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З ПР ЦСР ВР 3" sheetId="1" state="visible" r:id="rId2"/>
    <sheet name="Ведомст.стр-ра 4" sheetId="2" state="visible" r:id="rId3"/>
    <sheet name="программы 7" sheetId="3" state="visible" r:id="rId4"/>
    <sheet name="Источники 5" sheetId="4" state="visible" r:id="rId5"/>
    <sheet name="Источники 6" sheetId="5" state="visible" r:id="rId6"/>
    <sheet name="Публичные обязательства 8" sheetId="6" state="visible" r:id="rId7"/>
  </sheets>
  <externalReferences>
    <externalReference r:id="rId8"/>
  </externalReferences>
  <definedNames>
    <definedName function="false" hidden="false" localSheetId="1" name="_xlnm.Print_Area" vbProcedure="false">'Ведомст.стр-ра 4'!$A$1:$G$255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376</definedName>
    <definedName function="false" hidden="false" localSheetId="3" name="_xlnm.Print_Area" vbProcedure="false">'Источники 5'!$A$1:$E$33</definedName>
    <definedName function="false" hidden="false" localSheetId="4" name="_xlnm.Print_Area" vbProcedure="false">'Источники 6'!$A$1:$E$36</definedName>
    <definedName function="false" hidden="false" localSheetId="0" name="_xlnm.Print_Area" vbProcedure="false">'По РЗ ПР ЦСР ВР 3'!$A$1:$F$216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326</definedName>
    <definedName function="false" hidden="false" localSheetId="2" name="_xlnm.Print_Area" vbProcedure="false">'программы 7'!$A$1:$G$219</definedName>
    <definedName function="false" hidden="false" localSheetId="2" name="_xlnm.Print_Titles" vbProcedure="false">'программы 7'!$11:$14</definedName>
    <definedName function="false" hidden="true" localSheetId="2" name="_xlnm._FilterDatabase" vbProcedure="false">'программы 7'!$A$12:$H$219</definedName>
    <definedName function="false" hidden="false" localSheetId="5" name="_xlnm.Print_Area" vbProcedure="false">'Публичные обязательства 8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573">
  <si>
    <t xml:space="preserve">Приложение 3</t>
  </si>
  <si>
    <t xml:space="preserve">к решению Совета народных депутатов Хохольского муниципального района "Об исполнении районного бюджета за 2015 год"</t>
  </si>
  <si>
    <t xml:space="preserve">от ________ 2016 г. №________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Хохольского муниципального района ),                                                             группам видов расходов классификации расходов                                                                                                               районного бюджета на 2015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8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8001</t>
  </si>
  <si>
    <t xml:space="preserve">1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исполнения переданных государственных полномочий и полномочий от городского и сельских поселений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исполнения переданных государственных полномочий и полномочий от городского и сельских поселений" программы "Муниципальное управление на 2015-2020 гг." (Закупка товаров, работ и услуг для государственных (муниципальных) нужд)</t>
  </si>
  <si>
    <t xml:space="preserve">01 2 8001 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Резервные фонды</t>
  </si>
  <si>
    <t xml:space="preserve">11</t>
  </si>
  <si>
    <t xml:space="preserve">Резервный фонд администрации Хохольского муниципального района 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01 3 8003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7847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7808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7809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 программы "Муниципальное управление на 2015-2020 гг." (Иные бюджетные ассигнования)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4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3 8004</t>
  </si>
  <si>
    <t xml:space="preserve">Оплата расходов на исполнение судебных актов по решениям судебных органов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Иные бюджетные ассигнования)</t>
  </si>
  <si>
    <t xml:space="preserve">05 1 8040</t>
  </si>
  <si>
    <t xml:space="preserve">Зарезервированные средства районного бюджета в связи с особенностью исполнения бюджета района в 2014 году в  рамках подпрограммы  "Организация бюджетного процесса в Хохольском муниципальном районе"  программы "Управление муниципальными финансами на 2015-2020 годы" (Иные бюджетные ассигнования)</t>
  </si>
  <si>
    <t xml:space="preserve">05 1 8025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8059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программы "Муниципальное управление на 2015-2020 гг.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(Иные бюджетные ассигнования)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 (Межбюджетные трансферты)</t>
  </si>
  <si>
    <t xml:space="preserve">06 4 8059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Предоставление субсидий бюджетным, автономным учреждениям и иным некоммерческим организациям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 (Закупка товаров, работ и услуг для государственных (муниципальных) нужд)</t>
  </si>
  <si>
    <t xml:space="preserve">01 3 2057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1 8005</t>
  </si>
  <si>
    <t xml:space="preserve">Мероприятия в сфере гражданской обороны в рамках подпрограммы  "Выполнение мероприятий по ГО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2 8006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8059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Обеспечение пожарной безопасности</t>
  </si>
  <si>
    <t xml:space="preserve">1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1 2057</t>
  </si>
  <si>
    <t xml:space="preserve">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и на осуществление отдельных государственных полномочий по организации деятельности по отлову и содержанию безнадзорных животных в рамках подпрограммы "Развитие сельского хозяйства на территории Хохольского муниципального района" муниципальной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1 7880</t>
  </si>
  <si>
    <t xml:space="preserve">Мероприятия в области сельского хозяйств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7155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Предоставление субсидий бюджетным, автономным учреждениям и иным некоммерческим организациям)</t>
  </si>
  <si>
    <t xml:space="preserve">Транспорт</t>
  </si>
  <si>
    <t xml:space="preserve">08</t>
  </si>
  <si>
    <t xml:space="preserve">Субсидии муниципальным образованиям на закупку автобусов и техники для жилищно-коммунального хозяйства, работающих на газомоторном топливе в рамках подпрограммы «Развитие транспортной системы и дорожного хозяйства Хохольского муниципального района» муниципальной программы "Создание условий для развития транспортной системы и дорожного хозяйства"  (Закупка товаров, работ и услуг для государственных (муниципальных) нужд)</t>
  </si>
  <si>
    <t xml:space="preserve">10 2 7881</t>
  </si>
  <si>
    <t xml:space="preserve">Мероприятия по развитию пассажирского автомобильного транспорта Хохольского районав рамках подпрограммы «Развитие транспортной системы и дорожного хозяйства Хохольского муниципального района» муниципальной программы "Создание условий для развития транспортной системы и дорожного хозяйства"  (Закупка товаров, работ и услуг для государственных (муниципальных) нужд)</t>
  </si>
  <si>
    <t xml:space="preserve">10 2 8039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подпрограммы "Обеспечение реализации муниципальной программы" программы "Муниципальное управление на 2015-2020 гг."(Закупка товаров, работ и услуг для государственных (муниципальных) нужд)</t>
  </si>
  <si>
    <t xml:space="preserve">01 3 8007</t>
  </si>
  <si>
    <t xml:space="preserve">Расходы на проведение топографо-геодезических, картографических и землеустроительных работ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8007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</t>
  </si>
  <si>
    <t xml:space="preserve">02 7 8059</t>
  </si>
  <si>
    <t xml:space="preserve">Расходы на межевание границ земельных участков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3 8007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в рамках подпрограммы "Создание благоприятных условий для привлечения инвестиций в Хохольский муниципальный район" программы "Экономическое развитие и инновационная экономика" на 2015-2020 годы" (Межбюджетные трансферты)</t>
  </si>
  <si>
    <t xml:space="preserve">07 1 7843</t>
  </si>
  <si>
    <t xml:space="preserve">500</t>
  </si>
  <si>
    <t xml:space="preserve">Государственная поддержка малого и среднего предпринимательства, включая крестьянские (фермерские) хозяйства 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5064</t>
  </si>
  <si>
    <t xml:space="preserve">800</t>
  </si>
  <si>
    <t xml:space="preserve">Субсидии на поддержку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7864</t>
  </si>
  <si>
    <t xml:space="preserve">Мероприятия направленные на развитие и поддержку малого предпринимательства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8023</t>
  </si>
  <si>
    <t xml:space="preserve">Субсидии муниципальным образованиям на закупку автобусов и техники для жилищно-коммунального хозяйства, работающих на газомоторном топливе в рамках подпрограммы «Развитие транспортной системы и дорожного хозяйства Хохольского муниципального района» муниципальной программы "Создание условий для развития транспортной системы и дорожного хозяйства" (Закупка товаров, работ и услуг для государственных (муниципальных) нужд)</t>
  </si>
  <si>
    <t xml:space="preserve">10 2 5173</t>
  </si>
  <si>
    <t xml:space="preserve">ЖИЛИЩНО-КОММУНАЛЬНОЕ ХОЗЯЙСТВО</t>
  </si>
  <si>
    <t xml:space="preserve">000</t>
  </si>
  <si>
    <t xml:space="preserve">Благоустройство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Обеспечение исполнения переданных государственных полномочий и полномочий от городского и сельских поселений" программы "Муниципальное управление на 2015-2020 гг."  (Закупка товаров, работ и услуг для государственных (муниципальных) нужд)</t>
  </si>
  <si>
    <t xml:space="preserve">01 2 8038</t>
  </si>
  <si>
    <t xml:space="preserve">Субсидии бюджетам муниципальных образований на уличное освещение в рамках муниципальной программы "Повышение энергоэффективности и развитие энергетики Хохольского муниципального района Воронежской области на 2014-2020 годы"  (Межбюджетные трансферты)</t>
  </si>
  <si>
    <t xml:space="preserve">04 0 7867</t>
  </si>
  <si>
    <t xml:space="preserve">Другие вопросы в области жилищно-коммунального
хозяйства 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ЖКХ населения Хохольского муниципального района Воронежской области» муниципальной программы «Обеспечение доступным и комфортным жильем и коммунальными услугами населения Хохольского муниципального района Воронежской области» на 2014 - 2020 годы  (Межбюджетные трансферты)</t>
  </si>
  <si>
    <t xml:space="preserve">03 3 8026 </t>
  </si>
  <si>
    <t xml:space="preserve">ОБРАЗОВАНИЕ</t>
  </si>
  <si>
    <t xml:space="preserve">07</t>
  </si>
  <si>
    <t xml:space="preserve">Дошкольное образование</t>
  </si>
  <si>
    <t xml:space="preserve">Резервный фонд правительства Воронежской области (финансовое обеспечение непредвиденных расходов) 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2054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8059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сидии на капитальный ремонт объектов образования с целью предоставления услуг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7830</t>
  </si>
  <si>
    <t xml:space="preserve">Общее образование</t>
  </si>
  <si>
    <t xml:space="preserve">Мероприятия государственной программы Российской Федерации "Доступная среда" на 2011 - 2015 годы 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5027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01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1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сидии на обеспечение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7813</t>
  </si>
  <si>
    <t xml:space="preserve">Субсидии на обеспечение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сидии на проведение мероприятий по созданию универсальной безбарьерной среды, позволяющей обеспечить совместное обучение инвалидов и лиц, не имеющих нарушения развития 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7835</t>
  </si>
  <si>
    <t xml:space="preserve">Субсидии на осуществление общеобразовательными организациями мероприятий по капитальному ремонту 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7836</t>
  </si>
  <si>
    <t xml:space="preserve">Внешкольные мероприятия 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12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Профессиональная подготовка, переподготовка и повышение квалификации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02 5 8001</t>
  </si>
  <si>
    <t xml:space="preserve">Мероприятия по повышению квалификации сотрудников учреждения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02 5 8054</t>
  </si>
  <si>
    <t xml:space="preserve">Мероприятия по повышению квалификации сотрудников учреждения  в рамках подпрограммы "Финансовое обеспечение реализации программы" программы "Управление муниципальными финансами на 2015-2020 годы"  (Закупка товаров, работ и услуг для государственных (муниципальных) нужд)</t>
  </si>
  <si>
    <t xml:space="preserve">05 3 8054</t>
  </si>
  <si>
    <t xml:space="preserve">Молодежная политика и оздоровление детей</t>
  </si>
  <si>
    <t xml:space="preserve">Резервный фонд правительства Воронежской области (финансовое обеспечение непредвиденных расходов)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2054</t>
  </si>
  <si>
    <t xml:space="preserve">Субсидии для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7832</t>
  </si>
  <si>
    <t xml:space="preserve">Субсидии для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а оздоровление детей 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02 4 7841</t>
  </si>
  <si>
    <t xml:space="preserve">300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8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(Социальное обеспечение и иные выплаты населению)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9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1</t>
  </si>
  <si>
    <t xml:space="preserve">Другие вопросы в области образования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59 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59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26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5144</t>
  </si>
  <si>
    <t xml:space="preserve">Государственная поддержка муниципальных учреждений культуры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5147 </t>
  </si>
  <si>
    <t xml:space="preserve">Государственная поддержка муниципальных учреждений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5147</t>
  </si>
  <si>
    <t xml:space="preserve">Мероприятия в области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 (Закупка товаров, работ и услуг для государственных (муниципальных) нужд)</t>
  </si>
  <si>
    <t xml:space="preserve">02 6 8024</t>
  </si>
  <si>
    <t xml:space="preserve">Зарезервированные средства районного бюджета в связи с особенностью исполнения бюджета района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8025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8059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Хохольского муниципального района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8013</t>
  </si>
  <si>
    <t xml:space="preserve">Социальное обеспечение населения</t>
  </si>
  <si>
    <t xml:space="preserve">Резервный фонд правительства Воронежской области (финансовое обеспечение непредвиденных расходов)  в рамках подпрограммы "Обеспечение реализации муниципальной программы" программы "Муниципальное управление на 2015-2020 гг." (Социальное обеспечение и иные выплаты населению)</t>
  </si>
  <si>
    <t xml:space="preserve">01 3 2054</t>
  </si>
  <si>
    <t xml:space="preserve">Субсидии на реализацию мероприятий по созданию безбарьерной среды в учреждениях спортивной направленности (спортивных объектах)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787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5018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7839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8014</t>
  </si>
  <si>
    <t xml:space="preserve">Субсидии бюджетам муниципальных образований на мероприятия подпрограммы "Обеспечение жильем молодых семей" ФЦП "Жилище" на 2011-2015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5020</t>
  </si>
  <si>
    <t xml:space="preserve">Субсидии на обеспечение жильем молодых семей 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7854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8015</t>
  </si>
  <si>
    <t xml:space="preserve">Оказание материальной помощи малообеспеченным слоям граждан, попавших в трудную жизненную ситуацию, в рамках подпрограммы "Обеспечение реализации муниципальной программы" программы "Муниципальное управление на 2015-2020 гг." (Социальное обеспечение и иные выплаты населению)</t>
  </si>
  <si>
    <t xml:space="preserve">01 3 8016</t>
  </si>
  <si>
    <t xml:space="preserve">Единовременная выплата муниципальному служащему денежного поощрения в связи с выходом на пенсию при увольнении с муниципальной службы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8041</t>
  </si>
  <si>
    <t xml:space="preserve">Охрана семьи и детства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526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6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государства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7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8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9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2</t>
  </si>
  <si>
    <t xml:space="preserve">Другие вопросы в области социальной политики</t>
  </si>
  <si>
    <t xml:space="preserve">Мероприятия государственной программы Российской Федерации "Доступная среда" на 2011 - 2015 год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5027</t>
  </si>
  <si>
    <t xml:space="preserve">Поддержка социально ориентированных некоммерческих организаций в рамках подпрограммы "Обеспечение реализации муниципальной программы" программы "Муниципальное управление на 2015-2020 гг."  (Предоставление субсидий бюджетным, автономным учреждениям и иным некоммерческим организациям)</t>
  </si>
  <si>
    <t xml:space="preserve">01 3 8017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18</t>
  </si>
  <si>
    <t xml:space="preserve">Массовый спорт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Субсидии на софинансирование капитальных вложений в объекты муниципальной собственности "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7 781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Хохольского муципального район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Обслуживание государственного (муниципального) долга)</t>
  </si>
  <si>
    <t xml:space="preserve">05 1 80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сельских (городского) поселен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802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7805</t>
  </si>
  <si>
    <t xml:space="preserve">Иные дотации</t>
  </si>
  <si>
    <t xml:space="preserve">Дотации на поддержку мер по обеспечению сбалансированности местных бюджетов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8021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8022</t>
  </si>
  <si>
    <t xml:space="preserve">Прочие межбюджетные трансферты общего характера</t>
  </si>
  <si>
    <t xml:space="preserve">14</t>
  </si>
  <si>
    <t xml:space="preserve">Подготовка и проведение празднования памятных дат муниципальных образований в рамках подпрограммы "Обеспечение исполнения переданных государственных полномочий и полномочий от городского и сельских поселений" программы "Муниципальное управление на 2015-2020 гг."  (Межбюджетные трансферты)</t>
  </si>
  <si>
    <t xml:space="preserve">01 2 7838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«Создание условий для обеспечения качественными услугами ЖКХ населения Хохольского муниципального района Воронежской области» муниципальной программы «Обеспечение доступным и комфортным жильем и коммунальными услугами населения Хохольского муниципального района Воронежской области» на 2014 - 2020 годы  (Межбюджетные трансферты)</t>
  </si>
  <si>
    <t xml:space="preserve">03 3 8062</t>
  </si>
  <si>
    <t xml:space="preserve">Иные межбюджетные трансферты  в рамках подпрограммы «Создание условий для обеспечения качественными услугами ЖКХ населения Хохольского муниципального района Воронежской области» муниципальной программы «Обеспечение доступным и комфортным жильем и коммунальными услугами населения Хохольского муниципального района Воронежской области» на 2014 - 2020 годы  (Межбюджетные трансферты)</t>
  </si>
  <si>
    <t xml:space="preserve">03 3 8063</t>
  </si>
  <si>
    <t xml:space="preserve">Иные межбюджетные трансферт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8063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 в рамках подпрограммы "Обеспечение исполнения переданных государственных полномочий и полномочий от городского и сельских поселений" программы "Муниципальное управление на 2015-2020 гг."  (Межбюджетные трансферты)</t>
  </si>
  <si>
    <t xml:space="preserve">01 2 8062</t>
  </si>
  <si>
    <t xml:space="preserve">Резервный фонд правительства Воронежской области (финансовое обеспечение непредвиденных расходов)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2054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8062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(Межбюджетные трансферты)</t>
  </si>
  <si>
    <t xml:space="preserve">06 3 8062</t>
  </si>
  <si>
    <t xml:space="preserve">Иные межбюджетные трансферты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 (Межбюджетные трансферты)</t>
  </si>
  <si>
    <t xml:space="preserve">06 3 8063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 (Межбюджетные трансферты)</t>
  </si>
  <si>
    <t xml:space="preserve">Иные межбюджетные трансферты  в рамках подпрограммы «Развитие транспортной системы и дорожного хозяйства Хохольского муниципального района» муниципальной программы "Создание условий для развития транспортной системы и дорожного хозяйства" (Межбюджетные трансферты)</t>
  </si>
  <si>
    <t xml:space="preserve">10 2 8063</t>
  </si>
  <si>
    <t xml:space="preserve">000 0702 0000000 000 000</t>
  </si>
  <si>
    <t xml:space="preserve">Муниципальный бюджет</t>
  </si>
  <si>
    <t xml:space="preserve">Платные услуги</t>
  </si>
  <si>
    <t xml:space="preserve">Родительские средства</t>
  </si>
  <si>
    <t xml:space="preserve">Субв. госстандарт на дошкольное образование</t>
  </si>
  <si>
    <t xml:space="preserve">Субв. госстандарт на общее образование</t>
  </si>
  <si>
    <t xml:space="preserve">Субс. на обеспечение учащихся общеобразовательных учреждений молочной продукцией</t>
  </si>
  <si>
    <t xml:space="preserve">Приложение 4</t>
  </si>
  <si>
    <t xml:space="preserve">Ведомственная структура
расходов районного бюджета на 2015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914</t>
  </si>
  <si>
    <t xml:space="preserve">04 </t>
  </si>
  <si>
    <t xml:space="preserve">01 3 8001 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«Создание условий для обеспечения качественными услугами ЖКХ населения Хохольского муниципального района Воронежской области» муниципальной программы «Обеспечение доступным и комфортным жильем и коммунальными услугами населения Хохольского муниципального района Воронежской области» на 2014 - 2020 годы  (Межбюджетные трансферты)</t>
  </si>
  <si>
    <t xml:space="preserve">МУ "Служба бухгалтерского учета и эксплуатации"</t>
  </si>
  <si>
    <t xml:space="preserve">01 5 2057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924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(Закупка товаров, работ и услуг для государственных (муниципальных) нужд)</t>
  </si>
  <si>
    <t xml:space="preserve">925</t>
  </si>
  <si>
    <t xml:space="preserve">Финансовый отдел администрации Хохольского муниципального района Воронежской области</t>
  </si>
  <si>
    <t xml:space="preserve">Приложение 7
Хохольского муниципального района
«О районном  бюджете на 2015 год и на                                                                                                                                  
плановый период 2016 и 2017 годов»
От______________ 2014 г.  №________
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5 год</t>
  </si>
  <si>
    <t xml:space="preserve">№ п/п</t>
  </si>
  <si>
    <t xml:space="preserve">Муниципальная программа "Муниципальное управление на 2015-2020 гг."</t>
  </si>
  <si>
    <t xml:space="preserve">01 0 0000</t>
  </si>
  <si>
    <t xml:space="preserve">1.1.</t>
  </si>
  <si>
    <t xml:space="preserve">Подпрограмма "Совершенствование деятельности администрации района" </t>
  </si>
  <si>
    <t xml:space="preserve">01 1 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 "Совершенствование деятельности администрации района"  программы "Муниципальное управление на 2015-2020 гг." (Закупка товаров, работ и услуг для государственных (муниципальных) нужд)</t>
  </si>
  <si>
    <t xml:space="preserve">01 1 8001</t>
  </si>
  <si>
    <t xml:space="preserve">1.2.</t>
  </si>
  <si>
    <t xml:space="preserve">Подпрограмма "Обеспечение выполнения переданных государственных полномочий и полномочий от городского и сельских поселений" </t>
  </si>
  <si>
    <t xml:space="preserve">01 2 0000</t>
  </si>
  <si>
    <t xml:space="preserve">1.3.</t>
  </si>
  <si>
    <t xml:space="preserve">Подпрограмма "Обеспечение реализации муниципальной программы" </t>
  </si>
  <si>
    <t xml:space="preserve">01 3 000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2.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00</t>
  </si>
  <si>
    <t xml:space="preserve">2.1.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00</t>
  </si>
  <si>
    <t xml:space="preserve">2.2.</t>
  </si>
  <si>
    <t xml:space="preserve">Подпрограмма  "Развитие дошкольного и общего образования"</t>
  </si>
  <si>
    <t xml:space="preserve">02 2 0000</t>
  </si>
  <si>
    <t xml:space="preserve">2.3.</t>
  </si>
  <si>
    <t xml:space="preserve">Подпрограмма «Развитие дополнительного образования»</t>
  </si>
  <si>
    <t xml:space="preserve">02 3 0000</t>
  </si>
  <si>
    <t xml:space="preserve">2.4.</t>
  </si>
  <si>
    <t xml:space="preserve">Подпрограмма «Молодежь и организация летнего отдыха»</t>
  </si>
  <si>
    <t xml:space="preserve">02 4 0000</t>
  </si>
  <si>
    <t xml:space="preserve">2.5.</t>
  </si>
  <si>
    <t xml:space="preserve">Подпрограмма «Обеспечение условий реализации Программы»</t>
  </si>
  <si>
    <t xml:space="preserve">02 5 0000</t>
  </si>
  <si>
    <t xml:space="preserve">2.6.</t>
  </si>
  <si>
    <t xml:space="preserve">Подпрограмма «Развитие культуры»</t>
  </si>
  <si>
    <t xml:space="preserve">02 6 0000</t>
  </si>
  <si>
    <t xml:space="preserve">2.7.</t>
  </si>
  <si>
    <t xml:space="preserve">Подпрограмма «Развитие физической культуры и спорта»</t>
  </si>
  <si>
    <t xml:space="preserve">02 7 0000</t>
  </si>
  <si>
    <t xml:space="preserve">3.</t>
  </si>
  <si>
    <t xml:space="preserve">Муниципальная программа   "Обеспечение доступным и комфортным жильем и коммунальными услугами"</t>
  </si>
  <si>
    <t xml:space="preserve">03 0 0000</t>
  </si>
  <si>
    <t xml:space="preserve">3.1.</t>
  </si>
  <si>
    <t xml:space="preserve">Подпрограмма "Создание условий для обеспечения доступным и комфортным жильём населения Хохольского муниципального района Воронежской области"</t>
  </si>
  <si>
    <t xml:space="preserve">03 1 0000</t>
  </si>
  <si>
    <t xml:space="preserve">3.2.</t>
  </si>
  <si>
    <t xml:space="preserve">Подпрограмма "Развитие градостроительной деятельности"</t>
  </si>
  <si>
    <t xml:space="preserve">03 2 0000</t>
  </si>
  <si>
    <t xml:space="preserve">3.3.</t>
  </si>
  <si>
    <t xml:space="preserve">Подпрограмма "Создание условий для обеспечения качественными услугами ЖКХ населения Хохольского муниципального района Воронежской области"</t>
  </si>
  <si>
    <t xml:space="preserve">03 3 0000</t>
  </si>
  <si>
    <t xml:space="preserve">4.</t>
  </si>
  <si>
    <t xml:space="preserve">Муниципальная программа "Энергоэффективность и развитие энергетики Хохольского муниципального района на 2014-2020 годы."</t>
  </si>
  <si>
    <t xml:space="preserve">04 0 0000</t>
  </si>
  <si>
    <t xml:space="preserve">5.</t>
  </si>
  <si>
    <t xml:space="preserve">Муниципальная программа "Управление муниципальными финансами" на 2015-2020 годы.</t>
  </si>
  <si>
    <t xml:space="preserve">05 0 0000</t>
  </si>
  <si>
    <t xml:space="preserve">5.1.</t>
  </si>
  <si>
    <t xml:space="preserve">Подпрограмма "Организация бюджетного процесса в Хохольском муниципальном районе"</t>
  </si>
  <si>
    <t xml:space="preserve">05 1 0000</t>
  </si>
  <si>
    <t xml:space="preserve">Зарезервированные средства районного бюджета в связи с особенностью исполнения бюджета района в 2014 году в  рамках подпрограммы  "Организация бюджетного процесса в Хохольском муниципальном районе" программы "Управление муниципальными финансами на 2015-2020 годы" (Иные бюджетные ассигнования)</t>
  </si>
  <si>
    <t xml:space="preserve">5.2.</t>
  </si>
  <si>
    <t xml:space="preserve">Подпрограмма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</t>
  </si>
  <si>
    <t xml:space="preserve">05 2 0000</t>
  </si>
  <si>
    <t xml:space="preserve">5.3.</t>
  </si>
  <si>
    <t xml:space="preserve">Подпрограмма "Финансовое обеспечение реализации программы"</t>
  </si>
  <si>
    <t xml:space="preserve">05 3 0000</t>
  </si>
  <si>
    <t xml:space="preserve">6.</t>
  </si>
  <si>
    <t xml:space="preserve">Муниципальная программа  "Развитие сельского хозяйства и управление муниципальным имуществом Хохольского муниципального района Воронежской области на 2015-2020 гг"</t>
  </si>
  <si>
    <t xml:space="preserve">06 0 0000</t>
  </si>
  <si>
    <t xml:space="preserve">6.1.</t>
  </si>
  <si>
    <t xml:space="preserve">Подпрограмма "Развитие сельского хозяйства на территории Хохольского муниципального района"</t>
  </si>
  <si>
    <t xml:space="preserve">06 1 0000</t>
  </si>
  <si>
    <t xml:space="preserve">6.2.</t>
  </si>
  <si>
    <t xml:space="preserve">Подпрограмма "Устойчивое развитие сельских территорий Хохольского муниципального района на 2015-2017 годы и на период до 2020 года"</t>
  </si>
  <si>
    <t xml:space="preserve">06 2 0000</t>
  </si>
  <si>
    <t xml:space="preserve">6.3.</t>
  </si>
  <si>
    <t xml:space="preserve">Подпрограмма "Управление муниципальным имуществом Хохольского муниципального района"</t>
  </si>
  <si>
    <t xml:space="preserve">06 3 0000</t>
  </si>
  <si>
    <t xml:space="preserve">6.4.</t>
  </si>
  <si>
    <t xml:space="preserve">Подпрограмма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</t>
  </si>
  <si>
    <t xml:space="preserve">06 4 0000</t>
  </si>
  <si>
    <t xml:space="preserve">7.</t>
  </si>
  <si>
    <t xml:space="preserve">Муниципальная программа  "Экономическое развитие и инновационная экономика" на 2015-2020 годы</t>
  </si>
  <si>
    <t xml:space="preserve">07 0 0000</t>
  </si>
  <si>
    <t xml:space="preserve">7.1.</t>
  </si>
  <si>
    <t xml:space="preserve">Подпрограмма "Формирование благоприятной инвестиционной среды"</t>
  </si>
  <si>
    <t xml:space="preserve">07 1 0000</t>
  </si>
  <si>
    <t xml:space="preserve">7.2.</t>
  </si>
  <si>
    <t xml:space="preserve">Подпрограмма "Развитие и поддержка малого и среднего предпринимательства"</t>
  </si>
  <si>
    <t xml:space="preserve">07 2 0000</t>
  </si>
  <si>
    <t xml:space="preserve">7.3.</t>
  </si>
  <si>
    <t xml:space="preserve">Подпрограмма "Инновационное развитие Хохольского муниципального района"</t>
  </si>
  <si>
    <t xml:space="preserve">07 3 0000</t>
  </si>
  <si>
    <t xml:space="preserve">8.</t>
  </si>
  <si>
    <t xml:space="preserve">Муниципальная программа  "Защита населения и территории Хохольского муниципального района от чрезвычайных ситуаций природного и техногенного характера" на 2015-2020 гг.</t>
  </si>
  <si>
    <t xml:space="preserve">08 0 0000</t>
  </si>
  <si>
    <t xml:space="preserve">8.1.</t>
  </si>
  <si>
    <t xml:space="preserve">Подпрограмма "Защита населения и территорий от чрезвычайных ситуаций"</t>
  </si>
  <si>
    <t xml:space="preserve">08 1 0000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8.2.</t>
  </si>
  <si>
    <t xml:space="preserve">Подпрограмма "Выполнение мероприятий по ГО"</t>
  </si>
  <si>
    <t xml:space="preserve">08 2 0000</t>
  </si>
  <si>
    <t xml:space="preserve">8.3.</t>
  </si>
  <si>
    <t xml:space="preserve">Подпрограмма "Обеспечение деятельности МКУ "Единая дежурно-диспетчерская служба Хохольского муниципального района""</t>
  </si>
  <si>
    <t xml:space="preserve">08 3 0000</t>
  </si>
  <si>
    <t xml:space="preserve">9.</t>
  </si>
  <si>
    <t xml:space="preserve">Муниципальная программа "Охрана окружающей среды и природных ресурсов Хохольского муниципального района на 2014-2020 гг."</t>
  </si>
  <si>
    <t xml:space="preserve">09 0 0000</t>
  </si>
  <si>
    <t xml:space="preserve">9.1.</t>
  </si>
  <si>
    <t xml:space="preserve">Подпрограмма "Регулирование качества окружающей среды, создание системы обращения с расходами"</t>
  </si>
  <si>
    <t xml:space="preserve">9.2.</t>
  </si>
  <si>
    <t xml:space="preserve">Подпрограмма "Озеленение и благоустройство населенных пунктов"</t>
  </si>
  <si>
    <t xml:space="preserve">10.</t>
  </si>
  <si>
    <t xml:space="preserve">Муниципальная программа "Создание условий для развития транспортной системы и дорожного хозяйства"</t>
  </si>
  <si>
    <t xml:space="preserve">10 0 0000</t>
  </si>
  <si>
    <t xml:space="preserve">10.1.</t>
  </si>
  <si>
    <t xml:space="preserve">Подпрограмма "Повышение безопасности дорожного движения на территории Хохольского муниципального района"</t>
  </si>
  <si>
    <t xml:space="preserve">10.2.</t>
  </si>
  <si>
    <t xml:space="preserve">Подпрограмма "Развитие транспортной системы и дорожного хозяйства Хохольского муниципального района"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5 год по кодам классификации источников финансирования дефицитов бюджета</t>
  </si>
  <si>
    <t xml:space="preserve">Код классификации</t>
  </si>
  <si>
    <t xml:space="preserve">Исполнено за 2015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5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5 год. </t>
  </si>
  <si>
    <t xml:space="preserve">(тыс. рублей)</t>
  </si>
  <si>
    <t xml:space="preserve">Сумма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Подпрограмма «Устойчивое развитие сельских территорий на 2014-2017 годы и на период до 2020 года»</t>
  </si>
  <si>
    <t xml:space="preserve">01 6 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8014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General"/>
    <numFmt numFmtId="170" formatCode="_*#,##0.0"/>
    <numFmt numFmtId="171" formatCode="_*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ahoma"/>
      <family val="2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0"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2015-2017%20&#1075;&#1086;&#1076;&#1099;/&#1050;&#1086;&#1087;&#1080;&#1103;%20&#1050;&#1086;&#1087;&#1080;&#1103;%20&#1050;&#1086;&#1087;&#1080;&#1103;%20&#1055;&#1088;&#1080;&#1083;&#1086;&#1078;&#1077;&#1085;&#1080;&#1103;%20&#1082;%20&#1073;&#1102;&#1076;&#1078;&#1077;&#1090;&#1091;%202015%20&#1087;&#1088;&#1086;&#1077;&#1082;&#1090;%20&#1086;&#1090;%2001.12.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</sheetNames>
    <sheetDataSet>
      <sheetData sheetId="0">
        <row r="7">
          <cell r="EP7">
            <v>34932.6014445296</v>
          </cell>
        </row>
        <row r="8">
          <cell r="EP8">
            <v>1996.40119857143</v>
          </cell>
        </row>
        <row r="9">
          <cell r="EP9">
            <v>748.394344</v>
          </cell>
        </row>
        <row r="10">
          <cell r="EP10">
            <v>14263.694856</v>
          </cell>
        </row>
        <row r="11">
          <cell r="EP11">
            <v>5381.9341096</v>
          </cell>
        </row>
        <row r="12">
          <cell r="EP12">
            <v>2800</v>
          </cell>
        </row>
        <row r="13">
          <cell r="EP13">
            <v>9742.17693635821</v>
          </cell>
        </row>
        <row r="14">
          <cell r="EP14">
            <v>2719.1775511925</v>
          </cell>
        </row>
        <row r="46">
          <cell r="EP46">
            <v>1156</v>
          </cell>
        </row>
        <row r="47">
          <cell r="EP47">
            <v>19235</v>
          </cell>
        </row>
        <row r="52">
          <cell r="EP52">
            <v>367944.955847326</v>
          </cell>
          <cell r="EQ52">
            <v>367945</v>
          </cell>
        </row>
        <row r="53">
          <cell r="EQ53">
            <v>160996.8</v>
          </cell>
        </row>
        <row r="54">
          <cell r="EQ54">
            <v>1100</v>
          </cell>
        </row>
        <row r="55">
          <cell r="EQ55">
            <v>2731.2</v>
          </cell>
        </row>
      </sheetData>
      <sheetData sheetId="1">
        <row r="56">
          <cell r="EP56">
            <v>1996.40119857143</v>
          </cell>
        </row>
        <row r="58">
          <cell r="EP58">
            <v>748.394344</v>
          </cell>
        </row>
        <row r="60">
          <cell r="EP60">
            <v>14263.694856</v>
          </cell>
        </row>
        <row r="63">
          <cell r="EP63">
            <v>5381.9341096</v>
          </cell>
        </row>
        <row r="64">
          <cell r="CM64">
            <v>2700</v>
          </cell>
        </row>
        <row r="64">
          <cell r="EP64">
            <v>2800</v>
          </cell>
        </row>
        <row r="66">
          <cell r="EP66">
            <v>387.95037037037</v>
          </cell>
        </row>
        <row r="67">
          <cell r="EP67">
            <v>996.966</v>
          </cell>
        </row>
        <row r="68">
          <cell r="EP68">
            <v>65</v>
          </cell>
        </row>
        <row r="69">
          <cell r="EP69">
            <v>350</v>
          </cell>
        </row>
        <row r="70">
          <cell r="EP70">
            <v>831.9072181</v>
          </cell>
        </row>
        <row r="73">
          <cell r="EP73">
            <v>6387.362041715</v>
          </cell>
        </row>
        <row r="74">
          <cell r="EP74">
            <v>345.9518</v>
          </cell>
        </row>
        <row r="75">
          <cell r="EP75">
            <v>377.03950617284</v>
          </cell>
        </row>
      </sheetData>
      <sheetData sheetId="2">
        <row r="7">
          <cell r="EP7">
            <v>2719.1775511925</v>
          </cell>
        </row>
      </sheetData>
      <sheetData sheetId="3">
        <row r="35">
          <cell r="EP35">
            <v>6457.3428911235</v>
          </cell>
        </row>
        <row r="44">
          <cell r="EP44">
            <v>115</v>
          </cell>
        </row>
      </sheetData>
      <sheetData sheetId="4"/>
      <sheetData sheetId="5">
        <row r="8">
          <cell r="EP8">
            <v>276408.04116048</v>
          </cell>
        </row>
        <row r="9">
          <cell r="EP9">
            <v>39026.6372</v>
          </cell>
        </row>
        <row r="20">
          <cell r="EP20">
            <v>223710.4796</v>
          </cell>
        </row>
        <row r="43">
          <cell r="EP43">
            <v>0</v>
          </cell>
        </row>
        <row r="45">
          <cell r="EP45">
            <v>0</v>
          </cell>
        </row>
        <row r="46">
          <cell r="EP46">
            <v>0</v>
          </cell>
        </row>
        <row r="47">
          <cell r="EP47">
            <v>0</v>
          </cell>
        </row>
        <row r="48">
          <cell r="EP48">
            <v>0</v>
          </cell>
        </row>
        <row r="50">
          <cell r="EP50">
            <v>0</v>
          </cell>
        </row>
        <row r="51">
          <cell r="EP51">
            <v>662.2</v>
          </cell>
        </row>
        <row r="52">
          <cell r="EP52">
            <v>13008.72436048</v>
          </cell>
        </row>
        <row r="60">
          <cell r="EP60">
            <v>276408.04116048</v>
          </cell>
        </row>
      </sheetData>
      <sheetData sheetId="6">
        <row r="30">
          <cell r="EP30">
            <v>1907.0466</v>
          </cell>
        </row>
        <row r="31">
          <cell r="EP31">
            <v>1907.0466</v>
          </cell>
        </row>
      </sheetData>
      <sheetData sheetId="7"/>
      <sheetData sheetId="8">
        <row r="56">
          <cell r="EP56">
            <v>9270.8462</v>
          </cell>
        </row>
      </sheetData>
      <sheetData sheetId="9">
        <row r="39">
          <cell r="EP39">
            <v>15858.9</v>
          </cell>
        </row>
        <row r="41">
          <cell r="CH41">
            <v>2008.6</v>
          </cell>
        </row>
        <row r="44">
          <cell r="CE44">
            <v>100</v>
          </cell>
        </row>
        <row r="45">
          <cell r="CF45">
            <v>500</v>
          </cell>
        </row>
        <row r="45">
          <cell r="EP45">
            <v>500</v>
          </cell>
        </row>
        <row r="46">
          <cell r="CF46">
            <v>800</v>
          </cell>
        </row>
        <row r="46">
          <cell r="EP46">
            <v>800</v>
          </cell>
        </row>
        <row r="47">
          <cell r="CE47">
            <v>12246.5</v>
          </cell>
        </row>
        <row r="58">
          <cell r="BV58">
            <v>203.8</v>
          </cell>
        </row>
      </sheetData>
      <sheetData sheetId="10">
        <row r="24">
          <cell r="EP24">
            <v>19235</v>
          </cell>
        </row>
        <row r="26">
          <cell r="BY26">
            <v>4541</v>
          </cell>
        </row>
        <row r="27">
          <cell r="BZ27">
            <v>3630</v>
          </cell>
        </row>
        <row r="29">
          <cell r="CA29">
            <v>10338</v>
          </cell>
        </row>
        <row r="29">
          <cell r="CC29">
            <v>726</v>
          </cell>
        </row>
      </sheetData>
      <sheetData sheetId="11"/>
      <sheetData sheetId="12"/>
      <sheetData sheetId="13"/>
      <sheetData sheetId="14"/>
      <sheetData sheetId="15">
        <row r="12">
          <cell r="F12">
            <v>367944.955847326</v>
          </cell>
        </row>
        <row r="26">
          <cell r="F26">
            <v>0</v>
          </cell>
        </row>
        <row r="50">
          <cell r="F50">
            <v>0</v>
          </cell>
        </row>
        <row r="86">
          <cell r="F86">
            <v>0</v>
          </cell>
        </row>
        <row r="116">
          <cell r="F116">
            <v>0</v>
          </cell>
        </row>
        <row r="117">
          <cell r="F117">
            <v>0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9"/>
  <sheetViews>
    <sheetView showFormulas="false" showGridLines="true" showRowColHeaders="true" showZeros="true" rightToLeft="false" tabSelected="true" showOutlineSymbols="true" defaultGridColor="true" view="normal" topLeftCell="A7" colorId="64" zoomScale="65" zoomScaleNormal="65" zoomScalePageLayoutView="100" workbookViewId="0">
      <selection pane="topLeft" activeCell="F13" activeCellId="0" sqref="F13:F19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14.41"/>
    <col collapsed="false" customWidth="true" hidden="false" outlineLevel="0" max="5" min="5" style="1" width="8.85"/>
    <col collapsed="false" customWidth="true" hidden="false" outlineLevel="0" max="6" min="6" style="1" width="17.42"/>
    <col collapsed="false" customWidth="false" hidden="false" outlineLevel="0" max="257" min="7" style="1" width="13.41"/>
  </cols>
  <sheetData>
    <row r="1" customFormat="false" ht="42.7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87.7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26.25" hidden="false" customHeight="true" outlineLevel="0" collapsed="false">
      <c r="A3" s="2"/>
      <c r="B3" s="2"/>
      <c r="C3" s="2"/>
      <c r="D3" s="3" t="s">
        <v>2</v>
      </c>
      <c r="E3" s="3"/>
      <c r="F3" s="3"/>
    </row>
    <row r="4" customFormat="false" ht="45.75" hidden="false" customHeight="tru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</row>
    <row r="6" customFormat="false" ht="112.5" hidden="false" customHeight="true" outlineLevel="0" collapsed="false">
      <c r="A6" s="5" t="s">
        <v>3</v>
      </c>
      <c r="B6" s="5"/>
      <c r="C6" s="5"/>
      <c r="D6" s="5"/>
      <c r="E6" s="5"/>
      <c r="F6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</row>
    <row r="10" customFormat="false" ht="19.5" hidden="false" customHeight="false" outlineLevel="0" collapsed="false">
      <c r="A10" s="7"/>
      <c r="B10" s="7"/>
      <c r="C10" s="7"/>
      <c r="D10" s="7"/>
      <c r="E10" s="7"/>
      <c r="F10" s="9" t="s">
        <v>10</v>
      </c>
    </row>
    <row r="11" customFormat="false" ht="19.5" hidden="false" customHeight="fals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1" t="n">
        <v>6</v>
      </c>
    </row>
    <row r="12" customFormat="false" ht="19.5" hidden="false" customHeight="false" outlineLevel="0" collapsed="false">
      <c r="A12" s="12" t="s">
        <v>11</v>
      </c>
      <c r="B12" s="13"/>
      <c r="C12" s="13"/>
      <c r="D12" s="13"/>
      <c r="E12" s="13"/>
      <c r="F12" s="14" t="n">
        <f aca="false">+F13+F49+F59+F86+F149+F160+F187+F195+F198+F80-0.1</f>
        <v>521899.4</v>
      </c>
      <c r="G12" s="1" t="n">
        <f aca="false">+[1]Райбюджет!EP52</f>
        <v>367944.955847326</v>
      </c>
      <c r="H12" s="15" t="n">
        <f aca="false">+G12-F12</f>
        <v>-153954.444152674</v>
      </c>
    </row>
    <row r="13" customFormat="false" ht="19.5" hidden="false" customHeight="false" outlineLevel="0" collapsed="false">
      <c r="A13" s="16" t="s">
        <v>12</v>
      </c>
      <c r="B13" s="17" t="s">
        <v>13</v>
      </c>
      <c r="C13" s="17"/>
      <c r="D13" s="18"/>
      <c r="E13" s="18"/>
      <c r="F13" s="19" t="n">
        <f aca="false">+F14+F16+F19+F25+F29+F31</f>
        <v>38739.5</v>
      </c>
      <c r="G13" s="1" t="n">
        <f aca="false">+[1]Райбюджет!EP7</f>
        <v>34932.6014445296</v>
      </c>
      <c r="H13" s="15" t="n">
        <f aca="false">+G13-F13</f>
        <v>-3806.89855547036</v>
      </c>
    </row>
    <row r="14" customFormat="false" ht="38.25" hidden="false" customHeight="fals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+F15</f>
        <v>2211.1</v>
      </c>
      <c r="G14" s="1" t="n">
        <f aca="false">+[1]Райбюджет!EP8</f>
        <v>1996.40119857143</v>
      </c>
      <c r="H14" s="15"/>
    </row>
    <row r="15" customFormat="false" ht="188.25" hidden="false" customHeight="false" outlineLevel="0" collapsed="false">
      <c r="A15" s="24" t="s">
        <v>16</v>
      </c>
      <c r="B15" s="25" t="s">
        <v>13</v>
      </c>
      <c r="C15" s="25" t="s">
        <v>15</v>
      </c>
      <c r="D15" s="26" t="s">
        <v>17</v>
      </c>
      <c r="E15" s="26" t="n">
        <v>100</v>
      </c>
      <c r="F15" s="27" t="n">
        <f aca="false">'Ведомст.стр-ра 4'!G21</f>
        <v>2211.1</v>
      </c>
      <c r="H15" s="15"/>
    </row>
    <row r="16" customFormat="false" ht="57" hidden="false" customHeight="false" outlineLevel="0" collapsed="false">
      <c r="A16" s="20" t="s">
        <v>18</v>
      </c>
      <c r="B16" s="21" t="s">
        <v>13</v>
      </c>
      <c r="C16" s="21" t="s">
        <v>19</v>
      </c>
      <c r="D16" s="22"/>
      <c r="E16" s="22"/>
      <c r="F16" s="23" t="n">
        <f aca="false">+F17+F18</f>
        <v>724.4</v>
      </c>
      <c r="G16" s="1" t="n">
        <f aca="false">+[1]Райбюджет!EP9</f>
        <v>748.394344</v>
      </c>
    </row>
    <row r="17" customFormat="false" ht="188.25" hidden="false" customHeight="false" outlineLevel="0" collapsed="false">
      <c r="A17" s="28" t="s">
        <v>20</v>
      </c>
      <c r="B17" s="25" t="s">
        <v>13</v>
      </c>
      <c r="C17" s="25" t="s">
        <v>19</v>
      </c>
      <c r="D17" s="26" t="s">
        <v>21</v>
      </c>
      <c r="E17" s="25" t="s">
        <v>22</v>
      </c>
      <c r="F17" s="29" t="n">
        <f aca="false">'Ведомст.стр-ра 4'!G16</f>
        <v>722.9</v>
      </c>
      <c r="G17" s="30"/>
    </row>
    <row r="18" customFormat="false" ht="132" hidden="false" customHeight="false" outlineLevel="0" collapsed="false">
      <c r="A18" s="28" t="s">
        <v>23</v>
      </c>
      <c r="B18" s="25" t="s">
        <v>13</v>
      </c>
      <c r="C18" s="25" t="s">
        <v>19</v>
      </c>
      <c r="D18" s="26" t="s">
        <v>21</v>
      </c>
      <c r="E18" s="26" t="n">
        <v>200</v>
      </c>
      <c r="F18" s="29" t="n">
        <f aca="false">'Ведомст.стр-ра 4'!G17</f>
        <v>1.5</v>
      </c>
    </row>
    <row r="19" customFormat="false" ht="75.75" hidden="false" customHeight="false" outlineLevel="0" collapsed="false">
      <c r="A19" s="31" t="s">
        <v>24</v>
      </c>
      <c r="B19" s="21" t="s">
        <v>13</v>
      </c>
      <c r="C19" s="21" t="s">
        <v>25</v>
      </c>
      <c r="D19" s="22"/>
      <c r="E19" s="22"/>
      <c r="F19" s="32" t="n">
        <f aca="false">+F22+F23+F24+F20+F21</f>
        <v>14738.1</v>
      </c>
      <c r="G19" s="1" t="n">
        <f aca="false">+[1]Райбюджет!EP10</f>
        <v>14263.694856</v>
      </c>
    </row>
    <row r="20" customFormat="false" ht="207" hidden="false" customHeight="false" outlineLevel="0" collapsed="false">
      <c r="A20" s="33" t="s">
        <v>26</v>
      </c>
      <c r="B20" s="34" t="s">
        <v>13</v>
      </c>
      <c r="C20" s="34" t="s">
        <v>25</v>
      </c>
      <c r="D20" s="35" t="s">
        <v>27</v>
      </c>
      <c r="E20" s="35" t="n">
        <v>100</v>
      </c>
      <c r="F20" s="36" t="n">
        <f aca="false">'Ведомст.стр-ра 4'!G23</f>
        <v>826.2</v>
      </c>
    </row>
    <row r="21" customFormat="false" ht="169.5" hidden="false" customHeight="false" outlineLevel="0" collapsed="false">
      <c r="A21" s="33" t="s">
        <v>28</v>
      </c>
      <c r="B21" s="34" t="s">
        <v>13</v>
      </c>
      <c r="C21" s="34" t="s">
        <v>25</v>
      </c>
      <c r="D21" s="35" t="s">
        <v>29</v>
      </c>
      <c r="E21" s="35" t="n">
        <v>200</v>
      </c>
      <c r="F21" s="36" t="n">
        <f aca="false">'Ведомст.стр-ра 4'!G24</f>
        <v>84</v>
      </c>
    </row>
    <row r="22" customFormat="false" ht="188.25" hidden="false" customHeight="false" outlineLevel="0" collapsed="false">
      <c r="A22" s="24" t="s">
        <v>20</v>
      </c>
      <c r="B22" s="25" t="s">
        <v>13</v>
      </c>
      <c r="C22" s="25" t="s">
        <v>25</v>
      </c>
      <c r="D22" s="26" t="s">
        <v>21</v>
      </c>
      <c r="E22" s="26" t="n">
        <v>100</v>
      </c>
      <c r="F22" s="27" t="n">
        <f aca="false">'Ведомст.стр-ра 4'!G25</f>
        <v>11501.2</v>
      </c>
    </row>
    <row r="23" customFormat="false" ht="132" hidden="false" customHeight="false" outlineLevel="0" collapsed="false">
      <c r="A23" s="24" t="s">
        <v>23</v>
      </c>
      <c r="B23" s="25" t="s">
        <v>13</v>
      </c>
      <c r="C23" s="25" t="s">
        <v>25</v>
      </c>
      <c r="D23" s="26" t="s">
        <v>21</v>
      </c>
      <c r="E23" s="26" t="n">
        <v>200</v>
      </c>
      <c r="F23" s="27" t="n">
        <f aca="false">'Ведомст.стр-ра 4'!G26</f>
        <v>2189.8</v>
      </c>
    </row>
    <row r="24" customFormat="false" ht="132" hidden="false" customHeight="false" outlineLevel="0" collapsed="false">
      <c r="A24" s="24" t="s">
        <v>30</v>
      </c>
      <c r="B24" s="25" t="s">
        <v>13</v>
      </c>
      <c r="C24" s="25" t="s">
        <v>25</v>
      </c>
      <c r="D24" s="26" t="s">
        <v>21</v>
      </c>
      <c r="E24" s="26" t="n">
        <v>800</v>
      </c>
      <c r="F24" s="27" t="n">
        <f aca="false">'Ведомст.стр-ра 4'!G27</f>
        <v>136.9</v>
      </c>
    </row>
    <row r="25" customFormat="false" ht="57" hidden="false" customHeight="false" outlineLevel="0" collapsed="false">
      <c r="A25" s="37" t="s">
        <v>31</v>
      </c>
      <c r="B25" s="21" t="s">
        <v>13</v>
      </c>
      <c r="C25" s="21" t="s">
        <v>32</v>
      </c>
      <c r="D25" s="38"/>
      <c r="E25" s="38"/>
      <c r="F25" s="39" t="n">
        <f aca="false">+F26+F27+F28</f>
        <v>4874.2</v>
      </c>
      <c r="G25" s="1" t="n">
        <f aca="false">+[1]Райбюджет!EP11</f>
        <v>5381.9341096</v>
      </c>
    </row>
    <row r="26" customFormat="false" ht="188.25" hidden="false" customHeight="false" outlineLevel="0" collapsed="false">
      <c r="A26" s="24" t="s">
        <v>33</v>
      </c>
      <c r="B26" s="25" t="s">
        <v>13</v>
      </c>
      <c r="C26" s="25" t="s">
        <v>32</v>
      </c>
      <c r="D26" s="26" t="s">
        <v>34</v>
      </c>
      <c r="E26" s="26" t="n">
        <v>100</v>
      </c>
      <c r="F26" s="27" t="n">
        <f aca="false">'Ведомст.стр-ра 4'!G228</f>
        <v>4247.5</v>
      </c>
    </row>
    <row r="27" customFormat="false" ht="150.75" hidden="false" customHeight="false" outlineLevel="0" collapsed="false">
      <c r="A27" s="24" t="s">
        <v>35</v>
      </c>
      <c r="B27" s="25" t="s">
        <v>13</v>
      </c>
      <c r="C27" s="25" t="s">
        <v>32</v>
      </c>
      <c r="D27" s="26" t="s">
        <v>34</v>
      </c>
      <c r="E27" s="26" t="n">
        <v>200</v>
      </c>
      <c r="F27" s="27" t="n">
        <f aca="false">'Ведомст.стр-ра 4'!G229</f>
        <v>626.7</v>
      </c>
    </row>
    <row r="28" customFormat="false" ht="132" hidden="true" customHeight="false" outlineLevel="0" collapsed="false">
      <c r="A28" s="24" t="s">
        <v>36</v>
      </c>
      <c r="B28" s="25" t="s">
        <v>13</v>
      </c>
      <c r="C28" s="25" t="s">
        <v>32</v>
      </c>
      <c r="D28" s="26" t="s">
        <v>34</v>
      </c>
      <c r="E28" s="26" t="n">
        <v>800</v>
      </c>
      <c r="F28" s="27" t="n">
        <f aca="false">'Ведомст.стр-ра 4'!G230</f>
        <v>0</v>
      </c>
    </row>
    <row r="29" customFormat="false" ht="19.5" hidden="true" customHeight="false" outlineLevel="0" collapsed="false">
      <c r="A29" s="40" t="s">
        <v>37</v>
      </c>
      <c r="B29" s="21" t="s">
        <v>13</v>
      </c>
      <c r="C29" s="21" t="s">
        <v>38</v>
      </c>
      <c r="D29" s="41"/>
      <c r="E29" s="41"/>
      <c r="F29" s="32" t="n">
        <f aca="false">+F30</f>
        <v>0</v>
      </c>
      <c r="G29" s="1" t="n">
        <f aca="false">+[1]Райбюджет!EP12</f>
        <v>2800</v>
      </c>
    </row>
    <row r="30" customFormat="false" ht="94.5" hidden="true" customHeight="false" outlineLevel="0" collapsed="false">
      <c r="A30" s="42" t="s">
        <v>39</v>
      </c>
      <c r="B30" s="25" t="s">
        <v>13</v>
      </c>
      <c r="C30" s="25" t="s">
        <v>38</v>
      </c>
      <c r="D30" s="43" t="s">
        <v>40</v>
      </c>
      <c r="E30" s="43" t="n">
        <v>800</v>
      </c>
      <c r="F30" s="44" t="n">
        <f aca="false">'Ведомст.стр-ра 4'!G29</f>
        <v>0</v>
      </c>
    </row>
    <row r="31" customFormat="false" ht="19.5" hidden="false" customHeight="false" outlineLevel="0" collapsed="false">
      <c r="A31" s="45" t="s">
        <v>41</v>
      </c>
      <c r="B31" s="21" t="s">
        <v>13</v>
      </c>
      <c r="C31" s="21" t="s">
        <v>42</v>
      </c>
      <c r="D31" s="41"/>
      <c r="E31" s="41"/>
      <c r="F31" s="46" t="n">
        <f aca="false">+F32+F33+F34+F35+F36+F37+F39+F40+F41+F43+F44+F45+F48+F38+F42+F46+F47</f>
        <v>16191.7</v>
      </c>
      <c r="G31" s="1" t="n">
        <f aca="false">+[1]Райбюджет!EP13</f>
        <v>9742.17693635821</v>
      </c>
      <c r="H31" s="47" t="n">
        <f aca="false">+F31-G31</f>
        <v>6449.52306364179</v>
      </c>
    </row>
    <row r="32" customFormat="false" ht="188.25" hidden="false" customHeight="false" outlineLevel="0" collapsed="false">
      <c r="A32" s="48" t="s">
        <v>43</v>
      </c>
      <c r="B32" s="25" t="s">
        <v>13</v>
      </c>
      <c r="C32" s="25" t="s">
        <v>42</v>
      </c>
      <c r="D32" s="43" t="s">
        <v>44</v>
      </c>
      <c r="E32" s="26" t="n">
        <v>100</v>
      </c>
      <c r="F32" s="27" t="n">
        <f aca="false">'Ведомст.стр-ра 4'!G31</f>
        <v>335.8</v>
      </c>
    </row>
    <row r="33" customFormat="false" ht="150.75" hidden="false" customHeight="false" outlineLevel="0" collapsed="false">
      <c r="A33" s="48" t="s">
        <v>45</v>
      </c>
      <c r="B33" s="25" t="s">
        <v>13</v>
      </c>
      <c r="C33" s="25" t="s">
        <v>42</v>
      </c>
      <c r="D33" s="43" t="s">
        <v>44</v>
      </c>
      <c r="E33" s="26" t="n">
        <v>200</v>
      </c>
      <c r="F33" s="27" t="n">
        <f aca="false">'Ведомст.стр-ра 4'!G32</f>
        <v>10.2</v>
      </c>
    </row>
    <row r="34" customFormat="false" ht="188.25" hidden="false" customHeight="false" outlineLevel="0" collapsed="false">
      <c r="A34" s="42" t="s">
        <v>46</v>
      </c>
      <c r="B34" s="25" t="s">
        <v>13</v>
      </c>
      <c r="C34" s="25" t="s">
        <v>42</v>
      </c>
      <c r="D34" s="43" t="s">
        <v>47</v>
      </c>
      <c r="E34" s="43" t="n">
        <v>100</v>
      </c>
      <c r="F34" s="49" t="n">
        <f aca="false">'Ведомст.стр-ра 4'!G33</f>
        <v>351.6</v>
      </c>
    </row>
    <row r="35" customFormat="false" ht="150.75" hidden="false" customHeight="false" outlineLevel="0" collapsed="false">
      <c r="A35" s="42" t="s">
        <v>48</v>
      </c>
      <c r="B35" s="25" t="s">
        <v>13</v>
      </c>
      <c r="C35" s="25" t="s">
        <v>42</v>
      </c>
      <c r="D35" s="43" t="s">
        <v>47</v>
      </c>
      <c r="E35" s="43" t="n">
        <v>200</v>
      </c>
      <c r="F35" s="49" t="n">
        <f aca="false">'Ведомст.стр-ра 4'!G34</f>
        <v>36.4</v>
      </c>
    </row>
    <row r="36" customFormat="false" ht="225.75" hidden="false" customHeight="false" outlineLevel="0" collapsed="false">
      <c r="A36" s="42" t="s">
        <v>49</v>
      </c>
      <c r="B36" s="25" t="s">
        <v>13</v>
      </c>
      <c r="C36" s="25" t="s">
        <v>42</v>
      </c>
      <c r="D36" s="43" t="s">
        <v>50</v>
      </c>
      <c r="E36" s="43" t="n">
        <v>100</v>
      </c>
      <c r="F36" s="49" t="n">
        <f aca="false">'Ведомст.стр-ра 4'!G35</f>
        <v>359.9</v>
      </c>
    </row>
    <row r="37" customFormat="false" ht="169.5" hidden="false" customHeight="false" outlineLevel="0" collapsed="false">
      <c r="A37" s="42" t="s">
        <v>51</v>
      </c>
      <c r="B37" s="25" t="s">
        <v>13</v>
      </c>
      <c r="C37" s="25" t="s">
        <v>42</v>
      </c>
      <c r="D37" s="43" t="s">
        <v>50</v>
      </c>
      <c r="E37" s="43" t="n">
        <v>200</v>
      </c>
      <c r="F37" s="49" t="n">
        <f aca="false">'Ведомст.стр-ра 4'!G36</f>
        <v>17.1</v>
      </c>
    </row>
    <row r="38" customFormat="false" ht="132" hidden="false" customHeight="false" outlineLevel="0" collapsed="false">
      <c r="A38" s="42" t="s">
        <v>52</v>
      </c>
      <c r="B38" s="25" t="s">
        <v>13</v>
      </c>
      <c r="C38" s="25" t="s">
        <v>42</v>
      </c>
      <c r="D38" s="43" t="s">
        <v>21</v>
      </c>
      <c r="E38" s="43" t="n">
        <v>800</v>
      </c>
      <c r="F38" s="49" t="n">
        <f aca="false">'Ведомст.стр-ра 4'!G37</f>
        <v>2.8</v>
      </c>
    </row>
    <row r="39" customFormat="false" ht="225.75" hidden="false" customHeight="false" outlineLevel="0" collapsed="false">
      <c r="A39" s="50" t="s">
        <v>53</v>
      </c>
      <c r="B39" s="25" t="s">
        <v>13</v>
      </c>
      <c r="C39" s="25" t="s">
        <v>42</v>
      </c>
      <c r="D39" s="43" t="s">
        <v>54</v>
      </c>
      <c r="E39" s="43" t="n">
        <v>100</v>
      </c>
      <c r="F39" s="49" t="n">
        <f aca="false">'Ведомст.стр-ра 4'!G83</f>
        <v>808.3</v>
      </c>
    </row>
    <row r="40" customFormat="false" ht="169.5" hidden="false" customHeight="false" outlineLevel="0" collapsed="false">
      <c r="A40" s="50" t="s">
        <v>55</v>
      </c>
      <c r="B40" s="25" t="s">
        <v>13</v>
      </c>
      <c r="C40" s="25" t="s">
        <v>42</v>
      </c>
      <c r="D40" s="43" t="s">
        <v>54</v>
      </c>
      <c r="E40" s="43" t="n">
        <v>200</v>
      </c>
      <c r="F40" s="49" t="n">
        <f aca="false">'Ведомст.стр-ра 4'!G84</f>
        <v>188.7</v>
      </c>
    </row>
    <row r="41" customFormat="false" ht="150.75" hidden="false" customHeight="false" outlineLevel="0" collapsed="false">
      <c r="A41" s="42" t="s">
        <v>56</v>
      </c>
      <c r="B41" s="25" t="s">
        <v>13</v>
      </c>
      <c r="C41" s="25" t="s">
        <v>42</v>
      </c>
      <c r="D41" s="43" t="s">
        <v>57</v>
      </c>
      <c r="E41" s="43" t="n">
        <v>200</v>
      </c>
      <c r="F41" s="49" t="n">
        <f aca="false">'Ведомст.стр-ра 4'!G190</f>
        <v>6196.7</v>
      </c>
    </row>
    <row r="42" customFormat="false" ht="113.25" hidden="false" customHeight="false" outlineLevel="0" collapsed="false">
      <c r="A42" s="42" t="s">
        <v>58</v>
      </c>
      <c r="B42" s="25" t="s">
        <v>13</v>
      </c>
      <c r="C42" s="25" t="s">
        <v>42</v>
      </c>
      <c r="D42" s="43" t="s">
        <v>59</v>
      </c>
      <c r="E42" s="43" t="n">
        <v>800</v>
      </c>
      <c r="F42" s="49" t="n">
        <f aca="false">'Ведомст.стр-ра 4'!G85</f>
        <v>91.8</v>
      </c>
    </row>
    <row r="43" customFormat="false" ht="113.25" hidden="true" customHeight="false" outlineLevel="0" collapsed="false">
      <c r="A43" s="50" t="s">
        <v>60</v>
      </c>
      <c r="B43" s="25" t="s">
        <v>13</v>
      </c>
      <c r="C43" s="25" t="s">
        <v>42</v>
      </c>
      <c r="D43" s="43" t="s">
        <v>61</v>
      </c>
      <c r="E43" s="43" t="n">
        <v>800</v>
      </c>
      <c r="F43" s="51" t="n">
        <f aca="false">'Ведомст.стр-ра 4'!G232</f>
        <v>0</v>
      </c>
    </row>
    <row r="44" customFormat="false" ht="169.5" hidden="false" customHeight="false" outlineLevel="0" collapsed="false">
      <c r="A44" s="42" t="s">
        <v>62</v>
      </c>
      <c r="B44" s="25" t="s">
        <v>13</v>
      </c>
      <c r="C44" s="25" t="s">
        <v>42</v>
      </c>
      <c r="D44" s="43" t="s">
        <v>63</v>
      </c>
      <c r="E44" s="43" t="n">
        <v>100</v>
      </c>
      <c r="F44" s="49" t="n">
        <f aca="false">'Ведомст.стр-ра 4'!G74</f>
        <v>4273.7</v>
      </c>
    </row>
    <row r="45" customFormat="false" ht="113.25" hidden="false" customHeight="false" outlineLevel="0" collapsed="false">
      <c r="A45" s="42" t="s">
        <v>64</v>
      </c>
      <c r="B45" s="25" t="s">
        <v>13</v>
      </c>
      <c r="C45" s="25" t="s">
        <v>42</v>
      </c>
      <c r="D45" s="43" t="s">
        <v>63</v>
      </c>
      <c r="E45" s="43" t="n">
        <v>200</v>
      </c>
      <c r="F45" s="49" t="n">
        <f aca="false">'Ведомст.стр-ра 4'!G75</f>
        <v>2638</v>
      </c>
      <c r="G45" s="15"/>
    </row>
    <row r="46" customFormat="false" ht="94.5" hidden="false" customHeight="false" outlineLevel="0" collapsed="false">
      <c r="A46" s="42" t="s">
        <v>65</v>
      </c>
      <c r="B46" s="25" t="s">
        <v>13</v>
      </c>
      <c r="C46" s="25" t="s">
        <v>42</v>
      </c>
      <c r="D46" s="43" t="s">
        <v>63</v>
      </c>
      <c r="E46" s="43" t="n">
        <v>800</v>
      </c>
      <c r="F46" s="49" t="n">
        <f aca="false">'Ведомст.стр-ра 4'!G76</f>
        <v>39.5</v>
      </c>
      <c r="G46" s="15"/>
    </row>
    <row r="47" customFormat="false" ht="188.25" hidden="false" customHeight="false" outlineLevel="0" collapsed="false">
      <c r="A47" s="42" t="s">
        <v>66</v>
      </c>
      <c r="B47" s="25" t="s">
        <v>13</v>
      </c>
      <c r="C47" s="25" t="s">
        <v>42</v>
      </c>
      <c r="D47" s="43" t="s">
        <v>67</v>
      </c>
      <c r="E47" s="43" t="n">
        <v>500</v>
      </c>
      <c r="F47" s="49" t="n">
        <f aca="false">'Ведомст.стр-ра 4'!G191</f>
        <v>23.7</v>
      </c>
      <c r="G47" s="15"/>
    </row>
    <row r="48" customFormat="false" ht="207" hidden="false" customHeight="false" outlineLevel="0" collapsed="false">
      <c r="A48" s="42" t="s">
        <v>68</v>
      </c>
      <c r="B48" s="25" t="s">
        <v>13</v>
      </c>
      <c r="C48" s="25" t="s">
        <v>42</v>
      </c>
      <c r="D48" s="43" t="s">
        <v>67</v>
      </c>
      <c r="E48" s="43" t="n">
        <v>600</v>
      </c>
      <c r="F48" s="49" t="n">
        <f aca="false">'Ведомст.стр-ра 4'!G192</f>
        <v>817.5</v>
      </c>
      <c r="G48" s="15"/>
    </row>
    <row r="49" customFormat="false" ht="38.25" hidden="false" customHeight="false" outlineLevel="0" collapsed="false">
      <c r="A49" s="16" t="s">
        <v>69</v>
      </c>
      <c r="B49" s="17" t="s">
        <v>19</v>
      </c>
      <c r="C49" s="17"/>
      <c r="D49" s="18"/>
      <c r="E49" s="18"/>
      <c r="F49" s="19" t="n">
        <f aca="false">+F50+F57</f>
        <v>2529</v>
      </c>
      <c r="G49" s="1" t="n">
        <f aca="false">+[1]Райбюджет!EP14</f>
        <v>2719.1775511925</v>
      </c>
      <c r="H49" s="15" t="n">
        <f aca="false">+G49-F49</f>
        <v>190.177551192499</v>
      </c>
    </row>
    <row r="50" customFormat="false" ht="57" hidden="false" customHeight="false" outlineLevel="0" collapsed="false">
      <c r="A50" s="20" t="s">
        <v>70</v>
      </c>
      <c r="B50" s="21" t="s">
        <v>19</v>
      </c>
      <c r="C50" s="21" t="s">
        <v>71</v>
      </c>
      <c r="D50" s="22"/>
      <c r="E50" s="22"/>
      <c r="F50" s="23" t="n">
        <f aca="false">+F52+F53+F54+F55+F56+F51</f>
        <v>2429</v>
      </c>
    </row>
    <row r="51" customFormat="false" ht="207" hidden="false" customHeight="false" outlineLevel="0" collapsed="false">
      <c r="A51" s="42" t="s">
        <v>72</v>
      </c>
      <c r="B51" s="52" t="s">
        <v>19</v>
      </c>
      <c r="C51" s="25" t="s">
        <v>71</v>
      </c>
      <c r="D51" s="53" t="s">
        <v>73</v>
      </c>
      <c r="E51" s="43" t="n">
        <v>200</v>
      </c>
      <c r="F51" s="54" t="n">
        <f aca="false">'Ведомст.стр-ра 4'!G79</f>
        <v>99.6</v>
      </c>
    </row>
    <row r="52" customFormat="false" ht="150.75" hidden="false" customHeight="false" outlineLevel="0" collapsed="false">
      <c r="A52" s="28" t="s">
        <v>74</v>
      </c>
      <c r="B52" s="25" t="s">
        <v>19</v>
      </c>
      <c r="C52" s="25" t="s">
        <v>71</v>
      </c>
      <c r="D52" s="26" t="s">
        <v>75</v>
      </c>
      <c r="E52" s="26" t="n">
        <v>200</v>
      </c>
      <c r="F52" s="29" t="n">
        <f aca="false">'Ведомст.стр-ра 4'!G195</f>
        <v>56.8</v>
      </c>
    </row>
    <row r="53" customFormat="false" ht="132" hidden="true" customHeight="false" outlineLevel="0" collapsed="false">
      <c r="A53" s="55" t="s">
        <v>76</v>
      </c>
      <c r="B53" s="56" t="s">
        <v>19</v>
      </c>
      <c r="C53" s="56" t="s">
        <v>71</v>
      </c>
      <c r="D53" s="57" t="s">
        <v>77</v>
      </c>
      <c r="E53" s="57" t="n">
        <v>200</v>
      </c>
      <c r="F53" s="58" t="n">
        <f aca="false">'Ведомст.стр-ра 4'!G196</f>
        <v>0</v>
      </c>
    </row>
    <row r="54" customFormat="false" ht="225.75" hidden="false" customHeight="false" outlineLevel="0" collapsed="false">
      <c r="A54" s="28" t="s">
        <v>78</v>
      </c>
      <c r="B54" s="25" t="s">
        <v>19</v>
      </c>
      <c r="C54" s="25" t="s">
        <v>71</v>
      </c>
      <c r="D54" s="26" t="s">
        <v>79</v>
      </c>
      <c r="E54" s="26" t="n">
        <v>100</v>
      </c>
      <c r="F54" s="29" t="n">
        <f aca="false">'Ведомст.стр-ра 4'!G197</f>
        <v>2190.8</v>
      </c>
    </row>
    <row r="55" customFormat="false" ht="169.5" hidden="false" customHeight="false" outlineLevel="0" collapsed="false">
      <c r="A55" s="28" t="s">
        <v>80</v>
      </c>
      <c r="B55" s="25" t="s">
        <v>19</v>
      </c>
      <c r="C55" s="25" t="s">
        <v>71</v>
      </c>
      <c r="D55" s="26" t="s">
        <v>79</v>
      </c>
      <c r="E55" s="26" t="n">
        <v>200</v>
      </c>
      <c r="F55" s="29" t="n">
        <f aca="false">'Ведомст.стр-ра 4'!G198</f>
        <v>81.8</v>
      </c>
    </row>
    <row r="56" customFormat="false" ht="150.75" hidden="true" customHeight="false" outlineLevel="0" collapsed="false">
      <c r="A56" s="28" t="s">
        <v>81</v>
      </c>
      <c r="B56" s="25" t="s">
        <v>19</v>
      </c>
      <c r="C56" s="25" t="s">
        <v>71</v>
      </c>
      <c r="D56" s="26" t="s">
        <v>79</v>
      </c>
      <c r="E56" s="26" t="n">
        <v>800</v>
      </c>
      <c r="F56" s="29" t="n">
        <f aca="false">'Ведомст.стр-ра 4'!G199</f>
        <v>0</v>
      </c>
    </row>
    <row r="57" customFormat="false" ht="19.5" hidden="false" customHeight="false" outlineLevel="0" collapsed="false">
      <c r="A57" s="20" t="s">
        <v>82</v>
      </c>
      <c r="B57" s="21" t="s">
        <v>19</v>
      </c>
      <c r="C57" s="21" t="s">
        <v>83</v>
      </c>
      <c r="D57" s="22"/>
      <c r="E57" s="22"/>
      <c r="F57" s="23" t="n">
        <f aca="false">F58</f>
        <v>100</v>
      </c>
    </row>
    <row r="58" customFormat="false" ht="207" hidden="false" customHeight="false" outlineLevel="0" collapsed="false">
      <c r="A58" s="28" t="s">
        <v>84</v>
      </c>
      <c r="B58" s="25" t="s">
        <v>19</v>
      </c>
      <c r="C58" s="25" t="s">
        <v>83</v>
      </c>
      <c r="D58" s="34" t="s">
        <v>85</v>
      </c>
      <c r="E58" s="34" t="s">
        <v>86</v>
      </c>
      <c r="F58" s="29" t="n">
        <f aca="false">'Ведомст.стр-ра 4'!G201</f>
        <v>100</v>
      </c>
    </row>
    <row r="59" customFormat="false" ht="19.5" hidden="false" customHeight="false" outlineLevel="0" collapsed="false">
      <c r="A59" s="16" t="s">
        <v>87</v>
      </c>
      <c r="B59" s="17" t="s">
        <v>25</v>
      </c>
      <c r="C59" s="17"/>
      <c r="D59" s="18"/>
      <c r="E59" s="18"/>
      <c r="F59" s="19" t="n">
        <f aca="false">+F60+F70+F67</f>
        <v>16631.1</v>
      </c>
    </row>
    <row r="60" customFormat="false" ht="19.5" hidden="false" customHeight="false" outlineLevel="0" collapsed="false">
      <c r="A60" s="20" t="s">
        <v>88</v>
      </c>
      <c r="B60" s="21" t="s">
        <v>25</v>
      </c>
      <c r="C60" s="21" t="s">
        <v>89</v>
      </c>
      <c r="D60" s="22"/>
      <c r="E60" s="22"/>
      <c r="F60" s="23" t="n">
        <f aca="false">+F63+F64+F65+F66+F61+F62</f>
        <v>6620.1</v>
      </c>
    </row>
    <row r="61" customFormat="false" ht="188.25" hidden="false" customHeight="false" outlineLevel="0" collapsed="false">
      <c r="A61" s="59" t="s">
        <v>90</v>
      </c>
      <c r="B61" s="34" t="s">
        <v>25</v>
      </c>
      <c r="C61" s="34" t="s">
        <v>89</v>
      </c>
      <c r="D61" s="34" t="s">
        <v>91</v>
      </c>
      <c r="E61" s="34" t="s">
        <v>86</v>
      </c>
      <c r="F61" s="54" t="n">
        <f aca="false">'Ведомст.стр-ра 4'!G204</f>
        <v>38.6</v>
      </c>
    </row>
    <row r="62" customFormat="false" ht="188.25" hidden="false" customHeight="false" outlineLevel="0" collapsed="false">
      <c r="A62" s="59" t="s">
        <v>92</v>
      </c>
      <c r="B62" s="34" t="s">
        <v>25</v>
      </c>
      <c r="C62" s="34" t="s">
        <v>89</v>
      </c>
      <c r="D62" s="34" t="s">
        <v>93</v>
      </c>
      <c r="E62" s="34" t="s">
        <v>86</v>
      </c>
      <c r="F62" s="54" t="n">
        <f aca="false">'Ведомст.стр-ра 4'!G205</f>
        <v>30</v>
      </c>
    </row>
    <row r="63" customFormat="false" ht="282" hidden="false" customHeight="false" outlineLevel="0" collapsed="false">
      <c r="A63" s="42" t="s">
        <v>94</v>
      </c>
      <c r="B63" s="25" t="s">
        <v>25</v>
      </c>
      <c r="C63" s="25" t="s">
        <v>89</v>
      </c>
      <c r="D63" s="43" t="s">
        <v>95</v>
      </c>
      <c r="E63" s="43" t="n">
        <v>100</v>
      </c>
      <c r="F63" s="49" t="n">
        <f aca="false">'Ведомст.стр-ра 4'!G206</f>
        <v>4181.1</v>
      </c>
    </row>
    <row r="64" customFormat="false" ht="225.75" hidden="false" customHeight="false" outlineLevel="0" collapsed="false">
      <c r="A64" s="42" t="s">
        <v>96</v>
      </c>
      <c r="B64" s="25" t="s">
        <v>25</v>
      </c>
      <c r="C64" s="25" t="s">
        <v>89</v>
      </c>
      <c r="D64" s="43" t="s">
        <v>95</v>
      </c>
      <c r="E64" s="43" t="n">
        <v>200</v>
      </c>
      <c r="F64" s="49" t="n">
        <f aca="false">'Ведомст.стр-ра 4'!G207</f>
        <v>280.1</v>
      </c>
    </row>
    <row r="65" customFormat="false" ht="207" hidden="false" customHeight="false" outlineLevel="0" collapsed="false">
      <c r="A65" s="42" t="s">
        <v>97</v>
      </c>
      <c r="B65" s="25" t="s">
        <v>25</v>
      </c>
      <c r="C65" s="25" t="s">
        <v>89</v>
      </c>
      <c r="D65" s="43" t="s">
        <v>95</v>
      </c>
      <c r="E65" s="43" t="n">
        <v>800</v>
      </c>
      <c r="F65" s="49" t="n">
        <f aca="false">'Ведомст.стр-ра 4'!G208</f>
        <v>1.4</v>
      </c>
    </row>
    <row r="66" customFormat="false" ht="207" hidden="false" customHeight="false" outlineLevel="0" collapsed="false">
      <c r="A66" s="42" t="s">
        <v>98</v>
      </c>
      <c r="B66" s="25" t="s">
        <v>25</v>
      </c>
      <c r="C66" s="25" t="s">
        <v>89</v>
      </c>
      <c r="D66" s="43" t="s">
        <v>67</v>
      </c>
      <c r="E66" s="43" t="n">
        <v>600</v>
      </c>
      <c r="F66" s="49" t="n">
        <f aca="false">'Ведомст.стр-ра 4'!G209</f>
        <v>2088.9</v>
      </c>
    </row>
    <row r="67" customFormat="false" ht="19.5" hidden="false" customHeight="false" outlineLevel="0" collapsed="false">
      <c r="A67" s="20" t="s">
        <v>99</v>
      </c>
      <c r="B67" s="21" t="s">
        <v>25</v>
      </c>
      <c r="C67" s="21" t="s">
        <v>100</v>
      </c>
      <c r="D67" s="22"/>
      <c r="E67" s="22"/>
      <c r="F67" s="23" t="n">
        <f aca="false">F68+F69</f>
        <v>2249.4</v>
      </c>
    </row>
    <row r="68" customFormat="false" ht="169.5" hidden="false" customHeight="false" outlineLevel="0" collapsed="false">
      <c r="A68" s="50" t="s">
        <v>101</v>
      </c>
      <c r="B68" s="25" t="s">
        <v>25</v>
      </c>
      <c r="C68" s="25" t="s">
        <v>100</v>
      </c>
      <c r="D68" s="43" t="s">
        <v>102</v>
      </c>
      <c r="E68" s="43" t="n">
        <v>200</v>
      </c>
      <c r="F68" s="49" t="n">
        <f aca="false">'Ведомст.стр-ра 4'!G40</f>
        <v>2183.6</v>
      </c>
    </row>
    <row r="69" customFormat="false" ht="132" hidden="false" customHeight="false" outlineLevel="0" collapsed="false">
      <c r="A69" s="60" t="s">
        <v>103</v>
      </c>
      <c r="B69" s="25" t="s">
        <v>25</v>
      </c>
      <c r="C69" s="25" t="s">
        <v>100</v>
      </c>
      <c r="D69" s="43" t="s">
        <v>104</v>
      </c>
      <c r="E69" s="43" t="n">
        <v>200</v>
      </c>
      <c r="F69" s="49" t="n">
        <f aca="false">'Ведомст.стр-ра 4'!G41</f>
        <v>65.8</v>
      </c>
    </row>
    <row r="70" customFormat="false" ht="19.5" hidden="false" customHeight="false" outlineLevel="0" collapsed="false">
      <c r="A70" s="20" t="s">
        <v>105</v>
      </c>
      <c r="B70" s="21" t="s">
        <v>25</v>
      </c>
      <c r="C70" s="21" t="s">
        <v>106</v>
      </c>
      <c r="D70" s="22"/>
      <c r="E70" s="22"/>
      <c r="F70" s="23" t="n">
        <f aca="false">+F74+F78+F76+F77+F79+F72+F73+F71+F75</f>
        <v>7761.6</v>
      </c>
    </row>
    <row r="71" customFormat="false" ht="113.25" hidden="false" customHeight="false" outlineLevel="0" collapsed="false">
      <c r="A71" s="50" t="s">
        <v>107</v>
      </c>
      <c r="B71" s="34" t="s">
        <v>25</v>
      </c>
      <c r="C71" s="34" t="s">
        <v>106</v>
      </c>
      <c r="D71" s="34" t="s">
        <v>108</v>
      </c>
      <c r="E71" s="34" t="s">
        <v>86</v>
      </c>
      <c r="F71" s="54" t="n">
        <f aca="false">'Ведомст.стр-ра 4'!G43</f>
        <v>10</v>
      </c>
      <c r="G71" s="61"/>
    </row>
    <row r="72" customFormat="false" ht="132" hidden="false" customHeight="false" outlineLevel="0" collapsed="false">
      <c r="A72" s="50" t="s">
        <v>109</v>
      </c>
      <c r="B72" s="25" t="s">
        <v>25</v>
      </c>
      <c r="C72" s="25" t="s">
        <v>106</v>
      </c>
      <c r="D72" s="43" t="s">
        <v>110</v>
      </c>
      <c r="E72" s="43" t="n">
        <v>200</v>
      </c>
      <c r="F72" s="54" t="n">
        <f aca="false">'Ведомст.стр-ра 4'!G88</f>
        <v>12.7</v>
      </c>
    </row>
    <row r="73" customFormat="false" ht="94.5" hidden="false" customHeight="false" outlineLevel="0" collapsed="false">
      <c r="A73" s="50" t="s">
        <v>111</v>
      </c>
      <c r="B73" s="25" t="s">
        <v>25</v>
      </c>
      <c r="C73" s="25" t="s">
        <v>106</v>
      </c>
      <c r="D73" s="43" t="s">
        <v>112</v>
      </c>
      <c r="E73" s="43" t="n">
        <v>200</v>
      </c>
      <c r="F73" s="54" t="n">
        <f aca="false">'Ведомст.стр-ра 4'!G89</f>
        <v>3</v>
      </c>
    </row>
    <row r="74" customFormat="false" ht="150.75" hidden="false" customHeight="false" outlineLevel="0" collapsed="false">
      <c r="A74" s="62" t="s">
        <v>113</v>
      </c>
      <c r="B74" s="56" t="s">
        <v>25</v>
      </c>
      <c r="C74" s="56" t="s">
        <v>106</v>
      </c>
      <c r="D74" s="57" t="s">
        <v>114</v>
      </c>
      <c r="E74" s="57" t="n">
        <v>200</v>
      </c>
      <c r="F74" s="58" t="n">
        <f aca="false">'Ведомст.стр-ра 4'!G211</f>
        <v>62.3</v>
      </c>
    </row>
    <row r="75" customFormat="false" ht="150.75" hidden="false" customHeight="false" outlineLevel="0" collapsed="false">
      <c r="A75" s="50" t="s">
        <v>115</v>
      </c>
      <c r="B75" s="25" t="s">
        <v>25</v>
      </c>
      <c r="C75" s="25" t="s">
        <v>106</v>
      </c>
      <c r="D75" s="26" t="s">
        <v>116</v>
      </c>
      <c r="E75" s="26" t="s">
        <v>117</v>
      </c>
      <c r="F75" s="29" t="n">
        <f aca="false">'Ведомст.стр-ра 4'!G44</f>
        <v>53.7</v>
      </c>
    </row>
    <row r="76" customFormat="false" ht="113.25" hidden="false" customHeight="false" outlineLevel="0" collapsed="false">
      <c r="A76" s="50" t="s">
        <v>118</v>
      </c>
      <c r="B76" s="25" t="s">
        <v>25</v>
      </c>
      <c r="C76" s="25" t="s">
        <v>106</v>
      </c>
      <c r="D76" s="26" t="s">
        <v>119</v>
      </c>
      <c r="E76" s="26" t="s">
        <v>120</v>
      </c>
      <c r="F76" s="29" t="n">
        <f aca="false">'Ведомст.стр-ра 4'!G45</f>
        <v>1510.5</v>
      </c>
    </row>
    <row r="77" customFormat="false" ht="113.25" hidden="false" customHeight="false" outlineLevel="0" collapsed="false">
      <c r="A77" s="50" t="s">
        <v>121</v>
      </c>
      <c r="B77" s="25" t="s">
        <v>25</v>
      </c>
      <c r="C77" s="25" t="s">
        <v>106</v>
      </c>
      <c r="D77" s="26" t="s">
        <v>122</v>
      </c>
      <c r="E77" s="26" t="s">
        <v>120</v>
      </c>
      <c r="F77" s="29" t="n">
        <f aca="false">'Ведомст.стр-ра 4'!G46</f>
        <v>79.5</v>
      </c>
    </row>
    <row r="78" customFormat="false" ht="113.25" hidden="false" customHeight="false" outlineLevel="0" collapsed="false">
      <c r="A78" s="50" t="s">
        <v>123</v>
      </c>
      <c r="B78" s="25" t="s">
        <v>25</v>
      </c>
      <c r="C78" s="25" t="s">
        <v>106</v>
      </c>
      <c r="D78" s="25" t="s">
        <v>124</v>
      </c>
      <c r="E78" s="25" t="s">
        <v>120</v>
      </c>
      <c r="F78" s="29" t="n">
        <f aca="false">'Ведомст.стр-ра 4'!G47</f>
        <v>4.2</v>
      </c>
    </row>
    <row r="79" customFormat="false" ht="169.5" hidden="false" customHeight="false" outlineLevel="0" collapsed="false">
      <c r="A79" s="50" t="s">
        <v>125</v>
      </c>
      <c r="B79" s="25" t="s">
        <v>25</v>
      </c>
      <c r="C79" s="25" t="s">
        <v>106</v>
      </c>
      <c r="D79" s="25" t="s">
        <v>126</v>
      </c>
      <c r="E79" s="25" t="s">
        <v>86</v>
      </c>
      <c r="F79" s="29" t="n">
        <f aca="false">'Ведомст.стр-ра 4'!G48</f>
        <v>6025.7</v>
      </c>
    </row>
    <row r="80" customFormat="false" ht="19.5" hidden="false" customHeight="false" outlineLevel="0" collapsed="false">
      <c r="A80" s="16" t="s">
        <v>127</v>
      </c>
      <c r="B80" s="17" t="s">
        <v>89</v>
      </c>
      <c r="C80" s="17"/>
      <c r="D80" s="18" t="s">
        <v>128</v>
      </c>
      <c r="E80" s="18" t="s">
        <v>128</v>
      </c>
      <c r="F80" s="19" t="n">
        <f aca="false">F81+F84</f>
        <v>17415.3</v>
      </c>
    </row>
    <row r="81" customFormat="false" ht="19.5" hidden="false" customHeight="false" outlineLevel="0" collapsed="false">
      <c r="A81" s="20" t="s">
        <v>129</v>
      </c>
      <c r="B81" s="21" t="s">
        <v>89</v>
      </c>
      <c r="C81" s="21" t="s">
        <v>19</v>
      </c>
      <c r="D81" s="22" t="s">
        <v>128</v>
      </c>
      <c r="E81" s="22" t="s">
        <v>128</v>
      </c>
      <c r="F81" s="23" t="n">
        <f aca="false">F82+F83</f>
        <v>2261.7</v>
      </c>
    </row>
    <row r="82" customFormat="false" ht="150.75" hidden="false" customHeight="false" outlineLevel="0" collapsed="false">
      <c r="A82" s="50" t="s">
        <v>130</v>
      </c>
      <c r="B82" s="25" t="s">
        <v>89</v>
      </c>
      <c r="C82" s="25" t="s">
        <v>19</v>
      </c>
      <c r="D82" s="25" t="s">
        <v>131</v>
      </c>
      <c r="E82" s="25" t="s">
        <v>86</v>
      </c>
      <c r="F82" s="29" t="n">
        <f aca="false">'Ведомст.стр-ра 4'!G51</f>
        <v>98.9</v>
      </c>
    </row>
    <row r="83" customFormat="false" ht="94.5" hidden="false" customHeight="false" outlineLevel="0" collapsed="false">
      <c r="A83" s="50" t="s">
        <v>132</v>
      </c>
      <c r="B83" s="25" t="s">
        <v>89</v>
      </c>
      <c r="C83" s="25" t="s">
        <v>19</v>
      </c>
      <c r="D83" s="25" t="s">
        <v>133</v>
      </c>
      <c r="E83" s="25" t="s">
        <v>117</v>
      </c>
      <c r="F83" s="29" t="n">
        <f aca="false">'Ведомст.стр-ра 4'!G52</f>
        <v>2162.8</v>
      </c>
    </row>
    <row r="84" customFormat="false" ht="38.25" hidden="false" customHeight="false" outlineLevel="0" collapsed="false">
      <c r="A84" s="20" t="s">
        <v>134</v>
      </c>
      <c r="B84" s="21" t="s">
        <v>89</v>
      </c>
      <c r="C84" s="21" t="s">
        <v>89</v>
      </c>
      <c r="D84" s="22" t="s">
        <v>128</v>
      </c>
      <c r="E84" s="22" t="s">
        <v>128</v>
      </c>
      <c r="F84" s="23" t="n">
        <f aca="false">F85</f>
        <v>15153.6</v>
      </c>
    </row>
    <row r="85" customFormat="false" ht="207" hidden="false" customHeight="false" outlineLevel="0" collapsed="false">
      <c r="A85" s="50" t="s">
        <v>135</v>
      </c>
      <c r="B85" s="25" t="s">
        <v>89</v>
      </c>
      <c r="C85" s="25" t="s">
        <v>89</v>
      </c>
      <c r="D85" s="25" t="s">
        <v>136</v>
      </c>
      <c r="E85" s="25" t="s">
        <v>117</v>
      </c>
      <c r="F85" s="29" t="n">
        <f aca="false">'Ведомст.стр-ра 4'!G54</f>
        <v>15153.6</v>
      </c>
    </row>
    <row r="86" customFormat="false" ht="19.5" hidden="false" customHeight="false" outlineLevel="0" collapsed="false">
      <c r="A86" s="16" t="s">
        <v>137</v>
      </c>
      <c r="B86" s="17" t="s">
        <v>138</v>
      </c>
      <c r="C86" s="17"/>
      <c r="D86" s="18"/>
      <c r="E86" s="18"/>
      <c r="F86" s="19" t="n">
        <f aca="false">+F87+F97+F129+F123+F139</f>
        <v>311586.5</v>
      </c>
    </row>
    <row r="87" customFormat="false" ht="19.5" hidden="false" customHeight="false" outlineLevel="0" collapsed="false">
      <c r="A87" s="20" t="s">
        <v>139</v>
      </c>
      <c r="B87" s="21" t="s">
        <v>138</v>
      </c>
      <c r="C87" s="21" t="s">
        <v>13</v>
      </c>
      <c r="D87" s="22"/>
      <c r="E87" s="22"/>
      <c r="F87" s="23" t="n">
        <f aca="false">+F89+F90+F91+F92+F93+F94+F95+F96+F88</f>
        <v>47501.3</v>
      </c>
      <c r="G87" s="1" t="n">
        <f aca="false">+[1]ОБРАЗОВАНИЕ!EP9</f>
        <v>39026.6372</v>
      </c>
      <c r="H87" s="15" t="n">
        <f aca="false">+G87-F87</f>
        <v>-8474.66280000001</v>
      </c>
    </row>
    <row r="88" customFormat="false" ht="132" hidden="false" customHeight="false" outlineLevel="0" collapsed="false">
      <c r="A88" s="60" t="s">
        <v>140</v>
      </c>
      <c r="B88" s="34" t="s">
        <v>138</v>
      </c>
      <c r="C88" s="34" t="s">
        <v>13</v>
      </c>
      <c r="D88" s="26" t="s">
        <v>141</v>
      </c>
      <c r="E88" s="35" t="n">
        <v>200</v>
      </c>
      <c r="F88" s="54" t="n">
        <f aca="false">'Ведомст.стр-ра 4'!G92</f>
        <v>30</v>
      </c>
      <c r="H88" s="15"/>
    </row>
    <row r="89" customFormat="false" ht="188.25" hidden="false" customHeight="false" outlineLevel="0" collapsed="false">
      <c r="A89" s="63" t="s">
        <v>142</v>
      </c>
      <c r="B89" s="25" t="s">
        <v>138</v>
      </c>
      <c r="C89" s="25" t="s">
        <v>13</v>
      </c>
      <c r="D89" s="26" t="s">
        <v>143</v>
      </c>
      <c r="E89" s="26" t="n">
        <v>100</v>
      </c>
      <c r="F89" s="29" t="n">
        <f aca="false">'Ведомст.стр-ра 4'!G93</f>
        <v>2640.1</v>
      </c>
    </row>
    <row r="90" customFormat="false" ht="132" hidden="false" customHeight="false" outlineLevel="0" collapsed="false">
      <c r="A90" s="63" t="s">
        <v>144</v>
      </c>
      <c r="B90" s="25" t="s">
        <v>138</v>
      </c>
      <c r="C90" s="25" t="s">
        <v>13</v>
      </c>
      <c r="D90" s="26" t="s">
        <v>143</v>
      </c>
      <c r="E90" s="26" t="n">
        <v>200</v>
      </c>
      <c r="F90" s="29" t="n">
        <f aca="false">'Ведомст.стр-ра 4'!G94</f>
        <v>3514.4</v>
      </c>
    </row>
    <row r="91" customFormat="false" ht="132" hidden="false" customHeight="false" outlineLevel="0" collapsed="false">
      <c r="A91" s="63" t="s">
        <v>145</v>
      </c>
      <c r="B91" s="25" t="s">
        <v>138</v>
      </c>
      <c r="C91" s="25" t="s">
        <v>13</v>
      </c>
      <c r="D91" s="26" t="s">
        <v>143</v>
      </c>
      <c r="E91" s="26" t="n">
        <v>600</v>
      </c>
      <c r="F91" s="29" t="n">
        <f aca="false">'Ведомст.стр-ра 4'!G95</f>
        <v>8166.2</v>
      </c>
    </row>
    <row r="92" customFormat="false" ht="113.25" hidden="false" customHeight="false" outlineLevel="0" collapsed="false">
      <c r="A92" s="63" t="s">
        <v>146</v>
      </c>
      <c r="B92" s="25" t="s">
        <v>138</v>
      </c>
      <c r="C92" s="25" t="s">
        <v>13</v>
      </c>
      <c r="D92" s="26" t="s">
        <v>143</v>
      </c>
      <c r="E92" s="26" t="n">
        <v>800</v>
      </c>
      <c r="F92" s="29" t="n">
        <f aca="false">'Ведомст.стр-ра 4'!G96</f>
        <v>140.7</v>
      </c>
    </row>
    <row r="93" customFormat="false" ht="207" hidden="false" customHeight="false" outlineLevel="0" collapsed="false">
      <c r="A93" s="50" t="s">
        <v>147</v>
      </c>
      <c r="B93" s="25" t="s">
        <v>138</v>
      </c>
      <c r="C93" s="25" t="s">
        <v>13</v>
      </c>
      <c r="D93" s="26" t="s">
        <v>148</v>
      </c>
      <c r="E93" s="26" t="n">
        <v>100</v>
      </c>
      <c r="F93" s="29" t="n">
        <f aca="false">'Ведомст.стр-ра 4'!G97</f>
        <v>5696.6</v>
      </c>
    </row>
    <row r="94" customFormat="false" ht="150.75" hidden="false" customHeight="false" outlineLevel="0" collapsed="false">
      <c r="A94" s="50" t="s">
        <v>149</v>
      </c>
      <c r="B94" s="25" t="s">
        <v>138</v>
      </c>
      <c r="C94" s="25" t="s">
        <v>13</v>
      </c>
      <c r="D94" s="26" t="s">
        <v>148</v>
      </c>
      <c r="E94" s="26" t="n">
        <v>200</v>
      </c>
      <c r="F94" s="29" t="n">
        <f aca="false">'Ведомст.стр-ра 4'!G98</f>
        <v>947.6</v>
      </c>
    </row>
    <row r="95" customFormat="false" ht="163.5" hidden="false" customHeight="true" outlineLevel="0" collapsed="false">
      <c r="A95" s="50" t="s">
        <v>150</v>
      </c>
      <c r="B95" s="25" t="s">
        <v>138</v>
      </c>
      <c r="C95" s="25" t="s">
        <v>13</v>
      </c>
      <c r="D95" s="26" t="s">
        <v>148</v>
      </c>
      <c r="E95" s="26" t="n">
        <v>600</v>
      </c>
      <c r="F95" s="29" t="n">
        <f aca="false">'Ведомст.стр-ра 4'!G99</f>
        <v>17222.9</v>
      </c>
    </row>
    <row r="96" customFormat="false" ht="163.5" hidden="false" customHeight="true" outlineLevel="0" collapsed="false">
      <c r="A96" s="50" t="s">
        <v>151</v>
      </c>
      <c r="B96" s="25" t="s">
        <v>138</v>
      </c>
      <c r="C96" s="25" t="s">
        <v>13</v>
      </c>
      <c r="D96" s="26" t="s">
        <v>152</v>
      </c>
      <c r="E96" s="26" t="n">
        <v>200</v>
      </c>
      <c r="F96" s="29" t="n">
        <f aca="false">'Ведомст.стр-ра 4'!G100</f>
        <v>9142.8</v>
      </c>
    </row>
    <row r="97" customFormat="false" ht="19.5" hidden="false" customHeight="false" outlineLevel="0" collapsed="false">
      <c r="A97" s="20" t="s">
        <v>153</v>
      </c>
      <c r="B97" s="21" t="s">
        <v>138</v>
      </c>
      <c r="C97" s="21" t="s">
        <v>15</v>
      </c>
      <c r="D97" s="22"/>
      <c r="E97" s="22"/>
      <c r="F97" s="23" t="n">
        <f aca="false">+F101+F102+F105+F106+F107+F108+F109+F118+F119+F120+F121+F122+F98+F99+F100+F103+F104+F110+F111+F112+F113+F114+'По РЗ ПР ЦСР ВР 3'!F115+'По РЗ ПР ЦСР ВР 3'!F116+F117</f>
        <v>249366.4</v>
      </c>
      <c r="G97" s="1" t="n">
        <f aca="false">+[1]ОБРАЗОВАНИЕ!EP20</f>
        <v>223710.4796</v>
      </c>
      <c r="H97" s="15" t="n">
        <f aca="false">+G97-F97</f>
        <v>-25655.9204000001</v>
      </c>
    </row>
    <row r="98" customFormat="false" ht="132" hidden="false" customHeight="false" outlineLevel="0" collapsed="false">
      <c r="A98" s="60" t="s">
        <v>140</v>
      </c>
      <c r="B98" s="34" t="s">
        <v>138</v>
      </c>
      <c r="C98" s="34" t="s">
        <v>15</v>
      </c>
      <c r="D98" s="26" t="s">
        <v>141</v>
      </c>
      <c r="E98" s="34" t="s">
        <v>86</v>
      </c>
      <c r="F98" s="54" t="n">
        <f aca="false">'Ведомст.стр-ра 4'!G102</f>
        <v>30</v>
      </c>
      <c r="H98" s="15"/>
    </row>
    <row r="99" customFormat="false" ht="132" hidden="false" customHeight="false" outlineLevel="0" collapsed="false">
      <c r="A99" s="60" t="s">
        <v>154</v>
      </c>
      <c r="B99" s="34" t="s">
        <v>138</v>
      </c>
      <c r="C99" s="34" t="s">
        <v>15</v>
      </c>
      <c r="D99" s="26" t="s">
        <v>155</v>
      </c>
      <c r="E99" s="34" t="s">
        <v>86</v>
      </c>
      <c r="F99" s="54" t="n">
        <f aca="false">'Ведомст.стр-ра 4'!G103</f>
        <v>2796.3</v>
      </c>
      <c r="H99" s="15"/>
    </row>
    <row r="100" customFormat="false" ht="132" hidden="false" customHeight="false" outlineLevel="0" collapsed="false">
      <c r="A100" s="60" t="s">
        <v>156</v>
      </c>
      <c r="B100" s="34" t="s">
        <v>138</v>
      </c>
      <c r="C100" s="34" t="s">
        <v>15</v>
      </c>
      <c r="D100" s="26" t="s">
        <v>157</v>
      </c>
      <c r="E100" s="34" t="s">
        <v>86</v>
      </c>
      <c r="F100" s="54" t="n">
        <f aca="false">'Ведомст.стр-ра 4'!G104</f>
        <v>50</v>
      </c>
      <c r="H100" s="15"/>
    </row>
    <row r="101" customFormat="false" ht="188.25" hidden="false" customHeight="false" outlineLevel="0" collapsed="false">
      <c r="A101" s="63" t="s">
        <v>142</v>
      </c>
      <c r="B101" s="25" t="s">
        <v>138</v>
      </c>
      <c r="C101" s="25" t="s">
        <v>15</v>
      </c>
      <c r="D101" s="26" t="s">
        <v>143</v>
      </c>
      <c r="E101" s="26" t="n">
        <v>100</v>
      </c>
      <c r="F101" s="29" t="n">
        <f aca="false">'Ведомст.стр-ра 4'!G105</f>
        <v>739.3</v>
      </c>
      <c r="G101" s="15" t="n">
        <f aca="false">+F101+F102+F105+F106</f>
        <v>59009</v>
      </c>
      <c r="H101" s="15"/>
      <c r="I101" s="15"/>
    </row>
    <row r="102" customFormat="false" ht="132" hidden="false" customHeight="false" outlineLevel="0" collapsed="false">
      <c r="A102" s="63" t="s">
        <v>144</v>
      </c>
      <c r="B102" s="25" t="s">
        <v>138</v>
      </c>
      <c r="C102" s="25" t="s">
        <v>15</v>
      </c>
      <c r="D102" s="26" t="s">
        <v>143</v>
      </c>
      <c r="E102" s="26" t="n">
        <v>200</v>
      </c>
      <c r="F102" s="29" t="n">
        <f aca="false">'Ведомст.стр-ра 4'!G106</f>
        <v>50298.6</v>
      </c>
    </row>
    <row r="103" customFormat="false" ht="130.5" hidden="false" customHeight="true" outlineLevel="0" collapsed="false">
      <c r="A103" s="63" t="s">
        <v>158</v>
      </c>
      <c r="B103" s="25" t="s">
        <v>138</v>
      </c>
      <c r="C103" s="25" t="s">
        <v>15</v>
      </c>
      <c r="D103" s="26" t="s">
        <v>143</v>
      </c>
      <c r="E103" s="26" t="n">
        <v>300</v>
      </c>
      <c r="F103" s="29" t="n">
        <f aca="false">'Ведомст.стр-ра 4'!G107</f>
        <v>45</v>
      </c>
    </row>
    <row r="104" customFormat="false" ht="102" hidden="false" customHeight="true" outlineLevel="0" collapsed="false">
      <c r="A104" s="63" t="s">
        <v>159</v>
      </c>
      <c r="B104" s="25" t="s">
        <v>138</v>
      </c>
      <c r="C104" s="25" t="s">
        <v>15</v>
      </c>
      <c r="D104" s="26" t="s">
        <v>143</v>
      </c>
      <c r="E104" s="26" t="n">
        <v>500</v>
      </c>
      <c r="F104" s="29" t="n">
        <f aca="false">'Ведомст.стр-ра 4'!G108</f>
        <v>497.8</v>
      </c>
    </row>
    <row r="105" customFormat="false" ht="132" hidden="false" customHeight="false" outlineLevel="0" collapsed="false">
      <c r="A105" s="63" t="s">
        <v>145</v>
      </c>
      <c r="B105" s="25" t="s">
        <v>138</v>
      </c>
      <c r="C105" s="25" t="s">
        <v>15</v>
      </c>
      <c r="D105" s="26" t="s">
        <v>143</v>
      </c>
      <c r="E105" s="26" t="n">
        <v>600</v>
      </c>
      <c r="F105" s="29" t="n">
        <f aca="false">'Ведомст.стр-ра 4'!G109</f>
        <v>2392.2</v>
      </c>
    </row>
    <row r="106" customFormat="false" ht="113.25" hidden="false" customHeight="false" outlineLevel="0" collapsed="false">
      <c r="A106" s="63" t="s">
        <v>146</v>
      </c>
      <c r="B106" s="25" t="s">
        <v>138</v>
      </c>
      <c r="C106" s="25" t="s">
        <v>15</v>
      </c>
      <c r="D106" s="26" t="s">
        <v>143</v>
      </c>
      <c r="E106" s="26" t="n">
        <v>800</v>
      </c>
      <c r="F106" s="29" t="n">
        <f aca="false">'Ведомст.стр-ра 4'!G110</f>
        <v>5578.9</v>
      </c>
    </row>
    <row r="107" customFormat="false" ht="244.5" hidden="false" customHeight="false" outlineLevel="0" collapsed="false">
      <c r="A107" s="50" t="s">
        <v>160</v>
      </c>
      <c r="B107" s="25" t="s">
        <v>138</v>
      </c>
      <c r="C107" s="25" t="s">
        <v>15</v>
      </c>
      <c r="D107" s="26" t="s">
        <v>161</v>
      </c>
      <c r="E107" s="26" t="n">
        <v>100</v>
      </c>
      <c r="F107" s="29" t="n">
        <f aca="false">'Ведомст.стр-ра 4'!G111</f>
        <v>123288.6</v>
      </c>
      <c r="G107" s="15" t="n">
        <f aca="false">+F107+F108</f>
        <v>142048.7</v>
      </c>
    </row>
    <row r="108" customFormat="false" ht="188.25" hidden="false" customHeight="false" outlineLevel="0" collapsed="false">
      <c r="A108" s="50" t="s">
        <v>162</v>
      </c>
      <c r="B108" s="25" t="s">
        <v>138</v>
      </c>
      <c r="C108" s="25" t="s">
        <v>15</v>
      </c>
      <c r="D108" s="26" t="s">
        <v>161</v>
      </c>
      <c r="E108" s="26" t="n">
        <v>200</v>
      </c>
      <c r="F108" s="29" t="n">
        <f aca="false">'Ведомст.стр-ра 4'!G112</f>
        <v>18760.1</v>
      </c>
    </row>
    <row r="109" customFormat="false" ht="207" hidden="false" customHeight="false" outlineLevel="0" collapsed="false">
      <c r="A109" s="50" t="s">
        <v>163</v>
      </c>
      <c r="B109" s="25" t="s">
        <v>138</v>
      </c>
      <c r="C109" s="25" t="s">
        <v>15</v>
      </c>
      <c r="D109" s="26" t="s">
        <v>161</v>
      </c>
      <c r="E109" s="26" t="n">
        <v>600</v>
      </c>
      <c r="F109" s="29" t="n">
        <f aca="false">'Ведомст.стр-ра 4'!G113</f>
        <v>7282.2</v>
      </c>
    </row>
    <row r="110" customFormat="false" ht="132" hidden="false" customHeight="false" outlineLevel="0" collapsed="false">
      <c r="A110" s="50" t="s">
        <v>164</v>
      </c>
      <c r="B110" s="25" t="s">
        <v>138</v>
      </c>
      <c r="C110" s="25" t="s">
        <v>15</v>
      </c>
      <c r="D110" s="26" t="s">
        <v>165</v>
      </c>
      <c r="E110" s="26" t="n">
        <v>200</v>
      </c>
      <c r="F110" s="29" t="n">
        <f aca="false">'Ведомст.стр-ра 4'!G114</f>
        <v>955</v>
      </c>
    </row>
    <row r="111" customFormat="false" ht="150.75" hidden="false" customHeight="false" outlineLevel="0" collapsed="false">
      <c r="A111" s="50" t="s">
        <v>166</v>
      </c>
      <c r="B111" s="25" t="s">
        <v>138</v>
      </c>
      <c r="C111" s="25" t="s">
        <v>15</v>
      </c>
      <c r="D111" s="26" t="s">
        <v>165</v>
      </c>
      <c r="E111" s="26" t="n">
        <v>600</v>
      </c>
      <c r="F111" s="29" t="n">
        <f aca="false">'Ведомст.стр-ра 4'!G115</f>
        <v>38.8</v>
      </c>
    </row>
    <row r="112" customFormat="false" ht="207" hidden="false" customHeight="false" outlineLevel="0" collapsed="false">
      <c r="A112" s="50" t="s">
        <v>147</v>
      </c>
      <c r="B112" s="25" t="s">
        <v>138</v>
      </c>
      <c r="C112" s="25" t="s">
        <v>15</v>
      </c>
      <c r="D112" s="26" t="s">
        <v>148</v>
      </c>
      <c r="E112" s="26" t="n">
        <v>100</v>
      </c>
      <c r="F112" s="29" t="n">
        <f aca="false">'Ведомст.стр-ра 4'!G116</f>
        <v>4266.7</v>
      </c>
    </row>
    <row r="113" customFormat="false" ht="150.75" hidden="false" customHeight="false" outlineLevel="0" collapsed="false">
      <c r="A113" s="50" t="s">
        <v>149</v>
      </c>
      <c r="B113" s="25" t="s">
        <v>138</v>
      </c>
      <c r="C113" s="25" t="s">
        <v>15</v>
      </c>
      <c r="D113" s="26" t="s">
        <v>148</v>
      </c>
      <c r="E113" s="26" t="n">
        <v>200</v>
      </c>
      <c r="F113" s="29" t="n">
        <f aca="false">'Ведомст.стр-ра 4'!G117</f>
        <v>366.5</v>
      </c>
    </row>
    <row r="114" customFormat="false" ht="169.5" hidden="false" customHeight="false" outlineLevel="0" collapsed="false">
      <c r="A114" s="50" t="s">
        <v>150</v>
      </c>
      <c r="B114" s="25" t="s">
        <v>138</v>
      </c>
      <c r="C114" s="25" t="s">
        <v>15</v>
      </c>
      <c r="D114" s="26" t="s">
        <v>148</v>
      </c>
      <c r="E114" s="26" t="n">
        <v>600</v>
      </c>
      <c r="F114" s="29" t="n">
        <f aca="false">'Ведомст.стр-ра 4'!G118</f>
        <v>1043.4</v>
      </c>
    </row>
    <row r="115" customFormat="false" ht="169.5" hidden="false" customHeight="false" outlineLevel="0" collapsed="false">
      <c r="A115" s="50" t="s">
        <v>167</v>
      </c>
      <c r="B115" s="25" t="s">
        <v>138</v>
      </c>
      <c r="C115" s="25" t="s">
        <v>15</v>
      </c>
      <c r="D115" s="26" t="s">
        <v>168</v>
      </c>
      <c r="E115" s="26" t="n">
        <v>200</v>
      </c>
      <c r="F115" s="29" t="n">
        <f aca="false">'Ведомст.стр-ра 4'!G119</f>
        <v>1198.5</v>
      </c>
    </row>
    <row r="116" customFormat="false" ht="132" hidden="false" customHeight="false" outlineLevel="0" collapsed="false">
      <c r="A116" s="50" t="s">
        <v>169</v>
      </c>
      <c r="B116" s="25" t="s">
        <v>138</v>
      </c>
      <c r="C116" s="25" t="s">
        <v>15</v>
      </c>
      <c r="D116" s="26" t="s">
        <v>170</v>
      </c>
      <c r="E116" s="26" t="n">
        <v>200</v>
      </c>
      <c r="F116" s="29" t="n">
        <f aca="false">'Ведомст.стр-ра 4'!G120</f>
        <v>1499.7</v>
      </c>
    </row>
    <row r="117" customFormat="false" ht="113.25" hidden="false" customHeight="false" outlineLevel="0" collapsed="false">
      <c r="A117" s="50" t="s">
        <v>171</v>
      </c>
      <c r="B117" s="25" t="s">
        <v>138</v>
      </c>
      <c r="C117" s="25" t="s">
        <v>15</v>
      </c>
      <c r="D117" s="26" t="s">
        <v>172</v>
      </c>
      <c r="E117" s="26" t="n">
        <v>200</v>
      </c>
      <c r="F117" s="29" t="n">
        <f aca="false">'Ведомст.стр-ра 4'!G121</f>
        <v>10.1</v>
      </c>
    </row>
    <row r="118" customFormat="false" ht="169.5" hidden="false" customHeight="false" outlineLevel="0" collapsed="false">
      <c r="A118" s="63" t="s">
        <v>173</v>
      </c>
      <c r="B118" s="25" t="s">
        <v>138</v>
      </c>
      <c r="C118" s="25" t="s">
        <v>15</v>
      </c>
      <c r="D118" s="26" t="s">
        <v>174</v>
      </c>
      <c r="E118" s="26" t="n">
        <v>100</v>
      </c>
      <c r="F118" s="29" t="n">
        <f aca="false">'Ведомст.стр-ра 4'!G122</f>
        <v>17275.1</v>
      </c>
      <c r="G118" s="15" t="n">
        <f aca="false">+F118+F119+F120+F122</f>
        <v>22636.1</v>
      </c>
    </row>
    <row r="119" customFormat="false" ht="132" hidden="false" customHeight="false" outlineLevel="0" collapsed="false">
      <c r="A119" s="63" t="s">
        <v>175</v>
      </c>
      <c r="B119" s="25" t="s">
        <v>138</v>
      </c>
      <c r="C119" s="25" t="s">
        <v>15</v>
      </c>
      <c r="D119" s="26" t="s">
        <v>174</v>
      </c>
      <c r="E119" s="26" t="n">
        <v>200</v>
      </c>
      <c r="F119" s="29" t="n">
        <f aca="false">'Ведомст.стр-ра 4'!G123</f>
        <v>5058.6</v>
      </c>
    </row>
    <row r="120" customFormat="false" ht="113.25" hidden="true" customHeight="false" outlineLevel="0" collapsed="false">
      <c r="A120" s="63" t="s">
        <v>176</v>
      </c>
      <c r="B120" s="25" t="s">
        <v>138</v>
      </c>
      <c r="C120" s="25" t="s">
        <v>15</v>
      </c>
      <c r="D120" s="26" t="s">
        <v>174</v>
      </c>
      <c r="E120" s="26" t="n">
        <v>300</v>
      </c>
      <c r="F120" s="29" t="n">
        <f aca="false">'Ведомст.стр-ра 4'!G124</f>
        <v>0</v>
      </c>
    </row>
    <row r="121" customFormat="false" ht="132" hidden="false" customHeight="false" outlineLevel="0" collapsed="false">
      <c r="A121" s="63" t="s">
        <v>177</v>
      </c>
      <c r="B121" s="25" t="s">
        <v>138</v>
      </c>
      <c r="C121" s="25" t="s">
        <v>15</v>
      </c>
      <c r="D121" s="26" t="s">
        <v>174</v>
      </c>
      <c r="E121" s="26" t="n">
        <v>600</v>
      </c>
      <c r="F121" s="29" t="n">
        <f aca="false">'Ведомст.стр-ра 4'!G125</f>
        <v>5592.6</v>
      </c>
    </row>
    <row r="122" customFormat="false" ht="113.25" hidden="false" customHeight="false" outlineLevel="0" collapsed="false">
      <c r="A122" s="63" t="s">
        <v>178</v>
      </c>
      <c r="B122" s="25" t="s">
        <v>138</v>
      </c>
      <c r="C122" s="25" t="s">
        <v>15</v>
      </c>
      <c r="D122" s="26" t="s">
        <v>174</v>
      </c>
      <c r="E122" s="26" t="n">
        <v>800</v>
      </c>
      <c r="F122" s="29" t="n">
        <f aca="false">'Ведомст.стр-ра 4'!G126</f>
        <v>302.4</v>
      </c>
    </row>
    <row r="123" customFormat="false" ht="38.25" hidden="false" customHeight="false" outlineLevel="0" collapsed="false">
      <c r="A123" s="37" t="s">
        <v>179</v>
      </c>
      <c r="B123" s="21" t="s">
        <v>138</v>
      </c>
      <c r="C123" s="21" t="s">
        <v>89</v>
      </c>
      <c r="D123" s="64"/>
      <c r="E123" s="64"/>
      <c r="F123" s="65" t="n">
        <f aca="false">F124+F128+F125+F126+F127</f>
        <v>45.2</v>
      </c>
      <c r="G123" s="1" t="n">
        <f aca="false">+[1]ОБРАЗОВАНИЕ!EP43</f>
        <v>0</v>
      </c>
      <c r="H123" s="47" t="n">
        <f aca="false">+G123-F123</f>
        <v>-45.2</v>
      </c>
    </row>
    <row r="124" customFormat="false" ht="132" hidden="false" customHeight="false" outlineLevel="0" collapsed="false">
      <c r="A124" s="66" t="s">
        <v>23</v>
      </c>
      <c r="B124" s="25" t="s">
        <v>138</v>
      </c>
      <c r="C124" s="25" t="s">
        <v>89</v>
      </c>
      <c r="D124" s="34" t="s">
        <v>21</v>
      </c>
      <c r="E124" s="25" t="s">
        <v>86</v>
      </c>
      <c r="F124" s="67" t="n">
        <f aca="false">'Ведомст.стр-ра 4'!G57</f>
        <v>5.5</v>
      </c>
      <c r="G124" s="30"/>
      <c r="H124" s="47"/>
    </row>
    <row r="125" customFormat="false" ht="169.5" hidden="false" customHeight="false" outlineLevel="0" collapsed="false">
      <c r="A125" s="66" t="s">
        <v>180</v>
      </c>
      <c r="B125" s="25" t="s">
        <v>138</v>
      </c>
      <c r="C125" s="25" t="s">
        <v>89</v>
      </c>
      <c r="D125" s="34" t="s">
        <v>181</v>
      </c>
      <c r="E125" s="25" t="n">
        <v>200</v>
      </c>
      <c r="F125" s="67" t="n">
        <f aca="false">'Ведомст.стр-ра 4'!G128</f>
        <v>1.3</v>
      </c>
      <c r="H125" s="47"/>
    </row>
    <row r="126" customFormat="false" ht="132" hidden="false" customHeight="false" outlineLevel="0" collapsed="false">
      <c r="A126" s="66" t="s">
        <v>182</v>
      </c>
      <c r="B126" s="25" t="s">
        <v>138</v>
      </c>
      <c r="C126" s="25" t="s">
        <v>89</v>
      </c>
      <c r="D126" s="34" t="s">
        <v>183</v>
      </c>
      <c r="E126" s="25" t="n">
        <v>200</v>
      </c>
      <c r="F126" s="67" t="n">
        <f aca="false">'Ведомст.стр-ра 4'!G129</f>
        <v>25.4</v>
      </c>
      <c r="H126" s="47"/>
    </row>
    <row r="127" customFormat="false" ht="113.25" hidden="false" customHeight="false" outlineLevel="0" collapsed="false">
      <c r="A127" s="50" t="s">
        <v>184</v>
      </c>
      <c r="B127" s="25" t="s">
        <v>138</v>
      </c>
      <c r="C127" s="25" t="s">
        <v>89</v>
      </c>
      <c r="D127" s="43" t="s">
        <v>185</v>
      </c>
      <c r="E127" s="43" t="n">
        <v>200</v>
      </c>
      <c r="F127" s="67" t="n">
        <f aca="false">'Ведомст.стр-ра 4'!G235</f>
        <v>13</v>
      </c>
      <c r="H127" s="47"/>
    </row>
    <row r="128" customFormat="false" ht="207" hidden="true" customHeight="false" outlineLevel="0" collapsed="false">
      <c r="A128" s="42" t="s">
        <v>98</v>
      </c>
      <c r="B128" s="25" t="s">
        <v>138</v>
      </c>
      <c r="C128" s="25" t="s">
        <v>89</v>
      </c>
      <c r="D128" s="43" t="s">
        <v>67</v>
      </c>
      <c r="E128" s="43" t="n">
        <v>200</v>
      </c>
      <c r="F128" s="49" t="n">
        <f aca="false">'Ведомст.стр-ра 4'!G214</f>
        <v>0</v>
      </c>
    </row>
    <row r="129" customFormat="false" ht="19.5" hidden="false" customHeight="false" outlineLevel="0" collapsed="false">
      <c r="A129" s="45" t="s">
        <v>186</v>
      </c>
      <c r="B129" s="21" t="s">
        <v>138</v>
      </c>
      <c r="C129" s="21" t="s">
        <v>138</v>
      </c>
      <c r="D129" s="41"/>
      <c r="E129" s="41"/>
      <c r="F129" s="23" t="n">
        <f aca="false">+F134+F136+F137+F138+F130+F131+F132+F133+F135</f>
        <v>1685.8</v>
      </c>
      <c r="G129" s="1" t="n">
        <f aca="false">+[1]ОБРАЗОВАНИЕ!EP51</f>
        <v>662.2</v>
      </c>
      <c r="H129" s="15" t="n">
        <f aca="false">+G129-F129</f>
        <v>-1023.6</v>
      </c>
    </row>
    <row r="130" customFormat="false" ht="132" hidden="false" customHeight="false" outlineLevel="0" collapsed="false">
      <c r="A130" s="68" t="s">
        <v>187</v>
      </c>
      <c r="B130" s="34" t="s">
        <v>138</v>
      </c>
      <c r="C130" s="34" t="s">
        <v>138</v>
      </c>
      <c r="D130" s="34" t="s">
        <v>188</v>
      </c>
      <c r="E130" s="34" t="s">
        <v>86</v>
      </c>
      <c r="F130" s="54" t="n">
        <f aca="false">'Ведомст.стр-ра 4'!G131</f>
        <v>30</v>
      </c>
      <c r="H130" s="15"/>
    </row>
    <row r="131" customFormat="false" ht="132" hidden="false" customHeight="false" outlineLevel="0" collapsed="false">
      <c r="A131" s="68" t="s">
        <v>189</v>
      </c>
      <c r="B131" s="34" t="s">
        <v>138</v>
      </c>
      <c r="C131" s="34" t="s">
        <v>138</v>
      </c>
      <c r="D131" s="34" t="s">
        <v>190</v>
      </c>
      <c r="E131" s="34" t="s">
        <v>86</v>
      </c>
      <c r="F131" s="54" t="n">
        <f aca="false">'Ведомст.стр-ра 4'!G132</f>
        <v>1018.6</v>
      </c>
      <c r="H131" s="15"/>
    </row>
    <row r="132" customFormat="false" ht="132" hidden="false" customHeight="false" outlineLevel="0" collapsed="false">
      <c r="A132" s="68" t="s">
        <v>191</v>
      </c>
      <c r="B132" s="34" t="s">
        <v>138</v>
      </c>
      <c r="C132" s="34" t="s">
        <v>138</v>
      </c>
      <c r="D132" s="34" t="s">
        <v>190</v>
      </c>
      <c r="E132" s="34" t="s">
        <v>192</v>
      </c>
      <c r="F132" s="54" t="n">
        <f aca="false">'Ведомст.стр-ра 4'!G133</f>
        <v>43.3</v>
      </c>
      <c r="H132" s="15"/>
    </row>
    <row r="133" customFormat="false" ht="94.5" hidden="false" customHeight="false" outlineLevel="0" collapsed="false">
      <c r="A133" s="68" t="s">
        <v>193</v>
      </c>
      <c r="B133" s="34" t="s">
        <v>138</v>
      </c>
      <c r="C133" s="34" t="s">
        <v>138</v>
      </c>
      <c r="D133" s="34" t="s">
        <v>194</v>
      </c>
      <c r="E133" s="34" t="s">
        <v>195</v>
      </c>
      <c r="F133" s="54" t="n">
        <f aca="false">'Ведомст.стр-ра 4'!G134</f>
        <v>176</v>
      </c>
      <c r="H133" s="15"/>
    </row>
    <row r="134" customFormat="false" ht="132" hidden="false" customHeight="false" outlineLevel="0" collapsed="false">
      <c r="A134" s="63" t="s">
        <v>196</v>
      </c>
      <c r="B134" s="25" t="s">
        <v>138</v>
      </c>
      <c r="C134" s="25" t="s">
        <v>138</v>
      </c>
      <c r="D134" s="26" t="s">
        <v>197</v>
      </c>
      <c r="E134" s="26" t="n">
        <v>200</v>
      </c>
      <c r="F134" s="29" t="n">
        <f aca="false">'Ведомст.стр-ра 4'!G135</f>
        <v>406.6</v>
      </c>
    </row>
    <row r="135" customFormat="false" ht="113.25" hidden="false" customHeight="false" outlineLevel="0" collapsed="false">
      <c r="A135" s="63" t="s">
        <v>198</v>
      </c>
      <c r="B135" s="25" t="s">
        <v>138</v>
      </c>
      <c r="C135" s="25" t="s">
        <v>138</v>
      </c>
      <c r="D135" s="26" t="s">
        <v>197</v>
      </c>
      <c r="E135" s="26" t="n">
        <v>300</v>
      </c>
      <c r="F135" s="29" t="n">
        <f aca="false">'Ведомст.стр-ра 4'!G136</f>
        <v>11.3</v>
      </c>
    </row>
    <row r="136" customFormat="false" ht="132" hidden="true" customHeight="false" outlineLevel="0" collapsed="false">
      <c r="A136" s="63" t="s">
        <v>199</v>
      </c>
      <c r="B136" s="25" t="s">
        <v>138</v>
      </c>
      <c r="C136" s="25" t="s">
        <v>138</v>
      </c>
      <c r="D136" s="26" t="s">
        <v>200</v>
      </c>
      <c r="E136" s="26" t="n">
        <v>200</v>
      </c>
      <c r="F136" s="29"/>
    </row>
    <row r="137" customFormat="false" ht="132" hidden="true" customHeight="false" outlineLevel="0" collapsed="false">
      <c r="A137" s="63" t="s">
        <v>201</v>
      </c>
      <c r="B137" s="25" t="s">
        <v>138</v>
      </c>
      <c r="C137" s="25" t="s">
        <v>138</v>
      </c>
      <c r="D137" s="26" t="s">
        <v>202</v>
      </c>
      <c r="E137" s="26" t="n">
        <v>200</v>
      </c>
      <c r="F137" s="29"/>
    </row>
    <row r="138" customFormat="false" ht="132" hidden="true" customHeight="false" outlineLevel="0" collapsed="false">
      <c r="A138" s="63" t="s">
        <v>203</v>
      </c>
      <c r="B138" s="25" t="s">
        <v>138</v>
      </c>
      <c r="C138" s="25" t="s">
        <v>138</v>
      </c>
      <c r="D138" s="26" t="s">
        <v>204</v>
      </c>
      <c r="E138" s="26" t="n">
        <v>200</v>
      </c>
      <c r="F138" s="29"/>
    </row>
    <row r="139" customFormat="false" ht="19.5" hidden="false" customHeight="false" outlineLevel="0" collapsed="false">
      <c r="A139" s="45" t="s">
        <v>205</v>
      </c>
      <c r="B139" s="21" t="s">
        <v>138</v>
      </c>
      <c r="C139" s="21" t="s">
        <v>71</v>
      </c>
      <c r="D139" s="41"/>
      <c r="E139" s="41"/>
      <c r="F139" s="23" t="n">
        <f aca="false">+F142+F143+F144+F145+F147+F146+F140++F141+F148</f>
        <v>12987.8</v>
      </c>
      <c r="G139" s="1" t="n">
        <f aca="false">+[1]ОБРАЗОВАНИЕ!EP52</f>
        <v>13008.72436048</v>
      </c>
      <c r="H139" s="15" t="n">
        <f aca="false">+G139-F139</f>
        <v>20.9243604800013</v>
      </c>
    </row>
    <row r="140" customFormat="false" ht="113.25" hidden="false" customHeight="false" outlineLevel="0" collapsed="false">
      <c r="A140" s="68" t="s">
        <v>206</v>
      </c>
      <c r="B140" s="34" t="s">
        <v>138</v>
      </c>
      <c r="C140" s="34" t="s">
        <v>71</v>
      </c>
      <c r="D140" s="34" t="s">
        <v>172</v>
      </c>
      <c r="E140" s="34" t="s">
        <v>86</v>
      </c>
      <c r="F140" s="54" t="n">
        <f aca="false">'Ведомст.стр-ра 4'!G141</f>
        <v>221.8</v>
      </c>
      <c r="H140" s="15"/>
    </row>
    <row r="141" customFormat="false" ht="113.25" hidden="false" customHeight="false" outlineLevel="0" collapsed="false">
      <c r="A141" s="68" t="s">
        <v>178</v>
      </c>
      <c r="B141" s="34" t="s">
        <v>138</v>
      </c>
      <c r="C141" s="34" t="s">
        <v>71</v>
      </c>
      <c r="D141" s="34" t="s">
        <v>207</v>
      </c>
      <c r="E141" s="34" t="s">
        <v>120</v>
      </c>
      <c r="F141" s="54" t="n">
        <f aca="false">'Ведомст.стр-ра 4'!G142</f>
        <v>0.1</v>
      </c>
      <c r="H141" s="15"/>
    </row>
    <row r="142" customFormat="false" ht="207" hidden="false" customHeight="false" outlineLevel="0" collapsed="false">
      <c r="A142" s="50" t="s">
        <v>208</v>
      </c>
      <c r="B142" s="25" t="s">
        <v>138</v>
      </c>
      <c r="C142" s="25" t="s">
        <v>71</v>
      </c>
      <c r="D142" s="43" t="s">
        <v>181</v>
      </c>
      <c r="E142" s="43" t="n">
        <v>100</v>
      </c>
      <c r="F142" s="49" t="n">
        <f aca="false">'Ведомст.стр-ра 4'!G143</f>
        <v>3759.2</v>
      </c>
    </row>
    <row r="143" customFormat="false" ht="169.5" hidden="false" customHeight="false" outlineLevel="0" collapsed="false">
      <c r="A143" s="50" t="s">
        <v>180</v>
      </c>
      <c r="B143" s="25" t="s">
        <v>138</v>
      </c>
      <c r="C143" s="25" t="s">
        <v>71</v>
      </c>
      <c r="D143" s="43" t="s">
        <v>181</v>
      </c>
      <c r="E143" s="43" t="n">
        <v>200</v>
      </c>
      <c r="F143" s="49" t="n">
        <f aca="false">'Ведомст.стр-ра 4'!G144</f>
        <v>339.2</v>
      </c>
    </row>
    <row r="144" customFormat="false" ht="150.75" hidden="false" customHeight="false" outlineLevel="0" collapsed="false">
      <c r="A144" s="50" t="s">
        <v>209</v>
      </c>
      <c r="B144" s="25" t="s">
        <v>138</v>
      </c>
      <c r="C144" s="25" t="s">
        <v>71</v>
      </c>
      <c r="D144" s="43" t="s">
        <v>181</v>
      </c>
      <c r="E144" s="43" t="n">
        <v>800</v>
      </c>
      <c r="F144" s="49" t="n">
        <f aca="false">'Ведомст.стр-ра 4'!G145</f>
        <v>54.5</v>
      </c>
    </row>
    <row r="145" customFormat="false" ht="188.25" hidden="false" customHeight="false" outlineLevel="0" collapsed="false">
      <c r="A145" s="50" t="s">
        <v>210</v>
      </c>
      <c r="B145" s="25" t="s">
        <v>138</v>
      </c>
      <c r="C145" s="25" t="s">
        <v>71</v>
      </c>
      <c r="D145" s="43" t="s">
        <v>211</v>
      </c>
      <c r="E145" s="43" t="n">
        <v>100</v>
      </c>
      <c r="F145" s="49" t="n">
        <f aca="false">'Ведомст.стр-ра 4'!G146</f>
        <v>6564.6</v>
      </c>
    </row>
    <row r="146" customFormat="false" ht="132" hidden="false" customHeight="false" outlineLevel="0" collapsed="false">
      <c r="A146" s="50" t="s">
        <v>212</v>
      </c>
      <c r="B146" s="25" t="s">
        <v>138</v>
      </c>
      <c r="C146" s="25" t="s">
        <v>71</v>
      </c>
      <c r="D146" s="43" t="s">
        <v>211</v>
      </c>
      <c r="E146" s="43" t="n">
        <v>200</v>
      </c>
      <c r="F146" s="49" t="n">
        <f aca="false">'Ведомст.стр-ра 4'!G147</f>
        <v>1990.5</v>
      </c>
    </row>
    <row r="147" customFormat="false" ht="113.25" hidden="false" customHeight="false" outlineLevel="0" collapsed="false">
      <c r="A147" s="50" t="s">
        <v>213</v>
      </c>
      <c r="B147" s="25" t="s">
        <v>138</v>
      </c>
      <c r="C147" s="25" t="s">
        <v>71</v>
      </c>
      <c r="D147" s="43" t="s">
        <v>211</v>
      </c>
      <c r="E147" s="43" t="n">
        <v>800</v>
      </c>
      <c r="F147" s="49" t="n">
        <f aca="false">'Ведомст.стр-ра 4'!G148</f>
        <v>12.9</v>
      </c>
    </row>
    <row r="148" customFormat="false" ht="150.75" hidden="false" customHeight="false" outlineLevel="0" collapsed="false">
      <c r="A148" s="50" t="s">
        <v>214</v>
      </c>
      <c r="B148" s="25" t="s">
        <v>138</v>
      </c>
      <c r="C148" s="25" t="s">
        <v>71</v>
      </c>
      <c r="D148" s="43" t="s">
        <v>215</v>
      </c>
      <c r="E148" s="43" t="n">
        <v>200</v>
      </c>
      <c r="F148" s="49" t="n">
        <f aca="false">'Ведомст.стр-ра 4'!G149</f>
        <v>45</v>
      </c>
    </row>
    <row r="149" customFormat="false" ht="19.5" hidden="false" customHeight="false" outlineLevel="0" collapsed="false">
      <c r="A149" s="69" t="s">
        <v>216</v>
      </c>
      <c r="B149" s="70" t="s">
        <v>100</v>
      </c>
      <c r="C149" s="70"/>
      <c r="D149" s="71"/>
      <c r="E149" s="71"/>
      <c r="F149" s="72" t="n">
        <f aca="false">+F150</f>
        <v>2845</v>
      </c>
    </row>
    <row r="150" customFormat="false" ht="19.5" hidden="false" customHeight="false" outlineLevel="0" collapsed="false">
      <c r="A150" s="37" t="s">
        <v>217</v>
      </c>
      <c r="B150" s="21" t="s">
        <v>100</v>
      </c>
      <c r="C150" s="21" t="s">
        <v>13</v>
      </c>
      <c r="D150" s="22"/>
      <c r="E150" s="22"/>
      <c r="F150" s="23" t="n">
        <f aca="false">+F156+F157+F159+F151+F152+F153+F154+F155+F158</f>
        <v>2845</v>
      </c>
    </row>
    <row r="151" customFormat="false" ht="113.25" hidden="false" customHeight="false" outlineLevel="0" collapsed="false">
      <c r="A151" s="50" t="s">
        <v>218</v>
      </c>
      <c r="B151" s="25" t="s">
        <v>100</v>
      </c>
      <c r="C151" s="25" t="s">
        <v>13</v>
      </c>
      <c r="D151" s="73" t="s">
        <v>219</v>
      </c>
      <c r="E151" s="43" t="n">
        <v>200</v>
      </c>
      <c r="F151" s="74" t="n">
        <f aca="false">'Ведомст.стр-ра 4'!G152</f>
        <v>16.2</v>
      </c>
    </row>
    <row r="152" customFormat="false" ht="113.25" hidden="false" customHeight="false" outlineLevel="0" collapsed="false">
      <c r="A152" s="50" t="s">
        <v>220</v>
      </c>
      <c r="B152" s="25" t="s">
        <v>100</v>
      </c>
      <c r="C152" s="25" t="s">
        <v>13</v>
      </c>
      <c r="D152" s="73" t="s">
        <v>221</v>
      </c>
      <c r="E152" s="43" t="n">
        <v>200</v>
      </c>
      <c r="F152" s="74" t="n">
        <f aca="false">'Ведомст.стр-ра 4'!G153</f>
        <v>49.1</v>
      </c>
    </row>
    <row r="153" customFormat="false" ht="94.5" hidden="false" customHeight="false" outlineLevel="0" collapsed="false">
      <c r="A153" s="50" t="s">
        <v>222</v>
      </c>
      <c r="B153" s="25" t="s">
        <v>100</v>
      </c>
      <c r="C153" s="25" t="s">
        <v>13</v>
      </c>
      <c r="D153" s="73" t="s">
        <v>223</v>
      </c>
      <c r="E153" s="43" t="n">
        <v>500</v>
      </c>
      <c r="F153" s="74" t="n">
        <f aca="false">'Ведомст.стр-ра 4'!G154</f>
        <v>149.1</v>
      </c>
    </row>
    <row r="154" customFormat="false" ht="94.5" hidden="false" customHeight="false" outlineLevel="0" collapsed="false">
      <c r="A154" s="50" t="s">
        <v>224</v>
      </c>
      <c r="B154" s="25" t="s">
        <v>100</v>
      </c>
      <c r="C154" s="25" t="s">
        <v>13</v>
      </c>
      <c r="D154" s="73" t="s">
        <v>225</v>
      </c>
      <c r="E154" s="43" t="n">
        <v>200</v>
      </c>
      <c r="F154" s="74" t="n">
        <f aca="false">'Ведомст.стр-ра 4'!G155</f>
        <v>501.6</v>
      </c>
    </row>
    <row r="155" customFormat="false" ht="113.25" hidden="false" customHeight="false" outlineLevel="0" collapsed="false">
      <c r="A155" s="50" t="s">
        <v>226</v>
      </c>
      <c r="B155" s="25" t="s">
        <v>100</v>
      </c>
      <c r="C155" s="25" t="s">
        <v>13</v>
      </c>
      <c r="D155" s="73" t="s">
        <v>227</v>
      </c>
      <c r="E155" s="43" t="n">
        <v>500</v>
      </c>
      <c r="F155" s="74" t="n">
        <f aca="false">'Ведомст.стр-ра 4'!G156</f>
        <v>446.9</v>
      </c>
    </row>
    <row r="156" customFormat="false" ht="169.5" hidden="false" customHeight="false" outlineLevel="0" collapsed="false">
      <c r="A156" s="50" t="s">
        <v>228</v>
      </c>
      <c r="B156" s="25" t="s">
        <v>100</v>
      </c>
      <c r="C156" s="25" t="s">
        <v>13</v>
      </c>
      <c r="D156" s="43" t="s">
        <v>229</v>
      </c>
      <c r="E156" s="43" t="n">
        <v>100</v>
      </c>
      <c r="F156" s="74" t="n">
        <f aca="false">'Ведомст.стр-ра 4'!G157</f>
        <v>1651.6</v>
      </c>
    </row>
    <row r="157" customFormat="false" ht="113.25" hidden="false" customHeight="false" outlineLevel="0" collapsed="false">
      <c r="A157" s="50" t="s">
        <v>230</v>
      </c>
      <c r="B157" s="25" t="s">
        <v>100</v>
      </c>
      <c r="C157" s="25" t="s">
        <v>13</v>
      </c>
      <c r="D157" s="43" t="s">
        <v>229</v>
      </c>
      <c r="E157" s="43" t="n">
        <v>200</v>
      </c>
      <c r="F157" s="74" t="n">
        <f aca="false">'Ведомст.стр-ра 4'!G158</f>
        <v>24.7</v>
      </c>
    </row>
    <row r="158" customFormat="false" ht="94.5" hidden="false" customHeight="false" outlineLevel="0" collapsed="false">
      <c r="A158" s="50" t="s">
        <v>231</v>
      </c>
      <c r="B158" s="25" t="s">
        <v>100</v>
      </c>
      <c r="C158" s="25" t="s">
        <v>13</v>
      </c>
      <c r="D158" s="43" t="s">
        <v>229</v>
      </c>
      <c r="E158" s="43" t="n">
        <v>500</v>
      </c>
      <c r="F158" s="74" t="n">
        <f aca="false">'Ведомст.стр-ра 4'!G159</f>
        <v>5.8</v>
      </c>
    </row>
    <row r="159" customFormat="false" ht="94.5" hidden="true" customHeight="false" outlineLevel="0" collapsed="false">
      <c r="A159" s="50" t="s">
        <v>232</v>
      </c>
      <c r="B159" s="25" t="s">
        <v>100</v>
      </c>
      <c r="C159" s="25" t="s">
        <v>13</v>
      </c>
      <c r="D159" s="43" t="s">
        <v>229</v>
      </c>
      <c r="E159" s="43" t="n">
        <v>800</v>
      </c>
      <c r="F159" s="74" t="n">
        <f aca="false">'Ведомст.стр-ра 4'!G160</f>
        <v>0</v>
      </c>
    </row>
    <row r="160" customFormat="false" ht="19.5" hidden="false" customHeight="false" outlineLevel="0" collapsed="false">
      <c r="A160" s="69" t="s">
        <v>233</v>
      </c>
      <c r="B160" s="75" t="n">
        <v>10</v>
      </c>
      <c r="C160" s="75"/>
      <c r="D160" s="75"/>
      <c r="E160" s="75"/>
      <c r="F160" s="76" t="n">
        <f aca="false">+F161+F163+F174+F184</f>
        <v>47623.8</v>
      </c>
      <c r="G160" s="1" t="n">
        <f aca="false">+'[1]Социальная политика'!EP39</f>
        <v>15858.9</v>
      </c>
      <c r="H160" s="15" t="n">
        <f aca="false">+G160-F160</f>
        <v>-31764.9</v>
      </c>
    </row>
    <row r="161" customFormat="false" ht="19.5" hidden="false" customHeight="false" outlineLevel="0" collapsed="false">
      <c r="A161" s="37" t="s">
        <v>234</v>
      </c>
      <c r="B161" s="77" t="n">
        <v>10</v>
      </c>
      <c r="C161" s="21" t="s">
        <v>13</v>
      </c>
      <c r="D161" s="77"/>
      <c r="E161" s="77"/>
      <c r="F161" s="78" t="n">
        <f aca="false">+F162</f>
        <v>2405.9</v>
      </c>
    </row>
    <row r="162" customFormat="false" ht="169.5" hidden="false" customHeight="false" outlineLevel="0" collapsed="false">
      <c r="A162" s="42" t="s">
        <v>235</v>
      </c>
      <c r="B162" s="53" t="n">
        <v>10</v>
      </c>
      <c r="C162" s="25" t="s">
        <v>13</v>
      </c>
      <c r="D162" s="79" t="s">
        <v>236</v>
      </c>
      <c r="E162" s="79" t="n">
        <v>300</v>
      </c>
      <c r="F162" s="74" t="n">
        <f aca="false">'Ведомст.стр-ра 4'!G238</f>
        <v>2405.9</v>
      </c>
    </row>
    <row r="163" customFormat="false" ht="19.5" hidden="false" customHeight="false" outlineLevel="0" collapsed="false">
      <c r="A163" s="37" t="s">
        <v>237</v>
      </c>
      <c r="B163" s="77" t="n">
        <v>10</v>
      </c>
      <c r="C163" s="21" t="s">
        <v>19</v>
      </c>
      <c r="D163" s="77"/>
      <c r="E163" s="77"/>
      <c r="F163" s="78" t="n">
        <f aca="false">+F164+F171+F172+F165+F166+F167+F168+F169+F170+F173</f>
        <v>32039.9</v>
      </c>
    </row>
    <row r="164" customFormat="false" ht="113.25" hidden="false" customHeight="false" outlineLevel="0" collapsed="false">
      <c r="A164" s="62" t="s">
        <v>238</v>
      </c>
      <c r="B164" s="80" t="n">
        <v>10</v>
      </c>
      <c r="C164" s="81" t="s">
        <v>19</v>
      </c>
      <c r="D164" s="80" t="s">
        <v>239</v>
      </c>
      <c r="E164" s="80" t="s">
        <v>195</v>
      </c>
      <c r="F164" s="82" t="n">
        <f aca="false">'Ведомст.стр-ра 4'!G60</f>
        <v>252.2</v>
      </c>
      <c r="G164" s="83"/>
    </row>
    <row r="165" customFormat="false" ht="150.75" hidden="false" customHeight="false" outlineLevel="0" collapsed="false">
      <c r="A165" s="62" t="s">
        <v>240</v>
      </c>
      <c r="B165" s="84" t="n">
        <v>10</v>
      </c>
      <c r="C165" s="34" t="s">
        <v>19</v>
      </c>
      <c r="D165" s="34" t="s">
        <v>241</v>
      </c>
      <c r="E165" s="34" t="n">
        <v>600</v>
      </c>
      <c r="F165" s="85" t="n">
        <f aca="false">'Ведомст.стр-ра 4'!G163</f>
        <v>236.8</v>
      </c>
    </row>
    <row r="166" customFormat="false" ht="188.25" hidden="false" customHeight="false" outlineLevel="0" collapsed="false">
      <c r="A166" s="86" t="s">
        <v>242</v>
      </c>
      <c r="B166" s="87" t="n">
        <v>10</v>
      </c>
      <c r="C166" s="88" t="s">
        <v>19</v>
      </c>
      <c r="D166" s="88" t="s">
        <v>243</v>
      </c>
      <c r="E166" s="88" t="s">
        <v>195</v>
      </c>
      <c r="F166" s="85" t="n">
        <f aca="false">'Ведомст.стр-ра 4'!G217</f>
        <v>17596.2</v>
      </c>
    </row>
    <row r="167" customFormat="false" ht="207" hidden="false" customHeight="false" outlineLevel="0" collapsed="false">
      <c r="A167" s="86" t="s">
        <v>244</v>
      </c>
      <c r="B167" s="87" t="n">
        <v>10</v>
      </c>
      <c r="C167" s="88" t="s">
        <v>19</v>
      </c>
      <c r="D167" s="88" t="s">
        <v>245</v>
      </c>
      <c r="E167" s="88" t="s">
        <v>195</v>
      </c>
      <c r="F167" s="85" t="n">
        <f aca="false">'Ведомст.стр-ра 4'!G218</f>
        <v>9111</v>
      </c>
    </row>
    <row r="168" customFormat="false" ht="207" hidden="false" customHeight="false" outlineLevel="0" collapsed="false">
      <c r="A168" s="62" t="s">
        <v>246</v>
      </c>
      <c r="B168" s="80" t="n">
        <v>10</v>
      </c>
      <c r="C168" s="81" t="s">
        <v>19</v>
      </c>
      <c r="D168" s="80" t="s">
        <v>247</v>
      </c>
      <c r="E168" s="80" t="n">
        <v>300</v>
      </c>
      <c r="F168" s="85" t="n">
        <f aca="false">'Ведомст.стр-ра 4'!G219</f>
        <v>1674</v>
      </c>
    </row>
    <row r="169" customFormat="false" ht="169.5" hidden="false" customHeight="false" outlineLevel="0" collapsed="false">
      <c r="A169" s="66" t="s">
        <v>248</v>
      </c>
      <c r="B169" s="84" t="n">
        <v>10</v>
      </c>
      <c r="C169" s="34" t="s">
        <v>19</v>
      </c>
      <c r="D169" s="34" t="s">
        <v>249</v>
      </c>
      <c r="E169" s="34" t="s">
        <v>195</v>
      </c>
      <c r="F169" s="85" t="n">
        <f aca="false">'Ведомст.стр-ра 4'!G61</f>
        <v>789.9</v>
      </c>
    </row>
    <row r="170" customFormat="false" ht="132" hidden="false" customHeight="false" outlineLevel="0" collapsed="false">
      <c r="A170" s="66" t="s">
        <v>250</v>
      </c>
      <c r="B170" s="84" t="n">
        <v>10</v>
      </c>
      <c r="C170" s="34" t="s">
        <v>19</v>
      </c>
      <c r="D170" s="34" t="s">
        <v>251</v>
      </c>
      <c r="E170" s="34" t="s">
        <v>195</v>
      </c>
      <c r="F170" s="85" t="n">
        <f aca="false">'Ведомст.стр-ра 4'!G62</f>
        <v>745.6</v>
      </c>
    </row>
    <row r="171" customFormat="false" ht="132" hidden="false" customHeight="false" outlineLevel="0" collapsed="false">
      <c r="A171" s="48" t="s">
        <v>252</v>
      </c>
      <c r="B171" s="53" t="n">
        <v>10</v>
      </c>
      <c r="C171" s="25" t="s">
        <v>19</v>
      </c>
      <c r="D171" s="89" t="s">
        <v>253</v>
      </c>
      <c r="E171" s="89" t="n">
        <v>300</v>
      </c>
      <c r="F171" s="85" t="n">
        <f aca="false">'Ведомст.стр-ра 4'!G63</f>
        <v>1050</v>
      </c>
    </row>
    <row r="172" customFormat="false" ht="113.25" hidden="false" customHeight="false" outlineLevel="0" collapsed="false">
      <c r="A172" s="42" t="s">
        <v>254</v>
      </c>
      <c r="B172" s="53" t="n">
        <v>10</v>
      </c>
      <c r="C172" s="25" t="s">
        <v>19</v>
      </c>
      <c r="D172" s="43" t="s">
        <v>255</v>
      </c>
      <c r="E172" s="43" t="n">
        <v>300</v>
      </c>
      <c r="F172" s="74" t="n">
        <f aca="false">'Ведомст.стр-ра 4'!G64</f>
        <v>295.1</v>
      </c>
    </row>
    <row r="173" customFormat="false" ht="244.5" hidden="false" customHeight="false" outlineLevel="0" collapsed="false">
      <c r="A173" s="42" t="s">
        <v>256</v>
      </c>
      <c r="B173" s="43" t="n">
        <v>10</v>
      </c>
      <c r="C173" s="25" t="s">
        <v>19</v>
      </c>
      <c r="D173" s="79" t="s">
        <v>257</v>
      </c>
      <c r="E173" s="79" t="n">
        <v>100</v>
      </c>
      <c r="F173" s="74" t="n">
        <f aca="false">'Ведомст.стр-ра 4'!G240</f>
        <v>289.1</v>
      </c>
    </row>
    <row r="174" customFormat="false" ht="19.5" hidden="false" customHeight="false" outlineLevel="0" collapsed="false">
      <c r="A174" s="37" t="s">
        <v>258</v>
      </c>
      <c r="B174" s="77" t="n">
        <v>10</v>
      </c>
      <c r="C174" s="21" t="s">
        <v>25</v>
      </c>
      <c r="D174" s="64"/>
      <c r="E174" s="64"/>
      <c r="F174" s="78" t="n">
        <f aca="false">+F175+F176+F177+F178+F179+F180+F181+F182+F183</f>
        <v>12442.3</v>
      </c>
    </row>
    <row r="175" customFormat="false" ht="188.25" hidden="false" customHeight="false" outlineLevel="0" collapsed="false">
      <c r="A175" s="50" t="s">
        <v>259</v>
      </c>
      <c r="B175" s="53" t="n">
        <v>10</v>
      </c>
      <c r="C175" s="25" t="s">
        <v>25</v>
      </c>
      <c r="D175" s="79" t="s">
        <v>260</v>
      </c>
      <c r="E175" s="43" t="n">
        <v>300</v>
      </c>
      <c r="F175" s="49" t="n">
        <f aca="false">'Ведомст.стр-ра 4'!G165</f>
        <v>2165.6</v>
      </c>
    </row>
    <row r="176" customFormat="false" ht="150.75" hidden="false" customHeight="false" outlineLevel="0" collapsed="false">
      <c r="A176" s="50" t="s">
        <v>261</v>
      </c>
      <c r="B176" s="53" t="n">
        <v>10</v>
      </c>
      <c r="C176" s="25" t="s">
        <v>25</v>
      </c>
      <c r="D176" s="79" t="s">
        <v>262</v>
      </c>
      <c r="E176" s="79" t="n">
        <v>300</v>
      </c>
      <c r="F176" s="49" t="n">
        <f aca="false">'Ведомст.стр-ра 4'!G166</f>
        <v>142.7</v>
      </c>
    </row>
    <row r="177" customFormat="false" ht="132" hidden="true" customHeight="false" outlineLevel="0" collapsed="false">
      <c r="A177" s="50" t="s">
        <v>263</v>
      </c>
      <c r="B177" s="53" t="n">
        <v>10</v>
      </c>
      <c r="C177" s="25" t="s">
        <v>25</v>
      </c>
      <c r="D177" s="79" t="s">
        <v>264</v>
      </c>
      <c r="E177" s="79" t="n">
        <v>300</v>
      </c>
      <c r="F177" s="49" t="n">
        <f aca="false">'Ведомст.стр-ра 4'!G167</f>
        <v>0</v>
      </c>
    </row>
    <row r="178" customFormat="false" ht="132" hidden="true" customHeight="false" outlineLevel="0" collapsed="false">
      <c r="A178" s="50" t="s">
        <v>265</v>
      </c>
      <c r="B178" s="53" t="n">
        <v>10</v>
      </c>
      <c r="C178" s="25" t="s">
        <v>25</v>
      </c>
      <c r="D178" s="79" t="s">
        <v>266</v>
      </c>
      <c r="E178" s="79" t="n">
        <v>300</v>
      </c>
      <c r="F178" s="49" t="n">
        <f aca="false">'Ведомст.стр-ра 4'!G168</f>
        <v>0</v>
      </c>
    </row>
    <row r="179" customFormat="false" ht="132" hidden="false" customHeight="false" outlineLevel="0" collapsed="false">
      <c r="A179" s="50" t="s">
        <v>267</v>
      </c>
      <c r="B179" s="53" t="n">
        <v>10</v>
      </c>
      <c r="C179" s="25" t="s">
        <v>25</v>
      </c>
      <c r="D179" s="79" t="s">
        <v>268</v>
      </c>
      <c r="E179" s="79" t="n">
        <v>300</v>
      </c>
      <c r="F179" s="49" t="n">
        <f aca="false">'Ведомст.стр-ра 4'!G169</f>
        <v>2039.1</v>
      </c>
    </row>
    <row r="180" customFormat="false" ht="132" hidden="false" customHeight="false" outlineLevel="0" collapsed="false">
      <c r="A180" s="50" t="s">
        <v>269</v>
      </c>
      <c r="B180" s="53" t="n">
        <v>10</v>
      </c>
      <c r="C180" s="25" t="s">
        <v>25</v>
      </c>
      <c r="D180" s="79" t="s">
        <v>270</v>
      </c>
      <c r="E180" s="79" t="n">
        <v>300</v>
      </c>
      <c r="F180" s="49" t="n">
        <f aca="false">'Ведомст.стр-ра 4'!G170</f>
        <v>2157.1</v>
      </c>
    </row>
    <row r="181" customFormat="false" ht="132" hidden="false" customHeight="false" outlineLevel="0" collapsed="false">
      <c r="A181" s="50" t="s">
        <v>271</v>
      </c>
      <c r="B181" s="53" t="n">
        <v>10</v>
      </c>
      <c r="C181" s="25" t="s">
        <v>25</v>
      </c>
      <c r="D181" s="79" t="s">
        <v>272</v>
      </c>
      <c r="E181" s="79" t="n">
        <v>300</v>
      </c>
      <c r="F181" s="49" t="n">
        <f aca="false">'Ведомст.стр-ра 4'!G171</f>
        <v>5051.2</v>
      </c>
    </row>
    <row r="182" customFormat="false" ht="132" hidden="false" customHeight="false" outlineLevel="0" collapsed="false">
      <c r="A182" s="50" t="s">
        <v>273</v>
      </c>
      <c r="B182" s="53" t="n">
        <v>10</v>
      </c>
      <c r="C182" s="25" t="s">
        <v>25</v>
      </c>
      <c r="D182" s="79" t="s">
        <v>274</v>
      </c>
      <c r="E182" s="79" t="n">
        <v>300</v>
      </c>
      <c r="F182" s="49" t="n">
        <f aca="false">'Ведомст.стр-ра 4'!G172</f>
        <v>17.7</v>
      </c>
    </row>
    <row r="183" customFormat="false" ht="169.5" hidden="false" customHeight="false" outlineLevel="0" collapsed="false">
      <c r="A183" s="50" t="s">
        <v>275</v>
      </c>
      <c r="B183" s="53" t="n">
        <v>10</v>
      </c>
      <c r="C183" s="25" t="s">
        <v>25</v>
      </c>
      <c r="D183" s="79" t="s">
        <v>276</v>
      </c>
      <c r="E183" s="79" t="n">
        <v>300</v>
      </c>
      <c r="F183" s="49" t="n">
        <f aca="false">'Ведомст.стр-ра 4'!G173</f>
        <v>868.9</v>
      </c>
    </row>
    <row r="184" customFormat="false" ht="19.5" hidden="false" customHeight="false" outlineLevel="0" collapsed="false">
      <c r="A184" s="37" t="s">
        <v>277</v>
      </c>
      <c r="B184" s="90" t="s">
        <v>83</v>
      </c>
      <c r="C184" s="90" t="s">
        <v>32</v>
      </c>
      <c r="D184" s="77"/>
      <c r="E184" s="77"/>
      <c r="F184" s="78" t="n">
        <f aca="false">+F186+F185</f>
        <v>735.7</v>
      </c>
    </row>
    <row r="185" customFormat="false" ht="132" hidden="false" customHeight="false" outlineLevel="0" collapsed="false">
      <c r="A185" s="50" t="s">
        <v>278</v>
      </c>
      <c r="B185" s="53" t="n">
        <v>10</v>
      </c>
      <c r="C185" s="25" t="s">
        <v>32</v>
      </c>
      <c r="D185" s="79" t="s">
        <v>279</v>
      </c>
      <c r="E185" s="91" t="s">
        <v>192</v>
      </c>
      <c r="F185" s="92" t="n">
        <f aca="false">'Ведомст.стр-ра 4'!G175</f>
        <v>552.5</v>
      </c>
    </row>
    <row r="186" customFormat="false" ht="113.25" hidden="false" customHeight="false" outlineLevel="0" collapsed="false">
      <c r="A186" s="93" t="s">
        <v>280</v>
      </c>
      <c r="B186" s="94" t="s">
        <v>83</v>
      </c>
      <c r="C186" s="94" t="s">
        <v>32</v>
      </c>
      <c r="D186" s="89" t="s">
        <v>281</v>
      </c>
      <c r="E186" s="89" t="n">
        <v>600</v>
      </c>
      <c r="F186" s="95" t="n">
        <f aca="false">'Ведомст.стр-ра 4'!G66</f>
        <v>183.2</v>
      </c>
    </row>
    <row r="187" customFormat="false" ht="19.5" hidden="false" customHeight="false" outlineLevel="0" collapsed="false">
      <c r="A187" s="69" t="s">
        <v>282</v>
      </c>
      <c r="B187" s="75" t="n">
        <v>11</v>
      </c>
      <c r="C187" s="75"/>
      <c r="D187" s="96"/>
      <c r="E187" s="75"/>
      <c r="F187" s="76" t="n">
        <f aca="false">+F188+F190+F192</f>
        <v>37721.5</v>
      </c>
    </row>
    <row r="188" customFormat="false" ht="19.5" hidden="false" customHeight="false" outlineLevel="0" collapsed="false">
      <c r="A188" s="37" t="s">
        <v>283</v>
      </c>
      <c r="B188" s="77" t="n">
        <v>11</v>
      </c>
      <c r="C188" s="97" t="s">
        <v>13</v>
      </c>
      <c r="D188" s="90"/>
      <c r="E188" s="77"/>
      <c r="F188" s="78" t="n">
        <f aca="false">+F189</f>
        <v>1093.5</v>
      </c>
    </row>
    <row r="189" customFormat="false" ht="113.25" hidden="false" customHeight="false" outlineLevel="0" collapsed="false">
      <c r="A189" s="50" t="s">
        <v>284</v>
      </c>
      <c r="B189" s="53" t="n">
        <v>11</v>
      </c>
      <c r="C189" s="91" t="s">
        <v>13</v>
      </c>
      <c r="D189" s="98" t="s">
        <v>285</v>
      </c>
      <c r="E189" s="53" t="n">
        <v>200</v>
      </c>
      <c r="F189" s="99" t="n">
        <f aca="false">'Ведомст.стр-ра 4'!G178</f>
        <v>1093.5</v>
      </c>
    </row>
    <row r="190" customFormat="false" ht="19.5" hidden="false" customHeight="false" outlineLevel="0" collapsed="false">
      <c r="A190" s="37" t="s">
        <v>286</v>
      </c>
      <c r="B190" s="77" t="n">
        <v>11</v>
      </c>
      <c r="C190" s="97" t="s">
        <v>15</v>
      </c>
      <c r="D190" s="90"/>
      <c r="E190" s="77"/>
      <c r="F190" s="78" t="n">
        <f aca="false">+F191</f>
        <v>9164.7</v>
      </c>
    </row>
    <row r="191" customFormat="false" ht="132" hidden="false" customHeight="false" outlineLevel="0" collapsed="false">
      <c r="A191" s="50" t="s">
        <v>287</v>
      </c>
      <c r="B191" s="53" t="n">
        <v>11</v>
      </c>
      <c r="C191" s="91" t="s">
        <v>15</v>
      </c>
      <c r="D191" s="91" t="s">
        <v>112</v>
      </c>
      <c r="E191" s="79" t="n">
        <v>600</v>
      </c>
      <c r="F191" s="49" t="n">
        <f aca="false">'Ведомст.стр-ра 4'!G180</f>
        <v>9164.7</v>
      </c>
    </row>
    <row r="192" customFormat="false" ht="19.5" hidden="false" customHeight="false" outlineLevel="0" collapsed="false">
      <c r="A192" s="37" t="s">
        <v>288</v>
      </c>
      <c r="B192" s="77" t="n">
        <v>11</v>
      </c>
      <c r="C192" s="97" t="s">
        <v>89</v>
      </c>
      <c r="D192" s="90"/>
      <c r="E192" s="77"/>
      <c r="F192" s="78" t="n">
        <f aca="false">F193+F194</f>
        <v>27463.3</v>
      </c>
    </row>
    <row r="193" customFormat="false" ht="132" hidden="false" customHeight="false" outlineLevel="0" collapsed="false">
      <c r="A193" s="50" t="s">
        <v>289</v>
      </c>
      <c r="B193" s="43" t="n">
        <v>11</v>
      </c>
      <c r="C193" s="91" t="s">
        <v>89</v>
      </c>
      <c r="D193" s="91" t="s">
        <v>290</v>
      </c>
      <c r="E193" s="79" t="n">
        <v>400</v>
      </c>
      <c r="F193" s="49" t="n">
        <f aca="false">'Ведомст.стр-ра 4'!G182</f>
        <v>6097.4</v>
      </c>
    </row>
    <row r="194" customFormat="false" ht="150.75" hidden="false" customHeight="false" outlineLevel="0" collapsed="false">
      <c r="A194" s="50" t="s">
        <v>291</v>
      </c>
      <c r="B194" s="43" t="n">
        <v>11</v>
      </c>
      <c r="C194" s="91" t="s">
        <v>89</v>
      </c>
      <c r="D194" s="91" t="s">
        <v>215</v>
      </c>
      <c r="E194" s="79" t="n">
        <v>400</v>
      </c>
      <c r="F194" s="49" t="n">
        <f aca="false">'Ведомст.стр-ра 4'!G183</f>
        <v>21365.9</v>
      </c>
    </row>
    <row r="195" customFormat="false" ht="38.25" hidden="false" customHeight="false" outlineLevel="0" collapsed="false">
      <c r="A195" s="69" t="s">
        <v>292</v>
      </c>
      <c r="B195" s="100" t="n">
        <v>13</v>
      </c>
      <c r="C195" s="101"/>
      <c r="D195" s="101"/>
      <c r="E195" s="101"/>
      <c r="F195" s="102" t="n">
        <f aca="false">+F196</f>
        <v>2190.4</v>
      </c>
    </row>
    <row r="196" customFormat="false" ht="38.25" hidden="false" customHeight="false" outlineLevel="0" collapsed="false">
      <c r="A196" s="37" t="s">
        <v>293</v>
      </c>
      <c r="B196" s="103" t="n">
        <v>13</v>
      </c>
      <c r="C196" s="103" t="s">
        <v>13</v>
      </c>
      <c r="D196" s="103"/>
      <c r="E196" s="38"/>
      <c r="F196" s="39" t="n">
        <f aca="false">+F197</f>
        <v>2190.4</v>
      </c>
    </row>
    <row r="197" customFormat="false" ht="113.25" hidden="false" customHeight="false" outlineLevel="0" collapsed="false">
      <c r="A197" s="42" t="s">
        <v>294</v>
      </c>
      <c r="B197" s="73" t="n">
        <v>13</v>
      </c>
      <c r="C197" s="73" t="s">
        <v>13</v>
      </c>
      <c r="D197" s="73" t="s">
        <v>295</v>
      </c>
      <c r="E197" s="43" t="n">
        <v>700</v>
      </c>
      <c r="F197" s="49" t="n">
        <f aca="false">'Ведомст.стр-ра 4'!G243</f>
        <v>2190.4</v>
      </c>
    </row>
    <row r="198" customFormat="false" ht="75.75" hidden="false" customHeight="false" outlineLevel="0" collapsed="false">
      <c r="A198" s="69" t="s">
        <v>296</v>
      </c>
      <c r="B198" s="100" t="n">
        <v>14</v>
      </c>
      <c r="C198" s="101"/>
      <c r="D198" s="101"/>
      <c r="E198" s="101"/>
      <c r="F198" s="102" t="n">
        <f aca="false">+F199+F202+F205</f>
        <v>44617.4</v>
      </c>
      <c r="G198" s="1" t="n">
        <f aca="false">+'[1]Межбюдж.трансф.'!EP24</f>
        <v>19235</v>
      </c>
      <c r="H198" s="15" t="n">
        <f aca="false">+G198-F198</f>
        <v>-25382.4</v>
      </c>
    </row>
    <row r="199" customFormat="false" ht="57" hidden="false" customHeight="false" outlineLevel="0" collapsed="false">
      <c r="A199" s="37" t="s">
        <v>297</v>
      </c>
      <c r="B199" s="103" t="n">
        <v>14</v>
      </c>
      <c r="C199" s="103" t="s">
        <v>13</v>
      </c>
      <c r="D199" s="38"/>
      <c r="E199" s="38"/>
      <c r="F199" s="39" t="n">
        <f aca="false">+F200+F201</f>
        <v>8171</v>
      </c>
    </row>
    <row r="200" customFormat="false" ht="113.25" hidden="false" customHeight="false" outlineLevel="0" collapsed="false">
      <c r="A200" s="42" t="s">
        <v>298</v>
      </c>
      <c r="B200" s="73" t="n">
        <v>14</v>
      </c>
      <c r="C200" s="73" t="s">
        <v>13</v>
      </c>
      <c r="D200" s="79" t="s">
        <v>299</v>
      </c>
      <c r="E200" s="43" t="n">
        <v>500</v>
      </c>
      <c r="F200" s="49" t="n">
        <f aca="false">'Ведомст.стр-ра 4'!G246</f>
        <v>3630</v>
      </c>
    </row>
    <row r="201" customFormat="false" ht="132" hidden="false" customHeight="false" outlineLevel="0" collapsed="false">
      <c r="A201" s="42" t="s">
        <v>300</v>
      </c>
      <c r="B201" s="73" t="n">
        <v>14</v>
      </c>
      <c r="C201" s="73" t="s">
        <v>13</v>
      </c>
      <c r="D201" s="79" t="s">
        <v>301</v>
      </c>
      <c r="E201" s="43" t="n">
        <v>500</v>
      </c>
      <c r="F201" s="49" t="n">
        <f aca="false">'Ведомст.стр-ра 4'!G247</f>
        <v>4541</v>
      </c>
    </row>
    <row r="202" customFormat="false" ht="19.5" hidden="false" customHeight="false" outlineLevel="0" collapsed="false">
      <c r="A202" s="37" t="s">
        <v>302</v>
      </c>
      <c r="B202" s="103" t="n">
        <v>14</v>
      </c>
      <c r="C202" s="103" t="s">
        <v>15</v>
      </c>
      <c r="D202" s="77"/>
      <c r="E202" s="77"/>
      <c r="F202" s="78" t="n">
        <f aca="false">+F203+F204</f>
        <v>11064</v>
      </c>
    </row>
    <row r="203" customFormat="false" ht="113.25" hidden="false" customHeight="false" outlineLevel="0" collapsed="false">
      <c r="A203" s="42" t="s">
        <v>303</v>
      </c>
      <c r="B203" s="73" t="n">
        <v>14</v>
      </c>
      <c r="C203" s="73" t="s">
        <v>15</v>
      </c>
      <c r="D203" s="104" t="s">
        <v>304</v>
      </c>
      <c r="E203" s="53" t="n">
        <v>500</v>
      </c>
      <c r="F203" s="49" t="n">
        <f aca="false">'Ведомст.стр-ра 4'!G249</f>
        <v>10338</v>
      </c>
    </row>
    <row r="204" customFormat="false" ht="188.25" hidden="false" customHeight="false" outlineLevel="0" collapsed="false">
      <c r="A204" s="48" t="s">
        <v>305</v>
      </c>
      <c r="B204" s="73" t="n">
        <v>14</v>
      </c>
      <c r="C204" s="73" t="s">
        <v>15</v>
      </c>
      <c r="D204" s="104" t="s">
        <v>306</v>
      </c>
      <c r="E204" s="80" t="n">
        <v>500</v>
      </c>
      <c r="F204" s="95" t="n">
        <f aca="false">'Ведомст.стр-ра 4'!G250</f>
        <v>726</v>
      </c>
    </row>
    <row r="205" customFormat="false" ht="19.5" hidden="false" customHeight="false" outlineLevel="0" collapsed="false">
      <c r="A205" s="37" t="s">
        <v>307</v>
      </c>
      <c r="B205" s="103" t="s">
        <v>308</v>
      </c>
      <c r="C205" s="103" t="s">
        <v>19</v>
      </c>
      <c r="D205" s="38" t="s">
        <v>128</v>
      </c>
      <c r="E205" s="38" t="s">
        <v>128</v>
      </c>
      <c r="F205" s="39" t="n">
        <f aca="false">F206+F207+F216+F209+F210+F211+F212+F215+F208+F213+F214</f>
        <v>25382.4</v>
      </c>
    </row>
    <row r="206" customFormat="false" ht="113.25" hidden="false" customHeight="false" outlineLevel="0" collapsed="false">
      <c r="A206" s="105" t="s">
        <v>309</v>
      </c>
      <c r="B206" s="106" t="s">
        <v>308</v>
      </c>
      <c r="C206" s="94" t="s">
        <v>19</v>
      </c>
      <c r="D206" s="89" t="s">
        <v>310</v>
      </c>
      <c r="E206" s="89" t="n">
        <v>500</v>
      </c>
      <c r="F206" s="49" t="n">
        <f aca="false">'Ведомст.стр-ра 4'!G69</f>
        <v>194.1</v>
      </c>
    </row>
    <row r="207" customFormat="false" ht="188.25" hidden="false" customHeight="false" outlineLevel="0" collapsed="false">
      <c r="A207" s="105" t="s">
        <v>311</v>
      </c>
      <c r="B207" s="106" t="s">
        <v>308</v>
      </c>
      <c r="C207" s="94" t="s">
        <v>19</v>
      </c>
      <c r="D207" s="107" t="s">
        <v>312</v>
      </c>
      <c r="E207" s="89" t="n">
        <v>500</v>
      </c>
      <c r="F207" s="49" t="n">
        <f aca="false">'Ведомст.стр-ра 4'!G70</f>
        <v>2226</v>
      </c>
    </row>
    <row r="208" customFormat="false" ht="151.5" hidden="false" customHeight="true" outlineLevel="0" collapsed="false">
      <c r="A208" s="105" t="s">
        <v>313</v>
      </c>
      <c r="B208" s="94" t="n">
        <v>14</v>
      </c>
      <c r="C208" s="94" t="s">
        <v>19</v>
      </c>
      <c r="D208" s="94" t="s">
        <v>314</v>
      </c>
      <c r="E208" s="43" t="n">
        <v>500</v>
      </c>
      <c r="F208" s="49" t="n">
        <f aca="false">'Ведомст.стр-ра 4'!G222</f>
        <v>1440</v>
      </c>
    </row>
    <row r="209" customFormat="false" ht="75.75" hidden="false" customHeight="false" outlineLevel="0" collapsed="false">
      <c r="A209" s="105" t="s">
        <v>315</v>
      </c>
      <c r="B209" s="73" t="s">
        <v>308</v>
      </c>
      <c r="C209" s="73" t="s">
        <v>19</v>
      </c>
      <c r="D209" s="79" t="s">
        <v>316</v>
      </c>
      <c r="E209" s="43" t="n">
        <v>500</v>
      </c>
      <c r="F209" s="49" t="n">
        <f aca="false">'Ведомст.стр-ра 4'!G186</f>
        <v>12871.7</v>
      </c>
    </row>
    <row r="210" customFormat="false" ht="150.75" hidden="false" customHeight="false" outlineLevel="0" collapsed="false">
      <c r="A210" s="105" t="s">
        <v>317</v>
      </c>
      <c r="B210" s="94" t="s">
        <v>308</v>
      </c>
      <c r="C210" s="94" t="s">
        <v>19</v>
      </c>
      <c r="D210" s="104" t="s">
        <v>318</v>
      </c>
      <c r="E210" s="80" t="n">
        <v>500</v>
      </c>
      <c r="F210" s="49" t="n">
        <f aca="false">'Ведомст.стр-ра 4'!G252</f>
        <v>360</v>
      </c>
    </row>
    <row r="211" customFormat="false" ht="113.25" hidden="false" customHeight="false" outlineLevel="0" collapsed="false">
      <c r="A211" s="105" t="s">
        <v>319</v>
      </c>
      <c r="B211" s="94" t="s">
        <v>308</v>
      </c>
      <c r="C211" s="94" t="s">
        <v>19</v>
      </c>
      <c r="D211" s="104" t="s">
        <v>320</v>
      </c>
      <c r="E211" s="80" t="n">
        <v>500</v>
      </c>
      <c r="F211" s="49" t="n">
        <f aca="false">'Ведомст.стр-ра 4'!G253</f>
        <v>88</v>
      </c>
    </row>
    <row r="212" customFormat="false" ht="132" hidden="false" customHeight="false" outlineLevel="0" collapsed="false">
      <c r="A212" s="105" t="s">
        <v>321</v>
      </c>
      <c r="B212" s="94" t="s">
        <v>308</v>
      </c>
      <c r="C212" s="94" t="s">
        <v>19</v>
      </c>
      <c r="D212" s="104" t="s">
        <v>322</v>
      </c>
      <c r="E212" s="80" t="n">
        <v>500</v>
      </c>
      <c r="F212" s="49" t="n">
        <f aca="false">'Ведомст.стр-ра 4'!G254</f>
        <v>33.5</v>
      </c>
    </row>
    <row r="213" customFormat="false" ht="169.5" hidden="false" customHeight="false" outlineLevel="0" collapsed="false">
      <c r="A213" s="62" t="s">
        <v>323</v>
      </c>
      <c r="B213" s="94" t="n">
        <v>14</v>
      </c>
      <c r="C213" s="94" t="s">
        <v>19</v>
      </c>
      <c r="D213" s="104" t="s">
        <v>324</v>
      </c>
      <c r="E213" s="80" t="n">
        <v>500</v>
      </c>
      <c r="F213" s="49" t="n">
        <f aca="false">'Ведомст.стр-ра 4'!G223</f>
        <v>1555.8</v>
      </c>
    </row>
    <row r="214" customFormat="false" ht="113.25" hidden="false" customHeight="false" outlineLevel="0" collapsed="false">
      <c r="A214" s="105" t="s">
        <v>325</v>
      </c>
      <c r="B214" s="94" t="n">
        <v>14</v>
      </c>
      <c r="C214" s="94" t="s">
        <v>19</v>
      </c>
      <c r="D214" s="104" t="s">
        <v>326</v>
      </c>
      <c r="E214" s="80" t="n">
        <v>500</v>
      </c>
      <c r="F214" s="49" t="n">
        <f aca="false">'Ведомст.стр-ра 4'!G224</f>
        <v>3513.5</v>
      </c>
    </row>
    <row r="215" customFormat="false" ht="188.25" hidden="false" customHeight="false" outlineLevel="0" collapsed="false">
      <c r="A215" s="105" t="s">
        <v>327</v>
      </c>
      <c r="B215" s="94" t="s">
        <v>308</v>
      </c>
      <c r="C215" s="94" t="s">
        <v>19</v>
      </c>
      <c r="D215" s="104" t="s">
        <v>85</v>
      </c>
      <c r="E215" s="80" t="n">
        <v>500</v>
      </c>
      <c r="F215" s="49" t="n">
        <f aca="false">'Ведомст.стр-ра 4'!G255</f>
        <v>143.5</v>
      </c>
    </row>
    <row r="216" customFormat="false" ht="106.5" hidden="false" customHeight="true" outlineLevel="0" collapsed="false">
      <c r="A216" s="105" t="s">
        <v>328</v>
      </c>
      <c r="B216" s="106" t="s">
        <v>308</v>
      </c>
      <c r="C216" s="94" t="s">
        <v>19</v>
      </c>
      <c r="D216" s="107" t="s">
        <v>329</v>
      </c>
      <c r="E216" s="89" t="n">
        <v>500</v>
      </c>
      <c r="F216" s="49" t="n">
        <f aca="false">'Ведомст.стр-ра 4'!G71</f>
        <v>2956.3</v>
      </c>
    </row>
    <row r="217" customFormat="false" ht="12.75" hidden="true" customHeight="false" outlineLevel="0" collapsed="false">
      <c r="A217" s="108"/>
      <c r="B217" s="108"/>
      <c r="C217" s="108"/>
      <c r="D217" s="108"/>
      <c r="E217" s="108"/>
      <c r="F217" s="108"/>
    </row>
    <row r="218" customFormat="false" ht="12.75" hidden="false" customHeight="false" outlineLevel="0" collapsed="false">
      <c r="A218" s="108"/>
      <c r="B218" s="108"/>
      <c r="C218" s="108"/>
      <c r="D218" s="108"/>
      <c r="E218" s="108"/>
      <c r="F218" s="108" t="n">
        <f aca="false">SUBTOTAL(9,F101:F122)</f>
        <v>246490.1</v>
      </c>
    </row>
    <row r="219" customFormat="false" ht="12.75" hidden="true" customHeight="false" outlineLevel="0" collapsed="false">
      <c r="A219" s="108"/>
      <c r="B219" s="108"/>
      <c r="C219" s="108"/>
      <c r="D219" s="108"/>
      <c r="E219" s="108"/>
      <c r="F219" s="108"/>
    </row>
    <row r="220" customFormat="false" ht="12.75" hidden="true" customHeight="false" outlineLevel="0" collapsed="false">
      <c r="A220" s="108"/>
      <c r="B220" s="108"/>
      <c r="C220" s="108"/>
      <c r="D220" s="108"/>
      <c r="E220" s="108"/>
      <c r="F220" s="108"/>
    </row>
    <row r="221" customFormat="false" ht="12.75" hidden="true" customHeight="false" outlineLevel="0" collapsed="false">
      <c r="A221" s="108"/>
      <c r="B221" s="108"/>
      <c r="C221" s="108"/>
      <c r="D221" s="108"/>
      <c r="E221" s="108"/>
      <c r="F221" s="108"/>
    </row>
    <row r="222" customFormat="false" ht="12.75" hidden="true" customHeight="false" outlineLevel="0" collapsed="false">
      <c r="A222" s="108"/>
      <c r="B222" s="108"/>
      <c r="C222" s="108"/>
      <c r="D222" s="108"/>
      <c r="E222" s="108"/>
      <c r="F222" s="108"/>
    </row>
    <row r="223" customFormat="false" ht="12.75" hidden="true" customHeight="false" outlineLevel="0" collapsed="false">
      <c r="A223" s="108"/>
      <c r="B223" s="108"/>
      <c r="C223" s="108"/>
      <c r="D223" s="108"/>
      <c r="E223" s="108"/>
      <c r="F223" s="108"/>
    </row>
    <row r="224" customFormat="false" ht="12.75" hidden="true" customHeight="false" outlineLevel="0" collapsed="false">
      <c r="A224" s="108"/>
      <c r="B224" s="108"/>
      <c r="C224" s="108"/>
      <c r="D224" s="108"/>
      <c r="E224" s="108"/>
      <c r="F224" s="108"/>
    </row>
    <row r="225" customFormat="false" ht="12.75" hidden="true" customHeight="false" outlineLevel="0" collapsed="false">
      <c r="A225" s="108"/>
      <c r="B225" s="108"/>
      <c r="C225" s="108"/>
      <c r="D225" s="108"/>
      <c r="E225" s="108"/>
      <c r="F225" s="108"/>
    </row>
    <row r="226" customFormat="false" ht="12.75" hidden="true" customHeight="false" outlineLevel="0" collapsed="false">
      <c r="A226" s="108"/>
      <c r="B226" s="108"/>
      <c r="C226" s="108"/>
      <c r="D226" s="108"/>
      <c r="E226" s="108"/>
      <c r="F226" s="108"/>
    </row>
    <row r="227" customFormat="false" ht="12.75" hidden="true" customHeight="false" outlineLevel="0" collapsed="false">
      <c r="A227" s="108"/>
      <c r="B227" s="108"/>
      <c r="C227" s="108"/>
      <c r="D227" s="108"/>
      <c r="E227" s="108"/>
      <c r="F227" s="108"/>
    </row>
    <row r="228" customFormat="false" ht="12.75" hidden="true" customHeight="false" outlineLevel="0" collapsed="false">
      <c r="A228" s="108"/>
      <c r="B228" s="108"/>
      <c r="C228" s="108"/>
      <c r="D228" s="108"/>
      <c r="E228" s="108"/>
      <c r="F228" s="108"/>
    </row>
    <row r="229" customFormat="false" ht="12.75" hidden="true" customHeight="false" outlineLevel="0" collapsed="false"/>
    <row r="230" customFormat="false" ht="12.75" hidden="true" customHeight="false" outlineLevel="0" collapsed="false">
      <c r="A230" s="109" t="s">
        <v>330</v>
      </c>
      <c r="B230" s="109" t="n">
        <v>224852800</v>
      </c>
    </row>
    <row r="231" customFormat="false" ht="12.75" hidden="true" customHeight="false" outlineLevel="0" collapsed="false">
      <c r="A231" s="110" t="s">
        <v>331</v>
      </c>
      <c r="B231" s="109" t="n">
        <v>61020500</v>
      </c>
      <c r="C231" s="1" t="n">
        <f aca="false">+B231+B232+B233</f>
        <v>63320500</v>
      </c>
      <c r="D231" s="1" t="n">
        <v>63320600</v>
      </c>
      <c r="E231" s="1" t="n">
        <f aca="false">+C231-D231</f>
        <v>-100</v>
      </c>
    </row>
    <row r="232" customFormat="false" ht="12.75" hidden="true" customHeight="false" outlineLevel="0" collapsed="false">
      <c r="A232" s="110" t="s">
        <v>332</v>
      </c>
      <c r="B232" s="109" t="n">
        <v>1100000</v>
      </c>
    </row>
    <row r="233" customFormat="false" ht="12.75" hidden="true" customHeight="false" outlineLevel="0" collapsed="false">
      <c r="A233" s="110" t="s">
        <v>333</v>
      </c>
      <c r="B233" s="109" t="n">
        <v>1200000</v>
      </c>
    </row>
    <row r="234" customFormat="false" ht="12.75" hidden="true" customHeight="false" outlineLevel="0" collapsed="false">
      <c r="A234" s="110" t="s">
        <v>334</v>
      </c>
      <c r="B234" s="109" t="n">
        <v>7123100</v>
      </c>
    </row>
    <row r="235" customFormat="false" ht="12.75" hidden="true" customHeight="false" outlineLevel="0" collapsed="false">
      <c r="A235" s="110" t="s">
        <v>335</v>
      </c>
      <c r="B235" s="109" t="n">
        <v>153260400</v>
      </c>
    </row>
    <row r="236" customFormat="false" ht="12.75" hidden="true" customHeight="false" outlineLevel="0" collapsed="false">
      <c r="A236" s="110" t="s">
        <v>336</v>
      </c>
      <c r="B236" s="109" t="n">
        <v>1148800</v>
      </c>
    </row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false" customHeight="false" outlineLevel="0" collapsed="false">
      <c r="F327" s="15" t="n">
        <f aca="false">F20+F21+F32+F33+F34+F35+F36+F37+F82+F206+F210</f>
        <v>2674.2</v>
      </c>
    </row>
    <row r="328" customFormat="false" ht="12.75" hidden="false" customHeight="false" outlineLevel="0" collapsed="false">
      <c r="F328" s="47" t="n">
        <f aca="false">F15+F17+F18+F22+F23+F24+F30+F38+F44+F45+F46+F71+F124+F164+F172+F186</f>
        <v>24463.4</v>
      </c>
    </row>
    <row r="329" customFormat="false" ht="12.75" hidden="false" customHeight="false" outlineLevel="0" collapsed="false">
      <c r="F329" s="15" t="n">
        <f aca="false">F39+F40+F176+F177+F178+F179+F180+F181+F182+F183</f>
        <v>11273.7</v>
      </c>
    </row>
    <row r="330" customFormat="false" ht="12.75" hidden="false" customHeight="false" outlineLevel="0" collapsed="false">
      <c r="F330" s="15" t="n">
        <f aca="false">F72+F88+F89+F90+F91+F92+F93+F94+F95+F96+F98+F99+F100+F101+F102+F103+F104+F105+F106+F107+F108+F109+F110+F111+F112+F113+F114+F116+F115+F175</f>
        <v>270807.2</v>
      </c>
    </row>
    <row r="331" customFormat="false" ht="12.75" hidden="false" customHeight="false" outlineLevel="0" collapsed="false">
      <c r="F331" s="15" t="n">
        <f aca="false">F117+F118+F119+F120+F121+F122+F140+F141</f>
        <v>28460.7</v>
      </c>
    </row>
    <row r="332" customFormat="false" ht="12.75" hidden="false" customHeight="false" outlineLevel="0" collapsed="false">
      <c r="F332" s="15" t="n">
        <f aca="false">F130+F131+F132+F133+F134+F135</f>
        <v>1685.8</v>
      </c>
    </row>
    <row r="333" customFormat="false" ht="12.75" hidden="false" customHeight="false" outlineLevel="0" collapsed="false">
      <c r="F333" s="47" t="n">
        <f aca="false">F125+F126+F142+F143+F144+F145+F146+F147</f>
        <v>12747.6</v>
      </c>
    </row>
    <row r="334" customFormat="false" ht="12.75" hidden="false" customHeight="false" outlineLevel="0" collapsed="false">
      <c r="F334" s="15" t="n">
        <f aca="false">F151+F152+F153+F154+F155+F156+F158+F157+F159+F209</f>
        <v>15716.7</v>
      </c>
    </row>
    <row r="335" customFormat="false" ht="12.75" hidden="false" customHeight="false" outlineLevel="0" collapsed="false">
      <c r="F335" s="15" t="n">
        <f aca="false">F73+F148+F165+F185+F189+F191+F193+F194</f>
        <v>38558.8</v>
      </c>
    </row>
    <row r="336" customFormat="false" ht="12.75" hidden="false" customHeight="false" outlineLevel="0" collapsed="false">
      <c r="F336" s="15" t="n">
        <f aca="false">F169+F170+F171</f>
        <v>2585.5</v>
      </c>
    </row>
    <row r="337" customFormat="false" ht="12.75" hidden="false" customHeight="false" outlineLevel="0" collapsed="false">
      <c r="F337" s="15" t="n">
        <f aca="false">F41+F74+F213+F214</f>
        <v>11328.3</v>
      </c>
    </row>
    <row r="338" customFormat="false" ht="12.75" hidden="false" customHeight="false" outlineLevel="0" collapsed="false">
      <c r="F338" s="15" t="n">
        <f aca="false">F47+F48+F62+F63+F64+F65+F66+F128</f>
        <v>7422.7</v>
      </c>
    </row>
    <row r="340" customFormat="false" ht="12.75" hidden="false" customHeight="false" outlineLevel="0" collapsed="false">
      <c r="F340" s="47" t="n">
        <f aca="false">F15+F17+F18+F20+F21+F22+F23+F24+F30+F32+F33+F34+F35+F36+F37+F38+F44+F45+F46+F51+F71+F82+F124+F164+F172+F186+F206+F210</f>
        <v>27237.2</v>
      </c>
    </row>
    <row r="341" customFormat="false" ht="12.75" hidden="false" customHeight="false" outlineLevel="0" collapsed="false">
      <c r="F341" s="47" t="n">
        <f aca="false">F39+F40+F72+F73+F88+F89+F90+F91+F92+F93+F94+F95+F96+F98+F99+F100+F101+F102+F103+F104+F105+F106+F107+F108+F109+F110+F111+F112+F113+F114+F115+F116+F117+F118+F119+F120+F121+F122+F125+F126+F130+F131+F132+F133+F134+F135+F137+F136+F138+F140+F141+F142+F143+F144+F145+F146+F147+F148+F151+F152+F153+F154+F155+F156+F157+F158+F159+F165+F175+F176+F177+F178+F179+F180+F181+F182+F183+F185+F189+F191+F193+F194+F209</f>
        <v>379250.5</v>
      </c>
    </row>
    <row r="342" customFormat="false" ht="12.75" hidden="false" customHeight="false" outlineLevel="0" collapsed="false">
      <c r="F342" s="15" t="n">
        <f aca="false">F85+F169+F170+F171+F207+F208</f>
        <v>21405.1</v>
      </c>
    </row>
    <row r="343" customFormat="false" ht="12.75" hidden="false" customHeight="false" outlineLevel="0" collapsed="false">
      <c r="F343" s="47" t="n">
        <f aca="false">F26+F27+F28+F42+F43+F127+F162+F173+F197+F200+F201+F203+F204+F211+F212</f>
        <v>29220.9</v>
      </c>
    </row>
    <row r="344" customFormat="false" ht="12.75" hidden="false" customHeight="false" outlineLevel="0" collapsed="false">
      <c r="F344" s="15" t="n">
        <f aca="false">F41+F47+F48+F61+F62+F63+F64+F65+F66+F74+F128+F166+F167+F168+F213+F214</f>
        <v>47170.8</v>
      </c>
    </row>
    <row r="345" customFormat="false" ht="12.75" hidden="false" customHeight="false" outlineLevel="0" collapsed="false">
      <c r="F345" s="15" t="n">
        <f aca="false">F41+F74+F213+F214</f>
        <v>11328.3</v>
      </c>
    </row>
    <row r="346" customFormat="false" ht="12.75" hidden="false" customHeight="false" outlineLevel="0" collapsed="false">
      <c r="F346" s="15" t="n">
        <f aca="false">F47+F48+F62+F63+F64+F65+F66+F128</f>
        <v>7422.7</v>
      </c>
    </row>
    <row r="347" customFormat="false" ht="12.75" hidden="false" customHeight="false" outlineLevel="0" collapsed="false">
      <c r="F347" s="15" t="n">
        <f aca="false">F75+F76+F77+F78</f>
        <v>1647.9</v>
      </c>
    </row>
    <row r="348" customFormat="false" ht="12.75" hidden="false" customHeight="false" outlineLevel="0" collapsed="false">
      <c r="F348" s="15" t="n">
        <f aca="false">F52+F53+F54+F55++F56+F58+F215</f>
        <v>2572.9</v>
      </c>
    </row>
    <row r="349" customFormat="false" ht="12.75" hidden="false" customHeight="false" outlineLevel="0" collapsed="false">
      <c r="F349" s="15" t="n">
        <f aca="false">F68+F69+F79+F216</f>
        <v>11231.4</v>
      </c>
    </row>
  </sheetData>
  <autoFilter ref="A11:I326"/>
  <mergeCells count="9">
    <mergeCell ref="D1:F1"/>
    <mergeCell ref="D2:F2"/>
    <mergeCell ref="D3:F3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1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G255" activeCellId="0" sqref="A1:G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1.28"/>
    <col collapsed="false" customWidth="true" hidden="false" outlineLevel="0" max="7" min="7" style="1" width="17.56"/>
    <col collapsed="false" customWidth="true" hidden="false" outlineLevel="0" max="9" min="8" style="1" width="16.28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E1" s="3" t="s">
        <v>337</v>
      </c>
      <c r="F1" s="3"/>
      <c r="G1" s="3"/>
    </row>
    <row r="2" customFormat="false" ht="79.5" hidden="false" customHeight="true" outlineLevel="0" collapsed="false">
      <c r="A2" s="4"/>
      <c r="B2" s="4"/>
      <c r="C2" s="4"/>
      <c r="D2" s="4"/>
      <c r="E2" s="3" t="s">
        <v>1</v>
      </c>
      <c r="F2" s="3"/>
      <c r="G2" s="3"/>
    </row>
    <row r="3" customFormat="false" ht="30" hidden="false" customHeight="true" outlineLevel="0" collapsed="false">
      <c r="A3" s="4"/>
      <c r="B3" s="4"/>
      <c r="C3" s="4"/>
      <c r="D3" s="4"/>
      <c r="E3" s="3" t="s">
        <v>2</v>
      </c>
      <c r="F3" s="3"/>
      <c r="G3" s="3"/>
    </row>
    <row r="4" customFormat="false" ht="99.75" hidden="false" customHeight="true" outlineLevel="0" collapsed="false">
      <c r="A4" s="4"/>
      <c r="B4" s="4"/>
      <c r="C4" s="4"/>
      <c r="D4" s="4"/>
      <c r="E4" s="4"/>
      <c r="F4" s="4"/>
      <c r="G4" s="4"/>
    </row>
    <row r="6" customFormat="false" ht="61.5" hidden="false" customHeight="true" outlineLevel="0" collapsed="false">
      <c r="A6" s="5" t="s">
        <v>338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/>
    <row r="8" customFormat="false" ht="18.75" hidden="false" customHeight="true" outlineLevel="0" collapsed="false">
      <c r="A8" s="111" t="s">
        <v>4</v>
      </c>
      <c r="B8" s="111" t="s">
        <v>339</v>
      </c>
      <c r="C8" s="111" t="s">
        <v>5</v>
      </c>
      <c r="D8" s="111" t="s">
        <v>6</v>
      </c>
      <c r="E8" s="111" t="s">
        <v>7</v>
      </c>
      <c r="F8" s="111" t="s">
        <v>8</v>
      </c>
      <c r="G8" s="112" t="s">
        <v>9</v>
      </c>
    </row>
    <row r="9" customFormat="false" ht="19.5" hidden="false" customHeight="false" outlineLevel="0" collapsed="false">
      <c r="A9" s="111"/>
      <c r="B9" s="111"/>
      <c r="C9" s="111"/>
      <c r="D9" s="111"/>
      <c r="E9" s="111"/>
      <c r="F9" s="111"/>
      <c r="G9" s="113" t="s">
        <v>10</v>
      </c>
      <c r="H9" s="114" t="n">
        <f aca="false">+H13+H18+H72+H80+H187+H225</f>
        <v>367944.955847326</v>
      </c>
      <c r="I9" s="114" t="n">
        <f aca="false">+H12-H9</f>
        <v>0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111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6" t="n">
        <v>7</v>
      </c>
      <c r="I11" s="15"/>
    </row>
    <row r="12" customFormat="false" ht="19.5" hidden="true" customHeight="false" outlineLevel="0" collapsed="false">
      <c r="A12" s="117" t="s">
        <v>340</v>
      </c>
      <c r="B12" s="118"/>
      <c r="C12" s="118"/>
      <c r="D12" s="118"/>
      <c r="E12" s="118"/>
      <c r="F12" s="118"/>
      <c r="G12" s="119" t="n">
        <f aca="false">+G13+G18+G72+G80+G187+G225</f>
        <v>521899.4</v>
      </c>
      <c r="H12" s="114" t="n">
        <f aca="false">+[1]функционал!F12</f>
        <v>367944.955847326</v>
      </c>
      <c r="I12" s="120" t="n">
        <f aca="false">+G12-H12</f>
        <v>153954.444152674</v>
      </c>
    </row>
    <row r="13" customFormat="false" ht="38.25" hidden="true" customHeight="false" outlineLevel="0" collapsed="false">
      <c r="A13" s="69" t="s">
        <v>341</v>
      </c>
      <c r="B13" s="100" t="s">
        <v>342</v>
      </c>
      <c r="C13" s="121"/>
      <c r="D13" s="122"/>
      <c r="E13" s="123"/>
      <c r="F13" s="122"/>
      <c r="G13" s="19" t="n">
        <f aca="false">+G14</f>
        <v>724.4</v>
      </c>
      <c r="H13" s="114" t="n">
        <f aca="false">+[1]УПРАВЛЕНИЕ!EP58</f>
        <v>748.394344</v>
      </c>
      <c r="I13" s="120" t="n">
        <f aca="false">+G13-H13</f>
        <v>-23.9943440000001</v>
      </c>
    </row>
    <row r="14" customFormat="false" ht="19.5" hidden="true" customHeight="false" outlineLevel="0" collapsed="false">
      <c r="A14" s="124" t="s">
        <v>12</v>
      </c>
      <c r="B14" s="113" t="s">
        <v>342</v>
      </c>
      <c r="C14" s="125" t="s">
        <v>13</v>
      </c>
      <c r="D14" s="125"/>
      <c r="E14" s="126" t="s">
        <v>128</v>
      </c>
      <c r="F14" s="125" t="s">
        <v>128</v>
      </c>
      <c r="G14" s="127" t="n">
        <f aca="false">+G15</f>
        <v>724.4</v>
      </c>
      <c r="I14" s="15"/>
    </row>
    <row r="15" customFormat="false" ht="57" hidden="true" customHeight="false" outlineLevel="0" collapsed="false">
      <c r="A15" s="60" t="s">
        <v>18</v>
      </c>
      <c r="B15" s="128" t="s">
        <v>342</v>
      </c>
      <c r="C15" s="34" t="s">
        <v>13</v>
      </c>
      <c r="D15" s="34" t="s">
        <v>19</v>
      </c>
      <c r="E15" s="126" t="s">
        <v>128</v>
      </c>
      <c r="F15" s="34" t="s">
        <v>128</v>
      </c>
      <c r="G15" s="54" t="n">
        <f aca="false">+G16+G17</f>
        <v>724.4</v>
      </c>
    </row>
    <row r="16" customFormat="false" ht="188.25" hidden="true" customHeight="false" outlineLevel="0" collapsed="false">
      <c r="A16" s="28" t="s">
        <v>20</v>
      </c>
      <c r="B16" s="128" t="s">
        <v>342</v>
      </c>
      <c r="C16" s="25" t="s">
        <v>13</v>
      </c>
      <c r="D16" s="25" t="s">
        <v>19</v>
      </c>
      <c r="E16" s="26" t="s">
        <v>21</v>
      </c>
      <c r="F16" s="25" t="s">
        <v>22</v>
      </c>
      <c r="G16" s="29" t="n">
        <v>722.9</v>
      </c>
    </row>
    <row r="17" customFormat="false" ht="132" hidden="true" customHeight="false" outlineLevel="0" collapsed="false">
      <c r="A17" s="28" t="s">
        <v>23</v>
      </c>
      <c r="B17" s="128" t="s">
        <v>342</v>
      </c>
      <c r="C17" s="25" t="s">
        <v>13</v>
      </c>
      <c r="D17" s="25" t="s">
        <v>19</v>
      </c>
      <c r="E17" s="26" t="s">
        <v>21</v>
      </c>
      <c r="F17" s="26" t="n">
        <v>200</v>
      </c>
      <c r="G17" s="29" t="n">
        <v>1.5</v>
      </c>
    </row>
    <row r="18" customFormat="false" ht="38.25" hidden="true" customHeight="false" outlineLevel="0" collapsed="false">
      <c r="A18" s="69" t="s">
        <v>343</v>
      </c>
      <c r="B18" s="100" t="n">
        <v>914</v>
      </c>
      <c r="C18" s="121"/>
      <c r="D18" s="122"/>
      <c r="E18" s="123"/>
      <c r="F18" s="122"/>
      <c r="G18" s="129" t="n">
        <f aca="false">+G19+G38+G49+G55+G58+G67</f>
        <v>54109.2</v>
      </c>
      <c r="H18" s="114" t="n">
        <f aca="false">+[1]УПРАВЛЕНИЕ!EP56+[1]УПРАВЛЕНИЕ!EP60+[1]УПРАВЛЕНИЕ!EP64+[1]УПРАВЛЕНИЕ!EP66+[1]УПРАВЛЕНИЕ!EP74+[1]УПРАВЛЕНИЕ!EP75+'[1]Социальная политика'!CE44+'[1]Социальная политика'!BV58+'[1]Социальная политика'!CF46+'[1]НАЦИОНАЛЬНАЯ ЭКОНОМИКА'!EP44-[1]УПРАВЛЕНИЕ!CM64</f>
        <v>18689.8377311146</v>
      </c>
      <c r="I18" s="120" t="n">
        <f aca="false">+G18-H18</f>
        <v>35419.3622688854</v>
      </c>
    </row>
    <row r="19" customFormat="false" ht="19.5" hidden="true" customHeight="false" outlineLevel="0" collapsed="false">
      <c r="A19" s="124" t="s">
        <v>12</v>
      </c>
      <c r="B19" s="113" t="n">
        <v>914</v>
      </c>
      <c r="C19" s="125" t="s">
        <v>13</v>
      </c>
      <c r="D19" s="125"/>
      <c r="E19" s="126" t="s">
        <v>128</v>
      </c>
      <c r="F19" s="125" t="s">
        <v>128</v>
      </c>
      <c r="G19" s="130" t="n">
        <f aca="false">G20+G22+G28+G30</f>
        <v>18063</v>
      </c>
      <c r="H19" s="114"/>
      <c r="I19" s="120"/>
    </row>
    <row r="20" s="108" customFormat="true" ht="38.25" hidden="true" customHeight="false" outlineLevel="0" collapsed="false">
      <c r="A20" s="63" t="s">
        <v>14</v>
      </c>
      <c r="B20" s="25" t="s">
        <v>344</v>
      </c>
      <c r="C20" s="25" t="s">
        <v>13</v>
      </c>
      <c r="D20" s="25" t="s">
        <v>15</v>
      </c>
      <c r="E20" s="126" t="s">
        <v>128</v>
      </c>
      <c r="F20" s="34" t="s">
        <v>128</v>
      </c>
      <c r="G20" s="131" t="n">
        <f aca="false">+G21</f>
        <v>2211.1</v>
      </c>
      <c r="I20" s="132"/>
    </row>
    <row r="21" s="108" customFormat="true" ht="188.25" hidden="true" customHeight="false" outlineLevel="0" collapsed="false">
      <c r="A21" s="24" t="s">
        <v>16</v>
      </c>
      <c r="B21" s="25" t="s">
        <v>344</v>
      </c>
      <c r="C21" s="25" t="s">
        <v>13</v>
      </c>
      <c r="D21" s="25" t="s">
        <v>15</v>
      </c>
      <c r="E21" s="26" t="s">
        <v>17</v>
      </c>
      <c r="F21" s="26" t="n">
        <v>100</v>
      </c>
      <c r="G21" s="27" t="n">
        <v>2211.1</v>
      </c>
      <c r="I21" s="132"/>
    </row>
    <row r="22" customFormat="false" ht="64.5" hidden="true" customHeight="true" outlineLevel="0" collapsed="false">
      <c r="A22" s="133" t="s">
        <v>24</v>
      </c>
      <c r="B22" s="128" t="n">
        <v>914</v>
      </c>
      <c r="C22" s="34" t="s">
        <v>13</v>
      </c>
      <c r="D22" s="34" t="s">
        <v>25</v>
      </c>
      <c r="E22" s="126" t="s">
        <v>128</v>
      </c>
      <c r="F22" s="34" t="s">
        <v>128</v>
      </c>
      <c r="G22" s="36" t="n">
        <f aca="false">+G25+G26+G27+G23+G24</f>
        <v>14738.1</v>
      </c>
    </row>
    <row r="23" customFormat="false" ht="207" hidden="true" customHeight="false" outlineLevel="0" collapsed="false">
      <c r="A23" s="33" t="s">
        <v>26</v>
      </c>
      <c r="B23" s="128" t="n">
        <v>914</v>
      </c>
      <c r="C23" s="34" t="s">
        <v>13</v>
      </c>
      <c r="D23" s="34" t="s">
        <v>25</v>
      </c>
      <c r="E23" s="34" t="s">
        <v>27</v>
      </c>
      <c r="F23" s="34" t="s">
        <v>22</v>
      </c>
      <c r="G23" s="36" t="n">
        <v>826.2</v>
      </c>
    </row>
    <row r="24" customFormat="false" ht="169.5" hidden="true" customHeight="false" outlineLevel="0" collapsed="false">
      <c r="A24" s="33" t="s">
        <v>28</v>
      </c>
      <c r="B24" s="128" t="n">
        <v>914</v>
      </c>
      <c r="C24" s="34" t="s">
        <v>13</v>
      </c>
      <c r="D24" s="34" t="s">
        <v>345</v>
      </c>
      <c r="E24" s="34" t="s">
        <v>27</v>
      </c>
      <c r="F24" s="34" t="s">
        <v>86</v>
      </c>
      <c r="G24" s="36" t="n">
        <v>84</v>
      </c>
    </row>
    <row r="25" customFormat="false" ht="188.25" hidden="true" customHeight="false" outlineLevel="0" collapsed="false">
      <c r="A25" s="24" t="s">
        <v>20</v>
      </c>
      <c r="B25" s="128" t="n">
        <v>914</v>
      </c>
      <c r="C25" s="25" t="s">
        <v>13</v>
      </c>
      <c r="D25" s="25" t="s">
        <v>25</v>
      </c>
      <c r="E25" s="26" t="s">
        <v>21</v>
      </c>
      <c r="F25" s="26" t="n">
        <v>100</v>
      </c>
      <c r="G25" s="27" t="n">
        <v>11501.2</v>
      </c>
    </row>
    <row r="26" customFormat="false" ht="132" hidden="true" customHeight="false" outlineLevel="0" collapsed="false">
      <c r="A26" s="24" t="s">
        <v>23</v>
      </c>
      <c r="B26" s="128" t="n">
        <v>914</v>
      </c>
      <c r="C26" s="25" t="s">
        <v>13</v>
      </c>
      <c r="D26" s="25" t="s">
        <v>25</v>
      </c>
      <c r="E26" s="26" t="s">
        <v>21</v>
      </c>
      <c r="F26" s="26" t="n">
        <v>200</v>
      </c>
      <c r="G26" s="27" t="n">
        <v>2189.8</v>
      </c>
    </row>
    <row r="27" customFormat="false" ht="132" hidden="true" customHeight="false" outlineLevel="0" collapsed="false">
      <c r="A27" s="24" t="s">
        <v>30</v>
      </c>
      <c r="B27" s="128" t="n">
        <v>914</v>
      </c>
      <c r="C27" s="25" t="s">
        <v>13</v>
      </c>
      <c r="D27" s="25" t="s">
        <v>25</v>
      </c>
      <c r="E27" s="26" t="s">
        <v>21</v>
      </c>
      <c r="F27" s="26" t="n">
        <v>800</v>
      </c>
      <c r="G27" s="27" t="n">
        <v>136.9</v>
      </c>
    </row>
    <row r="28" customFormat="false" ht="19.5" hidden="true" customHeight="false" outlineLevel="0" collapsed="false">
      <c r="A28" s="134" t="s">
        <v>37</v>
      </c>
      <c r="B28" s="128" t="n">
        <v>914</v>
      </c>
      <c r="C28" s="34" t="s">
        <v>13</v>
      </c>
      <c r="D28" s="34" t="s">
        <v>38</v>
      </c>
      <c r="E28" s="126" t="s">
        <v>128</v>
      </c>
      <c r="F28" s="34" t="s">
        <v>128</v>
      </c>
      <c r="G28" s="27" t="n">
        <f aca="false">+G29</f>
        <v>0</v>
      </c>
    </row>
    <row r="29" customFormat="false" ht="94.5" hidden="true" customHeight="false" outlineLevel="0" collapsed="false">
      <c r="A29" s="42" t="s">
        <v>39</v>
      </c>
      <c r="B29" s="128" t="n">
        <v>914</v>
      </c>
      <c r="C29" s="25" t="s">
        <v>13</v>
      </c>
      <c r="D29" s="25" t="s">
        <v>38</v>
      </c>
      <c r="E29" s="43" t="s">
        <v>40</v>
      </c>
      <c r="F29" s="43" t="n">
        <v>800</v>
      </c>
      <c r="G29" s="44" t="n">
        <v>0</v>
      </c>
    </row>
    <row r="30" customFormat="false" ht="19.5" hidden="true" customHeight="false" outlineLevel="0" collapsed="false">
      <c r="A30" s="86" t="s">
        <v>41</v>
      </c>
      <c r="B30" s="128" t="n">
        <v>914</v>
      </c>
      <c r="C30" s="34" t="s">
        <v>13</v>
      </c>
      <c r="D30" s="34" t="s">
        <v>42</v>
      </c>
      <c r="E30" s="126" t="s">
        <v>128</v>
      </c>
      <c r="F30" s="34" t="s">
        <v>128</v>
      </c>
      <c r="G30" s="44" t="n">
        <f aca="false">+G31+G32+G33+G34+G35+G36+G37</f>
        <v>1113.8</v>
      </c>
    </row>
    <row r="31" customFormat="false" ht="188.25" hidden="false" customHeight="false" outlineLevel="0" collapsed="false">
      <c r="A31" s="48" t="s">
        <v>43</v>
      </c>
      <c r="B31" s="128" t="n">
        <v>914</v>
      </c>
      <c r="C31" s="25" t="s">
        <v>13</v>
      </c>
      <c r="D31" s="25" t="s">
        <v>42</v>
      </c>
      <c r="E31" s="43" t="s">
        <v>44</v>
      </c>
      <c r="F31" s="26" t="n">
        <v>100</v>
      </c>
      <c r="G31" s="27" t="n">
        <v>335.8</v>
      </c>
    </row>
    <row r="32" customFormat="false" ht="150.75" hidden="false" customHeight="false" outlineLevel="0" collapsed="false">
      <c r="A32" s="48" t="s">
        <v>45</v>
      </c>
      <c r="B32" s="128" t="n">
        <v>914</v>
      </c>
      <c r="C32" s="25" t="s">
        <v>13</v>
      </c>
      <c r="D32" s="25" t="s">
        <v>42</v>
      </c>
      <c r="E32" s="43" t="s">
        <v>44</v>
      </c>
      <c r="F32" s="26" t="n">
        <v>200</v>
      </c>
      <c r="G32" s="27" t="n">
        <v>10.2</v>
      </c>
    </row>
    <row r="33" customFormat="false" ht="188.25" hidden="false" customHeight="false" outlineLevel="0" collapsed="false">
      <c r="A33" s="42" t="s">
        <v>46</v>
      </c>
      <c r="B33" s="128" t="n">
        <v>914</v>
      </c>
      <c r="C33" s="25" t="s">
        <v>13</v>
      </c>
      <c r="D33" s="25" t="s">
        <v>42</v>
      </c>
      <c r="E33" s="43" t="s">
        <v>47</v>
      </c>
      <c r="F33" s="43" t="n">
        <v>100</v>
      </c>
      <c r="G33" s="49" t="n">
        <v>351.6</v>
      </c>
    </row>
    <row r="34" customFormat="false" ht="150.75" hidden="false" customHeight="false" outlineLevel="0" collapsed="false">
      <c r="A34" s="42" t="s">
        <v>48</v>
      </c>
      <c r="B34" s="128" t="n">
        <v>914</v>
      </c>
      <c r="C34" s="25" t="s">
        <v>13</v>
      </c>
      <c r="D34" s="25" t="s">
        <v>42</v>
      </c>
      <c r="E34" s="43" t="s">
        <v>47</v>
      </c>
      <c r="F34" s="43" t="n">
        <v>200</v>
      </c>
      <c r="G34" s="49" t="n">
        <v>36.4</v>
      </c>
    </row>
    <row r="35" customFormat="false" ht="225.75" hidden="false" customHeight="false" outlineLevel="0" collapsed="false">
      <c r="A35" s="42" t="s">
        <v>49</v>
      </c>
      <c r="B35" s="128" t="n">
        <v>914</v>
      </c>
      <c r="C35" s="25" t="s">
        <v>13</v>
      </c>
      <c r="D35" s="25" t="s">
        <v>42</v>
      </c>
      <c r="E35" s="43" t="s">
        <v>50</v>
      </c>
      <c r="F35" s="43" t="n">
        <v>100</v>
      </c>
      <c r="G35" s="49" t="n">
        <v>359.9</v>
      </c>
    </row>
    <row r="36" customFormat="false" ht="169.5" hidden="false" customHeight="false" outlineLevel="0" collapsed="false">
      <c r="A36" s="42" t="s">
        <v>51</v>
      </c>
      <c r="B36" s="128" t="n">
        <v>914</v>
      </c>
      <c r="C36" s="25" t="s">
        <v>13</v>
      </c>
      <c r="D36" s="25" t="s">
        <v>42</v>
      </c>
      <c r="E36" s="43" t="s">
        <v>50</v>
      </c>
      <c r="F36" s="43" t="n">
        <v>200</v>
      </c>
      <c r="G36" s="49" t="n">
        <v>17.1</v>
      </c>
    </row>
    <row r="37" customFormat="false" ht="132" hidden="true" customHeight="false" outlineLevel="0" collapsed="false">
      <c r="A37" s="42" t="s">
        <v>52</v>
      </c>
      <c r="B37" s="128" t="n">
        <v>914</v>
      </c>
      <c r="C37" s="25" t="s">
        <v>13</v>
      </c>
      <c r="D37" s="25" t="s">
        <v>42</v>
      </c>
      <c r="E37" s="43" t="s">
        <v>346</v>
      </c>
      <c r="F37" s="43" t="n">
        <v>800</v>
      </c>
      <c r="G37" s="49" t="n">
        <v>2.8</v>
      </c>
    </row>
    <row r="38" customFormat="false" ht="19.5" hidden="true" customHeight="false" outlineLevel="0" collapsed="false">
      <c r="A38" s="124" t="s">
        <v>87</v>
      </c>
      <c r="B38" s="128" t="n">
        <v>914</v>
      </c>
      <c r="C38" s="125" t="s">
        <v>25</v>
      </c>
      <c r="D38" s="125"/>
      <c r="E38" s="126" t="s">
        <v>128</v>
      </c>
      <c r="F38" s="34" t="s">
        <v>128</v>
      </c>
      <c r="G38" s="127" t="n">
        <f aca="false">+G42+G39</f>
        <v>9933</v>
      </c>
    </row>
    <row r="39" customFormat="false" ht="19.5" hidden="true" customHeight="false" outlineLevel="0" collapsed="false">
      <c r="A39" s="60" t="s">
        <v>99</v>
      </c>
      <c r="B39" s="128" t="n">
        <v>914</v>
      </c>
      <c r="C39" s="34" t="s">
        <v>25</v>
      </c>
      <c r="D39" s="34" t="s">
        <v>100</v>
      </c>
      <c r="E39" s="126" t="s">
        <v>128</v>
      </c>
      <c r="F39" s="34" t="s">
        <v>128</v>
      </c>
      <c r="G39" s="127" t="n">
        <f aca="false">G40+G41</f>
        <v>2249.4</v>
      </c>
    </row>
    <row r="40" customFormat="false" ht="169.5" hidden="false" customHeight="false" outlineLevel="0" collapsed="false">
      <c r="A40" s="50" t="s">
        <v>101</v>
      </c>
      <c r="B40" s="128" t="n">
        <v>914</v>
      </c>
      <c r="C40" s="53" t="s">
        <v>25</v>
      </c>
      <c r="D40" s="25" t="s">
        <v>100</v>
      </c>
      <c r="E40" s="89" t="s">
        <v>102</v>
      </c>
      <c r="F40" s="89" t="s">
        <v>86</v>
      </c>
      <c r="G40" s="85" t="n">
        <v>2183.6</v>
      </c>
    </row>
    <row r="41" customFormat="false" ht="132" hidden="true" customHeight="false" outlineLevel="0" collapsed="false">
      <c r="A41" s="60" t="s">
        <v>103</v>
      </c>
      <c r="B41" s="128" t="n">
        <v>914</v>
      </c>
      <c r="C41" s="53" t="s">
        <v>25</v>
      </c>
      <c r="D41" s="25" t="s">
        <v>100</v>
      </c>
      <c r="E41" s="43" t="s">
        <v>104</v>
      </c>
      <c r="F41" s="43" t="s">
        <v>86</v>
      </c>
      <c r="G41" s="74" t="n">
        <v>65.8</v>
      </c>
    </row>
    <row r="42" customFormat="false" ht="19.5" hidden="true" customHeight="false" outlineLevel="0" collapsed="false">
      <c r="A42" s="60" t="s">
        <v>105</v>
      </c>
      <c r="B42" s="128" t="n">
        <v>914</v>
      </c>
      <c r="C42" s="34" t="s">
        <v>25</v>
      </c>
      <c r="D42" s="34" t="s">
        <v>106</v>
      </c>
      <c r="E42" s="126" t="s">
        <v>128</v>
      </c>
      <c r="F42" s="34" t="s">
        <v>128</v>
      </c>
      <c r="G42" s="49" t="n">
        <f aca="false">+G47+G43+G45+G46+G48+G44</f>
        <v>7683.6</v>
      </c>
    </row>
    <row r="43" customFormat="false" ht="113.25" hidden="true" customHeight="false" outlineLevel="0" collapsed="false">
      <c r="A43" s="50" t="s">
        <v>107</v>
      </c>
      <c r="B43" s="128" t="n">
        <v>914</v>
      </c>
      <c r="C43" s="34" t="s">
        <v>25</v>
      </c>
      <c r="D43" s="34" t="s">
        <v>106</v>
      </c>
      <c r="E43" s="34" t="s">
        <v>108</v>
      </c>
      <c r="F43" s="34" t="s">
        <v>86</v>
      </c>
      <c r="G43" s="49" t="n">
        <v>10</v>
      </c>
    </row>
    <row r="44" customFormat="false" ht="140.25" hidden="false" customHeight="true" outlineLevel="0" collapsed="false">
      <c r="A44" s="50" t="s">
        <v>115</v>
      </c>
      <c r="B44" s="128" t="n">
        <v>914</v>
      </c>
      <c r="C44" s="34" t="s">
        <v>25</v>
      </c>
      <c r="D44" s="34" t="s">
        <v>106</v>
      </c>
      <c r="E44" s="34" t="s">
        <v>116</v>
      </c>
      <c r="F44" s="34" t="s">
        <v>117</v>
      </c>
      <c r="G44" s="49" t="n">
        <v>53.7</v>
      </c>
    </row>
    <row r="45" customFormat="false" ht="113.25" hidden="true" customHeight="false" outlineLevel="0" collapsed="false">
      <c r="A45" s="50" t="s">
        <v>118</v>
      </c>
      <c r="B45" s="128" t="n">
        <v>914</v>
      </c>
      <c r="C45" s="34" t="s">
        <v>25</v>
      </c>
      <c r="D45" s="34" t="s">
        <v>106</v>
      </c>
      <c r="E45" s="34" t="s">
        <v>119</v>
      </c>
      <c r="F45" s="34" t="s">
        <v>120</v>
      </c>
      <c r="G45" s="49" t="n">
        <v>1510.5</v>
      </c>
    </row>
    <row r="46" customFormat="false" ht="113.25" hidden="false" customHeight="false" outlineLevel="0" collapsed="false">
      <c r="A46" s="50" t="s">
        <v>121</v>
      </c>
      <c r="B46" s="128" t="n">
        <v>914</v>
      </c>
      <c r="C46" s="34" t="s">
        <v>25</v>
      </c>
      <c r="D46" s="34" t="s">
        <v>106</v>
      </c>
      <c r="E46" s="34" t="s">
        <v>122</v>
      </c>
      <c r="F46" s="34" t="s">
        <v>120</v>
      </c>
      <c r="G46" s="49" t="n">
        <v>79.5</v>
      </c>
    </row>
    <row r="47" customFormat="false" ht="113.25" hidden="true" customHeight="false" outlineLevel="0" collapsed="false">
      <c r="A47" s="50" t="s">
        <v>123</v>
      </c>
      <c r="B47" s="128" t="n">
        <v>914</v>
      </c>
      <c r="C47" s="25" t="s">
        <v>25</v>
      </c>
      <c r="D47" s="25" t="s">
        <v>106</v>
      </c>
      <c r="E47" s="25" t="s">
        <v>124</v>
      </c>
      <c r="F47" s="25" t="s">
        <v>120</v>
      </c>
      <c r="G47" s="29" t="n">
        <v>4.2</v>
      </c>
    </row>
    <row r="48" customFormat="false" ht="150.75" hidden="true" customHeight="true" outlineLevel="0" collapsed="false">
      <c r="A48" s="50" t="s">
        <v>125</v>
      </c>
      <c r="B48" s="128" t="n">
        <v>914</v>
      </c>
      <c r="C48" s="25" t="s">
        <v>25</v>
      </c>
      <c r="D48" s="25" t="s">
        <v>106</v>
      </c>
      <c r="E48" s="25" t="s">
        <v>126</v>
      </c>
      <c r="F48" s="25" t="s">
        <v>86</v>
      </c>
      <c r="G48" s="29" t="n">
        <v>6025.7</v>
      </c>
    </row>
    <row r="49" customFormat="false" ht="28.5" hidden="true" customHeight="true" outlineLevel="0" collapsed="false">
      <c r="A49" s="135" t="s">
        <v>127</v>
      </c>
      <c r="B49" s="113" t="n">
        <v>914</v>
      </c>
      <c r="C49" s="136" t="s">
        <v>89</v>
      </c>
      <c r="D49" s="136"/>
      <c r="E49" s="126" t="s">
        <v>128</v>
      </c>
      <c r="F49" s="34" t="s">
        <v>128</v>
      </c>
      <c r="G49" s="137" t="n">
        <f aca="false">G50+G53</f>
        <v>17415.3</v>
      </c>
    </row>
    <row r="50" customFormat="false" ht="23.25" hidden="true" customHeight="true" outlineLevel="0" collapsed="false">
      <c r="A50" s="68" t="s">
        <v>129</v>
      </c>
      <c r="B50" s="128" t="n">
        <v>914</v>
      </c>
      <c r="C50" s="84" t="s">
        <v>89</v>
      </c>
      <c r="D50" s="34" t="s">
        <v>19</v>
      </c>
      <c r="E50" s="126" t="s">
        <v>128</v>
      </c>
      <c r="F50" s="34" t="s">
        <v>128</v>
      </c>
      <c r="G50" s="99" t="n">
        <f aca="false">G51+G52</f>
        <v>2261.7</v>
      </c>
    </row>
    <row r="51" customFormat="false" ht="139.5" hidden="true" customHeight="true" outlineLevel="0" collapsed="false">
      <c r="A51" s="50" t="s">
        <v>130</v>
      </c>
      <c r="B51" s="128" t="n">
        <v>914</v>
      </c>
      <c r="C51" s="25" t="s">
        <v>89</v>
      </c>
      <c r="D51" s="25" t="s">
        <v>19</v>
      </c>
      <c r="E51" s="25" t="s">
        <v>131</v>
      </c>
      <c r="F51" s="25" t="s">
        <v>86</v>
      </c>
      <c r="G51" s="29" t="n">
        <v>98.9</v>
      </c>
    </row>
    <row r="52" customFormat="false" ht="102.75" hidden="false" customHeight="true" outlineLevel="0" collapsed="false">
      <c r="A52" s="50" t="s">
        <v>132</v>
      </c>
      <c r="B52" s="128" t="n">
        <v>914</v>
      </c>
      <c r="C52" s="25" t="s">
        <v>89</v>
      </c>
      <c r="D52" s="25" t="s">
        <v>19</v>
      </c>
      <c r="E52" s="25" t="s">
        <v>133</v>
      </c>
      <c r="F52" s="25" t="s">
        <v>117</v>
      </c>
      <c r="G52" s="29" t="n">
        <v>2162.8</v>
      </c>
    </row>
    <row r="53" customFormat="false" ht="37.5" hidden="true" customHeight="true" outlineLevel="0" collapsed="false">
      <c r="A53" s="50" t="s">
        <v>134</v>
      </c>
      <c r="B53" s="128" t="n">
        <v>914</v>
      </c>
      <c r="C53" s="25" t="s">
        <v>89</v>
      </c>
      <c r="D53" s="25" t="s">
        <v>89</v>
      </c>
      <c r="E53" s="126" t="s">
        <v>128</v>
      </c>
      <c r="F53" s="25" t="s">
        <v>128</v>
      </c>
      <c r="G53" s="29" t="n">
        <f aca="false">G54</f>
        <v>15153.6</v>
      </c>
    </row>
    <row r="54" customFormat="false" ht="193.5" hidden="true" customHeight="true" outlineLevel="0" collapsed="false">
      <c r="A54" s="50" t="s">
        <v>135</v>
      </c>
      <c r="B54" s="128" t="n">
        <v>914</v>
      </c>
      <c r="C54" s="25" t="s">
        <v>89</v>
      </c>
      <c r="D54" s="25" t="s">
        <v>89</v>
      </c>
      <c r="E54" s="34" t="s">
        <v>136</v>
      </c>
      <c r="F54" s="25" t="s">
        <v>117</v>
      </c>
      <c r="G54" s="29" t="n">
        <v>15153.6</v>
      </c>
    </row>
    <row r="55" customFormat="false" ht="22.5" hidden="true" customHeight="true" outlineLevel="0" collapsed="false">
      <c r="A55" s="124" t="s">
        <v>137</v>
      </c>
      <c r="B55" s="113" t="n">
        <v>914</v>
      </c>
      <c r="C55" s="136" t="s">
        <v>138</v>
      </c>
      <c r="D55" s="136"/>
      <c r="E55" s="126" t="s">
        <v>128</v>
      </c>
      <c r="F55" s="34" t="s">
        <v>128</v>
      </c>
      <c r="G55" s="137" t="n">
        <f aca="false">G56</f>
        <v>5.5</v>
      </c>
    </row>
    <row r="56" customFormat="false" ht="38.25" hidden="true" customHeight="true" outlineLevel="0" collapsed="false">
      <c r="A56" s="50" t="s">
        <v>179</v>
      </c>
      <c r="B56" s="128" t="n">
        <v>914</v>
      </c>
      <c r="C56" s="25" t="s">
        <v>138</v>
      </c>
      <c r="D56" s="25" t="s">
        <v>89</v>
      </c>
      <c r="E56" s="126" t="s">
        <v>128</v>
      </c>
      <c r="F56" s="25" t="s">
        <v>128</v>
      </c>
      <c r="G56" s="29" t="n">
        <f aca="false">G57</f>
        <v>5.5</v>
      </c>
    </row>
    <row r="57" customFormat="false" ht="139.5" hidden="true" customHeight="true" outlineLevel="0" collapsed="false">
      <c r="A57" s="50" t="s">
        <v>23</v>
      </c>
      <c r="B57" s="128" t="n">
        <v>914</v>
      </c>
      <c r="C57" s="25" t="s">
        <v>138</v>
      </c>
      <c r="D57" s="25" t="s">
        <v>89</v>
      </c>
      <c r="E57" s="34" t="s">
        <v>21</v>
      </c>
      <c r="F57" s="25" t="s">
        <v>86</v>
      </c>
      <c r="G57" s="29" t="n">
        <v>5.5</v>
      </c>
    </row>
    <row r="58" customFormat="false" ht="19.5" hidden="true" customHeight="false" outlineLevel="0" collapsed="false">
      <c r="A58" s="135" t="s">
        <v>233</v>
      </c>
      <c r="B58" s="113" t="n">
        <v>914</v>
      </c>
      <c r="C58" s="136" t="n">
        <v>10</v>
      </c>
      <c r="D58" s="136"/>
      <c r="E58" s="126" t="s">
        <v>128</v>
      </c>
      <c r="F58" s="34" t="s">
        <v>128</v>
      </c>
      <c r="G58" s="137" t="n">
        <f aca="false">+G59+G65</f>
        <v>3316</v>
      </c>
    </row>
    <row r="59" customFormat="false" ht="19.5" hidden="true" customHeight="false" outlineLevel="0" collapsed="false">
      <c r="A59" s="68" t="s">
        <v>237</v>
      </c>
      <c r="B59" s="128" t="n">
        <v>914</v>
      </c>
      <c r="C59" s="84" t="n">
        <v>10</v>
      </c>
      <c r="D59" s="34" t="s">
        <v>19</v>
      </c>
      <c r="E59" s="126" t="s">
        <v>128</v>
      </c>
      <c r="F59" s="34" t="s">
        <v>128</v>
      </c>
      <c r="G59" s="99" t="n">
        <f aca="false">+G63+G64+G62+G61+G60</f>
        <v>3132.8</v>
      </c>
    </row>
    <row r="60" customFormat="false" ht="125.25" hidden="false" customHeight="true" outlineLevel="0" collapsed="false">
      <c r="A60" s="66" t="s">
        <v>238</v>
      </c>
      <c r="B60" s="128" t="n">
        <v>914</v>
      </c>
      <c r="C60" s="84" t="n">
        <v>10</v>
      </c>
      <c r="D60" s="34" t="s">
        <v>19</v>
      </c>
      <c r="E60" s="34" t="s">
        <v>239</v>
      </c>
      <c r="F60" s="34" t="s">
        <v>195</v>
      </c>
      <c r="G60" s="49" t="n">
        <v>252.2</v>
      </c>
    </row>
    <row r="61" customFormat="false" ht="157.5" hidden="true" customHeight="true" outlineLevel="0" collapsed="false">
      <c r="A61" s="66" t="s">
        <v>248</v>
      </c>
      <c r="B61" s="128" t="n">
        <v>914</v>
      </c>
      <c r="C61" s="84" t="n">
        <v>10</v>
      </c>
      <c r="D61" s="34" t="s">
        <v>19</v>
      </c>
      <c r="E61" s="34" t="s">
        <v>249</v>
      </c>
      <c r="F61" s="34" t="s">
        <v>195</v>
      </c>
      <c r="G61" s="49" t="n">
        <v>789.9</v>
      </c>
    </row>
    <row r="62" customFormat="false" ht="132" hidden="false" customHeight="false" outlineLevel="0" collapsed="false">
      <c r="A62" s="66" t="s">
        <v>250</v>
      </c>
      <c r="B62" s="128" t="n">
        <v>914</v>
      </c>
      <c r="C62" s="84" t="n">
        <v>10</v>
      </c>
      <c r="D62" s="34" t="s">
        <v>19</v>
      </c>
      <c r="E62" s="34" t="s">
        <v>251</v>
      </c>
      <c r="F62" s="34" t="s">
        <v>195</v>
      </c>
      <c r="G62" s="49" t="n">
        <v>745.6</v>
      </c>
    </row>
    <row r="63" customFormat="false" ht="132" hidden="true" customHeight="false" outlineLevel="0" collapsed="false">
      <c r="A63" s="48" t="s">
        <v>252</v>
      </c>
      <c r="B63" s="128" t="n">
        <v>914</v>
      </c>
      <c r="C63" s="53" t="n">
        <v>10</v>
      </c>
      <c r="D63" s="25" t="s">
        <v>19</v>
      </c>
      <c r="E63" s="89" t="s">
        <v>253</v>
      </c>
      <c r="F63" s="89" t="n">
        <v>300</v>
      </c>
      <c r="G63" s="85" t="n">
        <v>1050</v>
      </c>
    </row>
    <row r="64" customFormat="false" ht="113.25" hidden="true" customHeight="false" outlineLevel="0" collapsed="false">
      <c r="A64" s="42" t="s">
        <v>254</v>
      </c>
      <c r="B64" s="128" t="n">
        <v>914</v>
      </c>
      <c r="C64" s="53" t="n">
        <v>10</v>
      </c>
      <c r="D64" s="25" t="s">
        <v>19</v>
      </c>
      <c r="E64" s="43" t="s">
        <v>255</v>
      </c>
      <c r="F64" s="43" t="n">
        <v>300</v>
      </c>
      <c r="G64" s="74" t="n">
        <v>295.1</v>
      </c>
    </row>
    <row r="65" customFormat="false" ht="19.5" hidden="true" customHeight="false" outlineLevel="0" collapsed="false">
      <c r="A65" s="68" t="s">
        <v>277</v>
      </c>
      <c r="B65" s="128" t="n">
        <v>914</v>
      </c>
      <c r="C65" s="138" t="s">
        <v>83</v>
      </c>
      <c r="D65" s="138" t="s">
        <v>32</v>
      </c>
      <c r="E65" s="126" t="s">
        <v>128</v>
      </c>
      <c r="F65" s="34" t="s">
        <v>128</v>
      </c>
      <c r="G65" s="99" t="n">
        <f aca="false">+G66</f>
        <v>183.2</v>
      </c>
    </row>
    <row r="66" customFormat="false" ht="113.25" hidden="true" customHeight="false" outlineLevel="0" collapsed="false">
      <c r="A66" s="93" t="s">
        <v>280</v>
      </c>
      <c r="B66" s="128" t="n">
        <v>914</v>
      </c>
      <c r="C66" s="94" t="s">
        <v>83</v>
      </c>
      <c r="D66" s="94" t="s">
        <v>32</v>
      </c>
      <c r="E66" s="89" t="s">
        <v>281</v>
      </c>
      <c r="F66" s="89" t="n">
        <v>600</v>
      </c>
      <c r="G66" s="95" t="n">
        <v>183.2</v>
      </c>
    </row>
    <row r="67" customFormat="false" ht="75.75" hidden="true" customHeight="false" outlineLevel="0" collapsed="false">
      <c r="A67" s="135" t="s">
        <v>296</v>
      </c>
      <c r="B67" s="128" t="n">
        <v>914</v>
      </c>
      <c r="C67" s="106" t="s">
        <v>308</v>
      </c>
      <c r="D67" s="94"/>
      <c r="E67" s="126" t="s">
        <v>128</v>
      </c>
      <c r="F67" s="34" t="s">
        <v>128</v>
      </c>
      <c r="G67" s="49" t="n">
        <f aca="false">G68</f>
        <v>5376.4</v>
      </c>
    </row>
    <row r="68" customFormat="false" ht="22.5" hidden="true" customHeight="true" outlineLevel="0" collapsed="false">
      <c r="A68" s="105" t="s">
        <v>307</v>
      </c>
      <c r="B68" s="128" t="n">
        <v>914</v>
      </c>
      <c r="C68" s="106" t="s">
        <v>308</v>
      </c>
      <c r="D68" s="94" t="s">
        <v>19</v>
      </c>
      <c r="E68" s="126" t="s">
        <v>128</v>
      </c>
      <c r="F68" s="34" t="s">
        <v>128</v>
      </c>
      <c r="G68" s="49" t="n">
        <f aca="false">G69+G70+G71</f>
        <v>5376.4</v>
      </c>
    </row>
    <row r="69" customFormat="false" ht="113.25" hidden="false" customHeight="false" outlineLevel="0" collapsed="false">
      <c r="A69" s="105" t="s">
        <v>309</v>
      </c>
      <c r="B69" s="128" t="n">
        <v>914</v>
      </c>
      <c r="C69" s="106" t="s">
        <v>308</v>
      </c>
      <c r="D69" s="94" t="s">
        <v>19</v>
      </c>
      <c r="E69" s="89" t="s">
        <v>310</v>
      </c>
      <c r="F69" s="89" t="n">
        <v>500</v>
      </c>
      <c r="G69" s="49" t="n">
        <v>194.1</v>
      </c>
    </row>
    <row r="70" customFormat="false" ht="177" hidden="true" customHeight="true" outlineLevel="0" collapsed="false">
      <c r="A70" s="105" t="s">
        <v>347</v>
      </c>
      <c r="B70" s="128" t="n">
        <v>914</v>
      </c>
      <c r="C70" s="106" t="s">
        <v>308</v>
      </c>
      <c r="D70" s="94" t="s">
        <v>19</v>
      </c>
      <c r="E70" s="107" t="s">
        <v>312</v>
      </c>
      <c r="F70" s="89" t="n">
        <v>500</v>
      </c>
      <c r="G70" s="49" t="n">
        <v>2226</v>
      </c>
    </row>
    <row r="71" customFormat="false" ht="113.25" hidden="true" customHeight="false" outlineLevel="0" collapsed="false">
      <c r="A71" s="105" t="s">
        <v>328</v>
      </c>
      <c r="B71" s="128" t="n">
        <v>914</v>
      </c>
      <c r="C71" s="106" t="s">
        <v>308</v>
      </c>
      <c r="D71" s="94" t="s">
        <v>19</v>
      </c>
      <c r="E71" s="107" t="s">
        <v>329</v>
      </c>
      <c r="F71" s="89" t="n">
        <v>500</v>
      </c>
      <c r="G71" s="49" t="n">
        <v>2956.3</v>
      </c>
    </row>
    <row r="72" customFormat="false" ht="19.5" hidden="true" customHeight="false" outlineLevel="0" collapsed="false">
      <c r="A72" s="69" t="s">
        <v>348</v>
      </c>
      <c r="B72" s="100" t="n">
        <v>917</v>
      </c>
      <c r="C72" s="121"/>
      <c r="D72" s="122"/>
      <c r="E72" s="139"/>
      <c r="F72" s="122"/>
      <c r="G72" s="140" t="n">
        <f aca="false">+G73+G77</f>
        <v>7050.8</v>
      </c>
      <c r="H72" s="114" t="n">
        <f aca="false">+[1]УПРАВЛЕНИЕ!EP73</f>
        <v>6387.362041715</v>
      </c>
      <c r="I72" s="120" t="n">
        <f aca="false">+G72-H72</f>
        <v>663.437958285001</v>
      </c>
    </row>
    <row r="73" customFormat="false" ht="19.5" hidden="true" customHeight="false" outlineLevel="0" collapsed="false">
      <c r="A73" s="62" t="s">
        <v>41</v>
      </c>
      <c r="B73" s="128" t="n">
        <v>917</v>
      </c>
      <c r="C73" s="81" t="s">
        <v>13</v>
      </c>
      <c r="D73" s="56" t="s">
        <v>42</v>
      </c>
      <c r="E73" s="126" t="s">
        <v>128</v>
      </c>
      <c r="F73" s="34" t="s">
        <v>128</v>
      </c>
      <c r="G73" s="54" t="n">
        <f aca="false">+G74+G75+G76</f>
        <v>6951.2</v>
      </c>
    </row>
    <row r="74" customFormat="false" ht="150.75" hidden="true" customHeight="false" outlineLevel="0" collapsed="false">
      <c r="A74" s="42" t="s">
        <v>62</v>
      </c>
      <c r="B74" s="128" t="n">
        <v>917</v>
      </c>
      <c r="C74" s="25" t="s">
        <v>13</v>
      </c>
      <c r="D74" s="25" t="s">
        <v>42</v>
      </c>
      <c r="E74" s="43" t="s">
        <v>63</v>
      </c>
      <c r="F74" s="43" t="n">
        <v>100</v>
      </c>
      <c r="G74" s="49" t="n">
        <v>4273.7</v>
      </c>
    </row>
    <row r="75" customFormat="false" ht="113.25" hidden="true" customHeight="false" outlineLevel="0" collapsed="false">
      <c r="A75" s="42" t="s">
        <v>64</v>
      </c>
      <c r="B75" s="128" t="n">
        <v>917</v>
      </c>
      <c r="C75" s="25" t="s">
        <v>13</v>
      </c>
      <c r="D75" s="25" t="s">
        <v>42</v>
      </c>
      <c r="E75" s="43" t="s">
        <v>63</v>
      </c>
      <c r="F75" s="43" t="n">
        <v>200</v>
      </c>
      <c r="G75" s="49" t="n">
        <v>2638</v>
      </c>
    </row>
    <row r="76" customFormat="false" ht="94.5" hidden="true" customHeight="false" outlineLevel="0" collapsed="false">
      <c r="A76" s="42" t="s">
        <v>65</v>
      </c>
      <c r="B76" s="128" t="n">
        <v>917</v>
      </c>
      <c r="C76" s="25" t="s">
        <v>13</v>
      </c>
      <c r="D76" s="25" t="s">
        <v>42</v>
      </c>
      <c r="E76" s="43" t="s">
        <v>63</v>
      </c>
      <c r="F76" s="43" t="n">
        <v>800</v>
      </c>
      <c r="G76" s="49" t="n">
        <v>39.5</v>
      </c>
    </row>
    <row r="77" customFormat="false" ht="38.25" hidden="false" customHeight="false" outlineLevel="0" collapsed="false">
      <c r="A77" s="124" t="s">
        <v>69</v>
      </c>
      <c r="B77" s="128" t="n">
        <v>917</v>
      </c>
      <c r="C77" s="81" t="s">
        <v>19</v>
      </c>
      <c r="D77" s="25"/>
      <c r="E77" s="126" t="s">
        <v>128</v>
      </c>
      <c r="F77" s="34" t="s">
        <v>128</v>
      </c>
      <c r="G77" s="49" t="n">
        <f aca="false">G78</f>
        <v>99.6</v>
      </c>
    </row>
    <row r="78" customFormat="false" ht="57" hidden="false" customHeight="false" outlineLevel="0" collapsed="false">
      <c r="A78" s="60" t="s">
        <v>70</v>
      </c>
      <c r="B78" s="128" t="n">
        <v>917</v>
      </c>
      <c r="C78" s="52" t="s">
        <v>19</v>
      </c>
      <c r="D78" s="25" t="s">
        <v>71</v>
      </c>
      <c r="E78" s="126" t="s">
        <v>128</v>
      </c>
      <c r="F78" s="34" t="s">
        <v>128</v>
      </c>
      <c r="G78" s="49" t="n">
        <f aca="false">G79</f>
        <v>99.6</v>
      </c>
    </row>
    <row r="79" customFormat="false" ht="203.25" hidden="false" customHeight="true" outlineLevel="0" collapsed="false">
      <c r="A79" s="42" t="s">
        <v>72</v>
      </c>
      <c r="B79" s="128" t="n">
        <v>917</v>
      </c>
      <c r="C79" s="52" t="s">
        <v>19</v>
      </c>
      <c r="D79" s="25" t="s">
        <v>71</v>
      </c>
      <c r="E79" s="53" t="s">
        <v>349</v>
      </c>
      <c r="F79" s="43" t="n">
        <v>200</v>
      </c>
      <c r="G79" s="49" t="n">
        <v>99.6</v>
      </c>
    </row>
    <row r="80" customFormat="false" ht="57" hidden="true" customHeight="false" outlineLevel="0" collapsed="false">
      <c r="A80" s="141" t="s">
        <v>350</v>
      </c>
      <c r="B80" s="142" t="n">
        <v>924</v>
      </c>
      <c r="C80" s="123"/>
      <c r="D80" s="122"/>
      <c r="E80" s="123"/>
      <c r="F80" s="122"/>
      <c r="G80" s="143" t="n">
        <f aca="false">+G81+G90+G150+G161+G176+G86+G184</f>
        <v>379342.2</v>
      </c>
      <c r="H80" s="114" t="n">
        <f aca="false">+[1]ОБРАЗОВАНИЕ!EP8-[1]ОБРАЗОВАНИЕ!EP48+[1]КУЛЬТУРА!EP30+'[1]Физическая кул.испорт'!EP56+[1]УПРАВЛЕНИЕ!EP67+'[1]Социальная политика'!CE47</f>
        <v>300829.39996048</v>
      </c>
      <c r="I80" s="120" t="n">
        <f aca="false">+G80-H80</f>
        <v>78512.8000395201</v>
      </c>
    </row>
    <row r="81" customFormat="false" ht="19.5" hidden="true" customHeight="false" outlineLevel="0" collapsed="false">
      <c r="A81" s="124" t="s">
        <v>12</v>
      </c>
      <c r="B81" s="111" t="n">
        <v>924</v>
      </c>
      <c r="C81" s="144" t="s">
        <v>13</v>
      </c>
      <c r="D81" s="145"/>
      <c r="E81" s="126" t="s">
        <v>128</v>
      </c>
      <c r="F81" s="34" t="s">
        <v>128</v>
      </c>
      <c r="G81" s="146" t="n">
        <f aca="false">+G82</f>
        <v>1088.8</v>
      </c>
    </row>
    <row r="82" customFormat="false" ht="19.5" hidden="true" customHeight="false" outlineLevel="0" collapsed="false">
      <c r="A82" s="62" t="s">
        <v>41</v>
      </c>
      <c r="B82" s="87" t="n">
        <v>924</v>
      </c>
      <c r="C82" s="25" t="s">
        <v>13</v>
      </c>
      <c r="D82" s="25" t="s">
        <v>42</v>
      </c>
      <c r="E82" s="126" t="s">
        <v>128</v>
      </c>
      <c r="F82" s="34" t="s">
        <v>128</v>
      </c>
      <c r="G82" s="44" t="n">
        <f aca="false">+G83+G84+G85</f>
        <v>1088.8</v>
      </c>
    </row>
    <row r="83" customFormat="false" ht="225.75" hidden="false" customHeight="false" outlineLevel="0" collapsed="false">
      <c r="A83" s="50" t="s">
        <v>53</v>
      </c>
      <c r="B83" s="87" t="n">
        <v>924</v>
      </c>
      <c r="C83" s="25" t="s">
        <v>13</v>
      </c>
      <c r="D83" s="25" t="s">
        <v>42</v>
      </c>
      <c r="E83" s="43" t="s">
        <v>54</v>
      </c>
      <c r="F83" s="43" t="n">
        <v>100</v>
      </c>
      <c r="G83" s="147" t="n">
        <v>808.3</v>
      </c>
      <c r="H83" s="15" t="n">
        <f aca="false">+G83+G84</f>
        <v>997</v>
      </c>
    </row>
    <row r="84" customFormat="false" ht="169.5" hidden="false" customHeight="false" outlineLevel="0" collapsed="false">
      <c r="A84" s="50" t="s">
        <v>55</v>
      </c>
      <c r="B84" s="87" t="n">
        <v>924</v>
      </c>
      <c r="C84" s="25" t="s">
        <v>13</v>
      </c>
      <c r="D84" s="25" t="s">
        <v>42</v>
      </c>
      <c r="E84" s="43" t="s">
        <v>54</v>
      </c>
      <c r="F84" s="43" t="n">
        <v>200</v>
      </c>
      <c r="G84" s="147" t="n">
        <v>188.7</v>
      </c>
    </row>
    <row r="85" customFormat="false" ht="113.25" hidden="true" customHeight="false" outlineLevel="0" collapsed="false">
      <c r="A85" s="50" t="s">
        <v>58</v>
      </c>
      <c r="B85" s="87" t="n">
        <v>924</v>
      </c>
      <c r="C85" s="25" t="s">
        <v>13</v>
      </c>
      <c r="D85" s="25" t="s">
        <v>42</v>
      </c>
      <c r="E85" s="43" t="s">
        <v>59</v>
      </c>
      <c r="F85" s="43" t="n">
        <v>800</v>
      </c>
      <c r="G85" s="92" t="n">
        <v>91.8</v>
      </c>
    </row>
    <row r="86" customFormat="false" ht="19.5" hidden="true" customHeight="false" outlineLevel="0" collapsed="false">
      <c r="A86" s="124" t="s">
        <v>87</v>
      </c>
      <c r="B86" s="87" t="n">
        <v>924</v>
      </c>
      <c r="C86" s="25" t="s">
        <v>25</v>
      </c>
      <c r="D86" s="25"/>
      <c r="E86" s="126" t="s">
        <v>128</v>
      </c>
      <c r="F86" s="34" t="s">
        <v>128</v>
      </c>
      <c r="G86" s="92" t="n">
        <f aca="false">G87</f>
        <v>15.7</v>
      </c>
    </row>
    <row r="87" customFormat="false" ht="19.5" hidden="true" customHeight="false" outlineLevel="0" collapsed="false">
      <c r="A87" s="60" t="s">
        <v>105</v>
      </c>
      <c r="B87" s="87" t="n">
        <v>924</v>
      </c>
      <c r="C87" s="25" t="s">
        <v>25</v>
      </c>
      <c r="D87" s="25" t="s">
        <v>106</v>
      </c>
      <c r="E87" s="126" t="s">
        <v>128</v>
      </c>
      <c r="F87" s="34" t="s">
        <v>128</v>
      </c>
      <c r="G87" s="92" t="n">
        <f aca="false">G88+G89</f>
        <v>15.7</v>
      </c>
    </row>
    <row r="88" customFormat="false" ht="132" hidden="true" customHeight="false" outlineLevel="0" collapsed="false">
      <c r="A88" s="50" t="s">
        <v>109</v>
      </c>
      <c r="B88" s="87" t="n">
        <v>924</v>
      </c>
      <c r="C88" s="25" t="s">
        <v>25</v>
      </c>
      <c r="D88" s="25" t="s">
        <v>106</v>
      </c>
      <c r="E88" s="43" t="s">
        <v>110</v>
      </c>
      <c r="F88" s="43" t="n">
        <v>200</v>
      </c>
      <c r="G88" s="92" t="n">
        <v>12.7</v>
      </c>
    </row>
    <row r="89" customFormat="false" ht="109.5" hidden="true" customHeight="true" outlineLevel="0" collapsed="false">
      <c r="A89" s="50" t="s">
        <v>111</v>
      </c>
      <c r="B89" s="87" t="n">
        <v>924</v>
      </c>
      <c r="C89" s="25" t="s">
        <v>25</v>
      </c>
      <c r="D89" s="25" t="s">
        <v>106</v>
      </c>
      <c r="E89" s="43" t="s">
        <v>112</v>
      </c>
      <c r="F89" s="43" t="n">
        <v>200</v>
      </c>
      <c r="G89" s="92" t="n">
        <v>3</v>
      </c>
    </row>
    <row r="90" customFormat="false" ht="19.5" hidden="true" customHeight="false" outlineLevel="0" collapsed="false">
      <c r="A90" s="124" t="s">
        <v>137</v>
      </c>
      <c r="B90" s="111" t="n">
        <v>924</v>
      </c>
      <c r="C90" s="125" t="s">
        <v>138</v>
      </c>
      <c r="D90" s="125"/>
      <c r="E90" s="126" t="s">
        <v>128</v>
      </c>
      <c r="F90" s="34" t="s">
        <v>128</v>
      </c>
      <c r="G90" s="127" t="n">
        <f aca="false">+G91+G101+G130+G140+G127</f>
        <v>311568</v>
      </c>
    </row>
    <row r="91" customFormat="false" ht="19.5" hidden="true" customHeight="false" outlineLevel="0" collapsed="false">
      <c r="A91" s="60" t="s">
        <v>139</v>
      </c>
      <c r="B91" s="87" t="n">
        <v>924</v>
      </c>
      <c r="C91" s="34" t="s">
        <v>138</v>
      </c>
      <c r="D91" s="34" t="s">
        <v>13</v>
      </c>
      <c r="E91" s="126" t="s">
        <v>128</v>
      </c>
      <c r="F91" s="34" t="s">
        <v>128</v>
      </c>
      <c r="G91" s="54" t="n">
        <f aca="false">+G93+G94+G95+G97+G98+G96+G99+G100+G92</f>
        <v>47501.3</v>
      </c>
    </row>
    <row r="92" customFormat="false" ht="132" hidden="false" customHeight="false" outlineLevel="0" collapsed="false">
      <c r="A92" s="60" t="s">
        <v>140</v>
      </c>
      <c r="B92" s="87" t="n">
        <v>924</v>
      </c>
      <c r="C92" s="34" t="s">
        <v>138</v>
      </c>
      <c r="D92" s="34" t="s">
        <v>13</v>
      </c>
      <c r="E92" s="26" t="s">
        <v>141</v>
      </c>
      <c r="F92" s="34" t="s">
        <v>86</v>
      </c>
      <c r="G92" s="54" t="n">
        <v>30</v>
      </c>
    </row>
    <row r="93" customFormat="false" ht="169.5" hidden="true" customHeight="false" outlineLevel="0" collapsed="false">
      <c r="A93" s="63" t="s">
        <v>142</v>
      </c>
      <c r="B93" s="87" t="n">
        <v>924</v>
      </c>
      <c r="C93" s="25" t="s">
        <v>138</v>
      </c>
      <c r="D93" s="25" t="s">
        <v>13</v>
      </c>
      <c r="E93" s="26" t="s">
        <v>143</v>
      </c>
      <c r="F93" s="26" t="n">
        <v>100</v>
      </c>
      <c r="G93" s="29" t="n">
        <v>2640.1</v>
      </c>
      <c r="H93" s="15" t="e">
        <f aca="false">+G93+G94+G95+G96+G97+G98+G99+#REF!+G100+#REF!</f>
        <v>#REF!</v>
      </c>
      <c r="I93" s="109" t="n">
        <v>36645500</v>
      </c>
      <c r="J93" s="1" t="e">
        <f aca="false">+H93*1000-I93</f>
        <v>#REF!</v>
      </c>
    </row>
    <row r="94" customFormat="false" ht="132" hidden="true" customHeight="false" outlineLevel="0" collapsed="false">
      <c r="A94" s="63" t="s">
        <v>144</v>
      </c>
      <c r="B94" s="87" t="n">
        <v>924</v>
      </c>
      <c r="C94" s="25" t="s">
        <v>138</v>
      </c>
      <c r="D94" s="25" t="s">
        <v>13</v>
      </c>
      <c r="E94" s="26" t="s">
        <v>143</v>
      </c>
      <c r="F94" s="26" t="n">
        <v>200</v>
      </c>
      <c r="G94" s="29" t="n">
        <v>3514.4</v>
      </c>
    </row>
    <row r="95" customFormat="false" ht="132" hidden="true" customHeight="false" outlineLevel="0" collapsed="false">
      <c r="A95" s="63" t="s">
        <v>145</v>
      </c>
      <c r="B95" s="87" t="n">
        <v>924</v>
      </c>
      <c r="C95" s="25" t="s">
        <v>138</v>
      </c>
      <c r="D95" s="25" t="s">
        <v>13</v>
      </c>
      <c r="E95" s="26" t="s">
        <v>143</v>
      </c>
      <c r="F95" s="26" t="n">
        <v>600</v>
      </c>
      <c r="G95" s="29" t="n">
        <v>8166.2</v>
      </c>
    </row>
    <row r="96" customFormat="false" ht="113.25" hidden="true" customHeight="false" outlineLevel="0" collapsed="false">
      <c r="A96" s="63" t="s">
        <v>146</v>
      </c>
      <c r="B96" s="87" t="n">
        <v>924</v>
      </c>
      <c r="C96" s="25" t="s">
        <v>138</v>
      </c>
      <c r="D96" s="25" t="s">
        <v>13</v>
      </c>
      <c r="E96" s="26" t="s">
        <v>143</v>
      </c>
      <c r="F96" s="26" t="n">
        <v>800</v>
      </c>
      <c r="G96" s="29" t="n">
        <v>140.7</v>
      </c>
    </row>
    <row r="97" customFormat="false" ht="188.25" hidden="false" customHeight="false" outlineLevel="0" collapsed="false">
      <c r="A97" s="50" t="s">
        <v>147</v>
      </c>
      <c r="B97" s="87" t="n">
        <v>924</v>
      </c>
      <c r="C97" s="25" t="s">
        <v>138</v>
      </c>
      <c r="D97" s="25" t="s">
        <v>13</v>
      </c>
      <c r="E97" s="26" t="s">
        <v>148</v>
      </c>
      <c r="F97" s="26" t="n">
        <v>100</v>
      </c>
      <c r="G97" s="29" t="n">
        <v>5696.6</v>
      </c>
    </row>
    <row r="98" customFormat="false" ht="150.75" hidden="false" customHeight="false" outlineLevel="0" collapsed="false">
      <c r="A98" s="50" t="s">
        <v>149</v>
      </c>
      <c r="B98" s="87" t="n">
        <v>924</v>
      </c>
      <c r="C98" s="25" t="s">
        <v>138</v>
      </c>
      <c r="D98" s="25" t="s">
        <v>13</v>
      </c>
      <c r="E98" s="26" t="s">
        <v>148</v>
      </c>
      <c r="F98" s="26" t="n">
        <v>200</v>
      </c>
      <c r="G98" s="29" t="n">
        <v>947.6</v>
      </c>
    </row>
    <row r="99" customFormat="false" ht="150.75" hidden="false" customHeight="false" outlineLevel="0" collapsed="false">
      <c r="A99" s="50" t="s">
        <v>150</v>
      </c>
      <c r="B99" s="87" t="n">
        <v>924</v>
      </c>
      <c r="C99" s="25" t="s">
        <v>138</v>
      </c>
      <c r="D99" s="25" t="s">
        <v>13</v>
      </c>
      <c r="E99" s="26" t="s">
        <v>148</v>
      </c>
      <c r="F99" s="26" t="n">
        <v>600</v>
      </c>
      <c r="G99" s="29" t="n">
        <v>17222.9</v>
      </c>
    </row>
    <row r="100" customFormat="false" ht="132" hidden="false" customHeight="false" outlineLevel="0" collapsed="false">
      <c r="A100" s="50" t="s">
        <v>151</v>
      </c>
      <c r="B100" s="87" t="n">
        <v>924</v>
      </c>
      <c r="C100" s="25" t="s">
        <v>138</v>
      </c>
      <c r="D100" s="25" t="s">
        <v>13</v>
      </c>
      <c r="E100" s="26" t="s">
        <v>152</v>
      </c>
      <c r="F100" s="26" t="n">
        <v>200</v>
      </c>
      <c r="G100" s="29" t="n">
        <v>9142.8</v>
      </c>
    </row>
    <row r="101" customFormat="false" ht="19.5" hidden="true" customHeight="false" outlineLevel="0" collapsed="false">
      <c r="A101" s="60" t="s">
        <v>153</v>
      </c>
      <c r="B101" s="87" t="n">
        <v>924</v>
      </c>
      <c r="C101" s="34" t="s">
        <v>138</v>
      </c>
      <c r="D101" s="34" t="s">
        <v>15</v>
      </c>
      <c r="E101" s="126" t="s">
        <v>128</v>
      </c>
      <c r="F101" s="34" t="s">
        <v>128</v>
      </c>
      <c r="G101" s="54" t="n">
        <f aca="false">+G105+G106+G109+G110+G111+G112+G113+G122+G123+G124+G125+G126+G102+G103+G104+G107+G108+G114+G115+G116+G117+G118+G119+G120+G121</f>
        <v>249366.4</v>
      </c>
    </row>
    <row r="102" customFormat="false" ht="136.5" hidden="false" customHeight="true" outlineLevel="0" collapsed="false">
      <c r="A102" s="60" t="s">
        <v>140</v>
      </c>
      <c r="B102" s="87" t="n">
        <v>924</v>
      </c>
      <c r="C102" s="34" t="s">
        <v>138</v>
      </c>
      <c r="D102" s="34" t="s">
        <v>15</v>
      </c>
      <c r="E102" s="26" t="s">
        <v>141</v>
      </c>
      <c r="F102" s="34" t="s">
        <v>86</v>
      </c>
      <c r="G102" s="54" t="n">
        <v>30</v>
      </c>
    </row>
    <row r="103" customFormat="false" ht="136.5" hidden="true" customHeight="true" outlineLevel="0" collapsed="false">
      <c r="A103" s="60" t="s">
        <v>154</v>
      </c>
      <c r="B103" s="87" t="n">
        <v>924</v>
      </c>
      <c r="C103" s="34" t="s">
        <v>138</v>
      </c>
      <c r="D103" s="34" t="s">
        <v>15</v>
      </c>
      <c r="E103" s="26" t="s">
        <v>155</v>
      </c>
      <c r="F103" s="34" t="s">
        <v>86</v>
      </c>
      <c r="G103" s="54" t="n">
        <v>2796.3</v>
      </c>
    </row>
    <row r="104" customFormat="false" ht="136.5" hidden="false" customHeight="true" outlineLevel="0" collapsed="false">
      <c r="A104" s="60" t="s">
        <v>156</v>
      </c>
      <c r="B104" s="87" t="n">
        <v>924</v>
      </c>
      <c r="C104" s="34" t="s">
        <v>138</v>
      </c>
      <c r="D104" s="34" t="s">
        <v>15</v>
      </c>
      <c r="E104" s="26" t="s">
        <v>157</v>
      </c>
      <c r="F104" s="34" t="s">
        <v>86</v>
      </c>
      <c r="G104" s="54" t="n">
        <v>50</v>
      </c>
    </row>
    <row r="105" customFormat="false" ht="169.5" hidden="true" customHeight="false" outlineLevel="0" collapsed="false">
      <c r="A105" s="63" t="s">
        <v>142</v>
      </c>
      <c r="B105" s="87" t="n">
        <v>924</v>
      </c>
      <c r="C105" s="25" t="s">
        <v>138</v>
      </c>
      <c r="D105" s="25" t="s">
        <v>15</v>
      </c>
      <c r="E105" s="26" t="s">
        <v>143</v>
      </c>
      <c r="F105" s="26" t="n">
        <v>100</v>
      </c>
      <c r="G105" s="29" t="n">
        <v>739.3</v>
      </c>
      <c r="H105" s="15" t="n">
        <f aca="false">+G105+G106+G109+G110+G111+G112+G113+G122+G123+G124+G125+G126</f>
        <v>236568.6</v>
      </c>
      <c r="I105" s="109" t="n">
        <v>224852800</v>
      </c>
      <c r="J105" s="148" t="n">
        <f aca="false">+H105*1000-I105</f>
        <v>11715800</v>
      </c>
      <c r="K105" s="148"/>
      <c r="L105" s="149"/>
    </row>
    <row r="106" customFormat="false" ht="132" hidden="true" customHeight="false" outlineLevel="0" collapsed="false">
      <c r="A106" s="63" t="s">
        <v>144</v>
      </c>
      <c r="B106" s="87" t="n">
        <v>924</v>
      </c>
      <c r="C106" s="25" t="s">
        <v>138</v>
      </c>
      <c r="D106" s="25" t="s">
        <v>15</v>
      </c>
      <c r="E106" s="26" t="s">
        <v>143</v>
      </c>
      <c r="F106" s="26" t="n">
        <v>200</v>
      </c>
      <c r="G106" s="29" t="n">
        <v>50298.6</v>
      </c>
      <c r="I106" s="150"/>
      <c r="J106" s="148"/>
      <c r="K106" s="148"/>
      <c r="L106" s="149"/>
    </row>
    <row r="107" customFormat="false" ht="122.25" hidden="true" customHeight="true" outlineLevel="0" collapsed="false">
      <c r="A107" s="63" t="s">
        <v>158</v>
      </c>
      <c r="B107" s="87" t="n">
        <v>924</v>
      </c>
      <c r="C107" s="25" t="s">
        <v>138</v>
      </c>
      <c r="D107" s="25" t="s">
        <v>15</v>
      </c>
      <c r="E107" s="26" t="s">
        <v>143</v>
      </c>
      <c r="F107" s="26" t="n">
        <v>300</v>
      </c>
      <c r="G107" s="29" t="n">
        <v>45</v>
      </c>
      <c r="I107" s="150"/>
      <c r="J107" s="148"/>
      <c r="K107" s="148"/>
      <c r="L107" s="149"/>
    </row>
    <row r="108" customFormat="false" ht="122.25" hidden="true" customHeight="true" outlineLevel="0" collapsed="false">
      <c r="A108" s="63" t="s">
        <v>159</v>
      </c>
      <c r="B108" s="87" t="n">
        <v>924</v>
      </c>
      <c r="C108" s="25" t="s">
        <v>138</v>
      </c>
      <c r="D108" s="25" t="s">
        <v>15</v>
      </c>
      <c r="E108" s="26" t="s">
        <v>143</v>
      </c>
      <c r="F108" s="26" t="n">
        <v>500</v>
      </c>
      <c r="G108" s="29" t="n">
        <v>497.8</v>
      </c>
      <c r="I108" s="150"/>
      <c r="J108" s="148"/>
      <c r="K108" s="148"/>
      <c r="L108" s="149"/>
    </row>
    <row r="109" customFormat="false" ht="132" hidden="true" customHeight="false" outlineLevel="0" collapsed="false">
      <c r="A109" s="63" t="s">
        <v>145</v>
      </c>
      <c r="B109" s="87" t="n">
        <v>924</v>
      </c>
      <c r="C109" s="25" t="s">
        <v>138</v>
      </c>
      <c r="D109" s="25" t="s">
        <v>15</v>
      </c>
      <c r="E109" s="26" t="s">
        <v>143</v>
      </c>
      <c r="F109" s="26" t="n">
        <v>600</v>
      </c>
      <c r="G109" s="29" t="n">
        <v>2392.2</v>
      </c>
      <c r="I109" s="150"/>
      <c r="J109" s="148"/>
      <c r="K109" s="148"/>
      <c r="L109" s="149"/>
    </row>
    <row r="110" customFormat="false" ht="113.25" hidden="true" customHeight="false" outlineLevel="0" collapsed="false">
      <c r="A110" s="63" t="s">
        <v>146</v>
      </c>
      <c r="B110" s="87" t="n">
        <v>924</v>
      </c>
      <c r="C110" s="25" t="s">
        <v>138</v>
      </c>
      <c r="D110" s="25" t="s">
        <v>15</v>
      </c>
      <c r="E110" s="26" t="s">
        <v>143</v>
      </c>
      <c r="F110" s="26" t="n">
        <v>800</v>
      </c>
      <c r="G110" s="29" t="n">
        <v>5578.9</v>
      </c>
      <c r="I110" s="150"/>
      <c r="J110" s="148"/>
      <c r="K110" s="148"/>
      <c r="L110" s="149"/>
    </row>
    <row r="111" customFormat="false" ht="225.75" hidden="false" customHeight="false" outlineLevel="0" collapsed="false">
      <c r="A111" s="50" t="s">
        <v>160</v>
      </c>
      <c r="B111" s="87" t="n">
        <v>924</v>
      </c>
      <c r="C111" s="25" t="s">
        <v>138</v>
      </c>
      <c r="D111" s="25" t="s">
        <v>15</v>
      </c>
      <c r="E111" s="26" t="s">
        <v>161</v>
      </c>
      <c r="F111" s="26" t="n">
        <v>100</v>
      </c>
      <c r="G111" s="29" t="n">
        <v>123288.6</v>
      </c>
      <c r="I111" s="151"/>
      <c r="J111" s="148"/>
      <c r="K111" s="148"/>
      <c r="L111" s="149"/>
    </row>
    <row r="112" customFormat="false" ht="188.25" hidden="false" customHeight="false" outlineLevel="0" collapsed="false">
      <c r="A112" s="50" t="s">
        <v>162</v>
      </c>
      <c r="B112" s="87" t="n">
        <v>924</v>
      </c>
      <c r="C112" s="25" t="s">
        <v>138</v>
      </c>
      <c r="D112" s="25" t="s">
        <v>15</v>
      </c>
      <c r="E112" s="26" t="s">
        <v>161</v>
      </c>
      <c r="F112" s="26" t="n">
        <v>200</v>
      </c>
      <c r="G112" s="29" t="n">
        <v>18760.1</v>
      </c>
      <c r="I112" s="151"/>
      <c r="J112" s="148"/>
      <c r="K112" s="148"/>
      <c r="L112" s="149"/>
    </row>
    <row r="113" customFormat="false" ht="188.25" hidden="false" customHeight="false" outlineLevel="0" collapsed="false">
      <c r="A113" s="50" t="s">
        <v>163</v>
      </c>
      <c r="B113" s="87" t="n">
        <v>924</v>
      </c>
      <c r="C113" s="25" t="s">
        <v>138</v>
      </c>
      <c r="D113" s="25" t="s">
        <v>15</v>
      </c>
      <c r="E113" s="26" t="s">
        <v>161</v>
      </c>
      <c r="F113" s="26" t="n">
        <v>600</v>
      </c>
      <c r="G113" s="29" t="n">
        <v>7282.2</v>
      </c>
      <c r="I113" s="151"/>
      <c r="J113" s="148"/>
      <c r="K113" s="148"/>
      <c r="L113" s="149"/>
    </row>
    <row r="114" customFormat="false" ht="135.75" hidden="false" customHeight="true" outlineLevel="0" collapsed="false">
      <c r="A114" s="50" t="s">
        <v>164</v>
      </c>
      <c r="B114" s="87" t="n">
        <v>924</v>
      </c>
      <c r="C114" s="25" t="s">
        <v>138</v>
      </c>
      <c r="D114" s="25" t="s">
        <v>15</v>
      </c>
      <c r="E114" s="26" t="s">
        <v>165</v>
      </c>
      <c r="F114" s="26" t="n">
        <v>200</v>
      </c>
      <c r="G114" s="29" t="n">
        <v>955</v>
      </c>
      <c r="I114" s="151"/>
      <c r="J114" s="148"/>
      <c r="K114" s="148"/>
      <c r="L114" s="149"/>
    </row>
    <row r="115" customFormat="false" ht="138" hidden="false" customHeight="true" outlineLevel="0" collapsed="false">
      <c r="A115" s="50" t="s">
        <v>166</v>
      </c>
      <c r="B115" s="87" t="n">
        <v>924</v>
      </c>
      <c r="C115" s="25" t="s">
        <v>138</v>
      </c>
      <c r="D115" s="25" t="s">
        <v>15</v>
      </c>
      <c r="E115" s="26" t="s">
        <v>165</v>
      </c>
      <c r="F115" s="26" t="n">
        <v>600</v>
      </c>
      <c r="G115" s="29" t="n">
        <v>38.8</v>
      </c>
      <c r="I115" s="151"/>
      <c r="J115" s="148"/>
      <c r="K115" s="148"/>
      <c r="L115" s="149"/>
    </row>
    <row r="116" customFormat="false" ht="205.5" hidden="false" customHeight="true" outlineLevel="0" collapsed="false">
      <c r="A116" s="50" t="s">
        <v>147</v>
      </c>
      <c r="B116" s="87" t="n">
        <v>924</v>
      </c>
      <c r="C116" s="25" t="s">
        <v>138</v>
      </c>
      <c r="D116" s="25" t="s">
        <v>15</v>
      </c>
      <c r="E116" s="26" t="s">
        <v>148</v>
      </c>
      <c r="F116" s="26" t="n">
        <v>100</v>
      </c>
      <c r="G116" s="29" t="n">
        <v>4266.7</v>
      </c>
      <c r="I116" s="151"/>
      <c r="J116" s="148"/>
      <c r="K116" s="148"/>
      <c r="L116" s="149"/>
    </row>
    <row r="117" customFormat="false" ht="138" hidden="false" customHeight="true" outlineLevel="0" collapsed="false">
      <c r="A117" s="50" t="s">
        <v>149</v>
      </c>
      <c r="B117" s="87" t="n">
        <v>924</v>
      </c>
      <c r="C117" s="25" t="s">
        <v>138</v>
      </c>
      <c r="D117" s="25" t="s">
        <v>15</v>
      </c>
      <c r="E117" s="26" t="s">
        <v>148</v>
      </c>
      <c r="F117" s="26" t="n">
        <v>200</v>
      </c>
      <c r="G117" s="29" t="n">
        <v>366.5</v>
      </c>
      <c r="I117" s="151"/>
      <c r="J117" s="148"/>
      <c r="K117" s="148"/>
      <c r="L117" s="149"/>
    </row>
    <row r="118" customFormat="false" ht="156" hidden="false" customHeight="true" outlineLevel="0" collapsed="false">
      <c r="A118" s="50" t="s">
        <v>150</v>
      </c>
      <c r="B118" s="87" t="n">
        <v>924</v>
      </c>
      <c r="C118" s="25" t="s">
        <v>138</v>
      </c>
      <c r="D118" s="25" t="s">
        <v>15</v>
      </c>
      <c r="E118" s="26" t="s">
        <v>148</v>
      </c>
      <c r="F118" s="26" t="n">
        <v>600</v>
      </c>
      <c r="G118" s="29" t="n">
        <v>1043.4</v>
      </c>
      <c r="I118" s="151"/>
      <c r="J118" s="148"/>
      <c r="K118" s="148"/>
      <c r="L118" s="149"/>
    </row>
    <row r="119" customFormat="false" ht="181.5" hidden="false" customHeight="true" outlineLevel="0" collapsed="false">
      <c r="A119" s="50" t="s">
        <v>167</v>
      </c>
      <c r="B119" s="87" t="n">
        <v>924</v>
      </c>
      <c r="C119" s="25" t="s">
        <v>138</v>
      </c>
      <c r="D119" s="25" t="s">
        <v>15</v>
      </c>
      <c r="E119" s="26" t="s">
        <v>168</v>
      </c>
      <c r="F119" s="26" t="n">
        <v>200</v>
      </c>
      <c r="G119" s="29" t="n">
        <v>1198.5</v>
      </c>
      <c r="I119" s="151"/>
      <c r="J119" s="148"/>
      <c r="K119" s="148"/>
      <c r="L119" s="149"/>
    </row>
    <row r="120" customFormat="false" ht="156" hidden="false" customHeight="true" outlineLevel="0" collapsed="false">
      <c r="A120" s="50" t="s">
        <v>169</v>
      </c>
      <c r="B120" s="87" t="n">
        <v>924</v>
      </c>
      <c r="C120" s="25" t="s">
        <v>138</v>
      </c>
      <c r="D120" s="25" t="s">
        <v>15</v>
      </c>
      <c r="E120" s="26" t="s">
        <v>170</v>
      </c>
      <c r="F120" s="26" t="n">
        <v>200</v>
      </c>
      <c r="G120" s="29" t="n">
        <v>1499.7</v>
      </c>
      <c r="I120" s="151"/>
      <c r="J120" s="148"/>
      <c r="K120" s="148"/>
      <c r="L120" s="149"/>
    </row>
    <row r="121" customFormat="false" ht="115.5" hidden="true" customHeight="true" outlineLevel="0" collapsed="false">
      <c r="A121" s="50" t="s">
        <v>171</v>
      </c>
      <c r="B121" s="87" t="n">
        <v>924</v>
      </c>
      <c r="C121" s="25" t="s">
        <v>138</v>
      </c>
      <c r="D121" s="25" t="s">
        <v>15</v>
      </c>
      <c r="E121" s="26" t="s">
        <v>172</v>
      </c>
      <c r="F121" s="26" t="n">
        <v>200</v>
      </c>
      <c r="G121" s="29" t="n">
        <v>10.1</v>
      </c>
      <c r="I121" s="151"/>
      <c r="J121" s="148"/>
      <c r="K121" s="148"/>
      <c r="L121" s="149"/>
    </row>
    <row r="122" customFormat="false" ht="180.75" hidden="true" customHeight="true" outlineLevel="0" collapsed="false">
      <c r="A122" s="63" t="s">
        <v>173</v>
      </c>
      <c r="B122" s="87" t="n">
        <v>924</v>
      </c>
      <c r="C122" s="25" t="s">
        <v>138</v>
      </c>
      <c r="D122" s="25" t="s">
        <v>15</v>
      </c>
      <c r="E122" s="26" t="s">
        <v>174</v>
      </c>
      <c r="F122" s="26" t="n">
        <v>100</v>
      </c>
      <c r="G122" s="29" t="n">
        <v>17275.1</v>
      </c>
      <c r="I122" s="151"/>
      <c r="J122" s="148"/>
      <c r="K122" s="148"/>
      <c r="L122" s="149"/>
    </row>
    <row r="123" customFormat="false" ht="132" hidden="true" customHeight="false" outlineLevel="0" collapsed="false">
      <c r="A123" s="63" t="s">
        <v>175</v>
      </c>
      <c r="B123" s="87" t="n">
        <v>924</v>
      </c>
      <c r="C123" s="25" t="s">
        <v>138</v>
      </c>
      <c r="D123" s="25" t="s">
        <v>15</v>
      </c>
      <c r="E123" s="26" t="s">
        <v>174</v>
      </c>
      <c r="F123" s="26" t="n">
        <v>200</v>
      </c>
      <c r="G123" s="29" t="n">
        <f aca="false">5109.3-50.7</f>
        <v>5058.6</v>
      </c>
      <c r="I123" s="151"/>
      <c r="J123" s="148"/>
      <c r="K123" s="148"/>
      <c r="L123" s="149"/>
    </row>
    <row r="124" customFormat="false" ht="113.25" hidden="true" customHeight="false" outlineLevel="0" collapsed="false">
      <c r="A124" s="63" t="s">
        <v>176</v>
      </c>
      <c r="B124" s="87" t="n">
        <v>924</v>
      </c>
      <c r="C124" s="25" t="s">
        <v>138</v>
      </c>
      <c r="D124" s="25" t="s">
        <v>15</v>
      </c>
      <c r="E124" s="26" t="s">
        <v>174</v>
      </c>
      <c r="F124" s="26" t="n">
        <v>300</v>
      </c>
      <c r="G124" s="29" t="n">
        <v>0</v>
      </c>
      <c r="I124" s="151"/>
      <c r="J124" s="148"/>
      <c r="K124" s="148"/>
      <c r="L124" s="149"/>
    </row>
    <row r="125" customFormat="false" ht="132" hidden="true" customHeight="false" outlineLevel="0" collapsed="false">
      <c r="A125" s="63" t="s">
        <v>177</v>
      </c>
      <c r="B125" s="87" t="n">
        <v>924</v>
      </c>
      <c r="C125" s="25" t="s">
        <v>138</v>
      </c>
      <c r="D125" s="25" t="s">
        <v>15</v>
      </c>
      <c r="E125" s="26" t="s">
        <v>174</v>
      </c>
      <c r="F125" s="26" t="n">
        <v>600</v>
      </c>
      <c r="G125" s="29" t="n">
        <v>5592.6</v>
      </c>
    </row>
    <row r="126" customFormat="false" ht="113.25" hidden="true" customHeight="false" outlineLevel="0" collapsed="false">
      <c r="A126" s="63" t="s">
        <v>178</v>
      </c>
      <c r="B126" s="87" t="n">
        <v>924</v>
      </c>
      <c r="C126" s="25" t="s">
        <v>138</v>
      </c>
      <c r="D126" s="25" t="s">
        <v>15</v>
      </c>
      <c r="E126" s="26" t="s">
        <v>174</v>
      </c>
      <c r="F126" s="26" t="n">
        <v>800</v>
      </c>
      <c r="G126" s="29" t="n">
        <v>302.4</v>
      </c>
    </row>
    <row r="127" customFormat="false" ht="42.75" hidden="true" customHeight="true" outlineLevel="0" collapsed="false">
      <c r="A127" s="63" t="s">
        <v>179</v>
      </c>
      <c r="B127" s="87" t="n">
        <v>924</v>
      </c>
      <c r="C127" s="25" t="s">
        <v>138</v>
      </c>
      <c r="D127" s="25" t="s">
        <v>89</v>
      </c>
      <c r="E127" s="126" t="s">
        <v>128</v>
      </c>
      <c r="F127" s="34" t="s">
        <v>128</v>
      </c>
      <c r="G127" s="29" t="n">
        <f aca="false">G128+G129</f>
        <v>26.7</v>
      </c>
    </row>
    <row r="128" customFormat="false" ht="150.75" hidden="true" customHeight="false" outlineLevel="0" collapsed="false">
      <c r="A128" s="63" t="s">
        <v>180</v>
      </c>
      <c r="B128" s="87" t="n">
        <v>924</v>
      </c>
      <c r="C128" s="25" t="s">
        <v>138</v>
      </c>
      <c r="D128" s="25" t="s">
        <v>89</v>
      </c>
      <c r="E128" s="26" t="s">
        <v>181</v>
      </c>
      <c r="F128" s="26" t="n">
        <v>200</v>
      </c>
      <c r="G128" s="29" t="n">
        <v>1.3</v>
      </c>
    </row>
    <row r="129" customFormat="false" ht="113.25" hidden="true" customHeight="false" outlineLevel="0" collapsed="false">
      <c r="A129" s="63" t="s">
        <v>182</v>
      </c>
      <c r="B129" s="87" t="n">
        <v>924</v>
      </c>
      <c r="C129" s="25" t="s">
        <v>138</v>
      </c>
      <c r="D129" s="25" t="s">
        <v>89</v>
      </c>
      <c r="E129" s="26" t="s">
        <v>183</v>
      </c>
      <c r="F129" s="26" t="n">
        <v>200</v>
      </c>
      <c r="G129" s="29" t="n">
        <v>25.4</v>
      </c>
    </row>
    <row r="130" customFormat="false" ht="19.5" hidden="true" customHeight="false" outlineLevel="0" collapsed="false">
      <c r="A130" s="86" t="s">
        <v>186</v>
      </c>
      <c r="B130" s="87" t="n">
        <v>924</v>
      </c>
      <c r="C130" s="34" t="s">
        <v>138</v>
      </c>
      <c r="D130" s="34" t="s">
        <v>138</v>
      </c>
      <c r="E130" s="126" t="s">
        <v>128</v>
      </c>
      <c r="F130" s="34" t="s">
        <v>128</v>
      </c>
      <c r="G130" s="54" t="n">
        <f aca="false">+G135+G137+G138+G139+G131+G132+G133+G134+G136</f>
        <v>1685.8</v>
      </c>
    </row>
    <row r="131" customFormat="false" ht="132" hidden="false" customHeight="false" outlineLevel="0" collapsed="false">
      <c r="A131" s="68" t="s">
        <v>187</v>
      </c>
      <c r="B131" s="87" t="n">
        <v>924</v>
      </c>
      <c r="C131" s="34" t="s">
        <v>138</v>
      </c>
      <c r="D131" s="34" t="s">
        <v>138</v>
      </c>
      <c r="E131" s="34" t="s">
        <v>188</v>
      </c>
      <c r="F131" s="34" t="s">
        <v>86</v>
      </c>
      <c r="G131" s="54" t="n">
        <v>30</v>
      </c>
    </row>
    <row r="132" customFormat="false" ht="141.75" hidden="false" customHeight="true" outlineLevel="0" collapsed="false">
      <c r="A132" s="68" t="s">
        <v>189</v>
      </c>
      <c r="B132" s="87" t="n">
        <v>924</v>
      </c>
      <c r="C132" s="34" t="s">
        <v>138</v>
      </c>
      <c r="D132" s="34" t="s">
        <v>138</v>
      </c>
      <c r="E132" s="34" t="s">
        <v>190</v>
      </c>
      <c r="F132" s="34" t="s">
        <v>86</v>
      </c>
      <c r="G132" s="54" t="n">
        <v>1018.6</v>
      </c>
    </row>
    <row r="133" customFormat="false" ht="147.75" hidden="false" customHeight="true" outlineLevel="0" collapsed="false">
      <c r="A133" s="68" t="s">
        <v>191</v>
      </c>
      <c r="B133" s="87" t="n">
        <v>924</v>
      </c>
      <c r="C133" s="34" t="s">
        <v>138</v>
      </c>
      <c r="D133" s="34" t="s">
        <v>138</v>
      </c>
      <c r="E133" s="34" t="s">
        <v>190</v>
      </c>
      <c r="F133" s="34" t="s">
        <v>192</v>
      </c>
      <c r="G133" s="54" t="n">
        <v>43.3</v>
      </c>
    </row>
    <row r="134" customFormat="false" ht="134.25" hidden="false" customHeight="true" outlineLevel="0" collapsed="false">
      <c r="A134" s="68" t="s">
        <v>193</v>
      </c>
      <c r="B134" s="87" t="n">
        <v>924</v>
      </c>
      <c r="C134" s="34" t="s">
        <v>138</v>
      </c>
      <c r="D134" s="34" t="s">
        <v>138</v>
      </c>
      <c r="E134" s="34" t="s">
        <v>194</v>
      </c>
      <c r="F134" s="34" t="s">
        <v>195</v>
      </c>
      <c r="G134" s="54" t="n">
        <v>176</v>
      </c>
    </row>
    <row r="135" customFormat="false" ht="132" hidden="true" customHeight="false" outlineLevel="0" collapsed="false">
      <c r="A135" s="63" t="s">
        <v>196</v>
      </c>
      <c r="B135" s="87" t="n">
        <v>924</v>
      </c>
      <c r="C135" s="25" t="s">
        <v>138</v>
      </c>
      <c r="D135" s="25" t="s">
        <v>138</v>
      </c>
      <c r="E135" s="26" t="s">
        <v>197</v>
      </c>
      <c r="F135" s="26" t="n">
        <v>200</v>
      </c>
      <c r="G135" s="152" t="n">
        <v>406.6</v>
      </c>
    </row>
    <row r="136" customFormat="false" ht="113.25" hidden="true" customHeight="false" outlineLevel="0" collapsed="false">
      <c r="A136" s="63" t="s">
        <v>198</v>
      </c>
      <c r="B136" s="87" t="n">
        <v>924</v>
      </c>
      <c r="C136" s="25" t="s">
        <v>138</v>
      </c>
      <c r="D136" s="25" t="s">
        <v>138</v>
      </c>
      <c r="E136" s="26" t="s">
        <v>197</v>
      </c>
      <c r="F136" s="26" t="n">
        <v>300</v>
      </c>
      <c r="G136" s="152" t="n">
        <v>11.3</v>
      </c>
    </row>
    <row r="137" customFormat="false" ht="132" hidden="true" customHeight="false" outlineLevel="0" collapsed="false">
      <c r="A137" s="63" t="s">
        <v>199</v>
      </c>
      <c r="B137" s="87" t="n">
        <v>924</v>
      </c>
      <c r="C137" s="25" t="s">
        <v>138</v>
      </c>
      <c r="D137" s="25" t="s">
        <v>138</v>
      </c>
      <c r="E137" s="26" t="s">
        <v>200</v>
      </c>
      <c r="F137" s="26" t="n">
        <v>200</v>
      </c>
      <c r="G137" s="29"/>
    </row>
    <row r="138" customFormat="false" ht="132" hidden="true" customHeight="false" outlineLevel="0" collapsed="false">
      <c r="A138" s="63" t="s">
        <v>201</v>
      </c>
      <c r="B138" s="87" t="n">
        <v>924</v>
      </c>
      <c r="C138" s="25" t="s">
        <v>138</v>
      </c>
      <c r="D138" s="25" t="s">
        <v>138</v>
      </c>
      <c r="E138" s="26" t="s">
        <v>202</v>
      </c>
      <c r="F138" s="26" t="n">
        <v>200</v>
      </c>
      <c r="G138" s="29"/>
    </row>
    <row r="139" customFormat="false" ht="132" hidden="true" customHeight="false" outlineLevel="0" collapsed="false">
      <c r="A139" s="63" t="s">
        <v>203</v>
      </c>
      <c r="B139" s="87" t="n">
        <v>924</v>
      </c>
      <c r="C139" s="25" t="s">
        <v>138</v>
      </c>
      <c r="D139" s="25" t="s">
        <v>138</v>
      </c>
      <c r="E139" s="26" t="s">
        <v>204</v>
      </c>
      <c r="F139" s="26" t="n">
        <v>200</v>
      </c>
      <c r="G139" s="29"/>
    </row>
    <row r="140" customFormat="false" ht="19.5" hidden="true" customHeight="false" outlineLevel="0" collapsed="false">
      <c r="A140" s="86" t="s">
        <v>205</v>
      </c>
      <c r="B140" s="87" t="n">
        <v>924</v>
      </c>
      <c r="C140" s="34" t="s">
        <v>138</v>
      </c>
      <c r="D140" s="34" t="s">
        <v>71</v>
      </c>
      <c r="E140" s="126" t="s">
        <v>128</v>
      </c>
      <c r="F140" s="34" t="s">
        <v>128</v>
      </c>
      <c r="G140" s="54" t="n">
        <f aca="false">+G143+G144+G145+G146+G147+G148+G142+G141+G149</f>
        <v>12987.8</v>
      </c>
    </row>
    <row r="141" customFormat="false" ht="113.25" hidden="true" customHeight="false" outlineLevel="0" collapsed="false">
      <c r="A141" s="68" t="s">
        <v>206</v>
      </c>
      <c r="B141" s="87" t="n">
        <v>924</v>
      </c>
      <c r="C141" s="34" t="s">
        <v>138</v>
      </c>
      <c r="D141" s="34" t="s">
        <v>71</v>
      </c>
      <c r="E141" s="34" t="s">
        <v>172</v>
      </c>
      <c r="F141" s="34" t="s">
        <v>86</v>
      </c>
      <c r="G141" s="54" t="n">
        <v>221.8</v>
      </c>
    </row>
    <row r="142" customFormat="false" ht="128.25" hidden="true" customHeight="true" outlineLevel="0" collapsed="false">
      <c r="A142" s="68" t="s">
        <v>178</v>
      </c>
      <c r="B142" s="87" t="n">
        <v>924</v>
      </c>
      <c r="C142" s="34" t="s">
        <v>138</v>
      </c>
      <c r="D142" s="34" t="s">
        <v>71</v>
      </c>
      <c r="E142" s="34" t="s">
        <v>207</v>
      </c>
      <c r="F142" s="34" t="s">
        <v>120</v>
      </c>
      <c r="G142" s="54" t="n">
        <v>0.1</v>
      </c>
    </row>
    <row r="143" customFormat="false" ht="207" hidden="true" customHeight="false" outlineLevel="0" collapsed="false">
      <c r="A143" s="50" t="s">
        <v>208</v>
      </c>
      <c r="B143" s="87" t="n">
        <v>924</v>
      </c>
      <c r="C143" s="25" t="s">
        <v>138</v>
      </c>
      <c r="D143" s="25" t="s">
        <v>71</v>
      </c>
      <c r="E143" s="43" t="s">
        <v>181</v>
      </c>
      <c r="F143" s="43" t="n">
        <v>100</v>
      </c>
      <c r="G143" s="49" t="n">
        <v>3759.2</v>
      </c>
    </row>
    <row r="144" customFormat="false" ht="150.75" hidden="true" customHeight="false" outlineLevel="0" collapsed="false">
      <c r="A144" s="50" t="s">
        <v>180</v>
      </c>
      <c r="B144" s="87" t="n">
        <v>924</v>
      </c>
      <c r="C144" s="25" t="s">
        <v>138</v>
      </c>
      <c r="D144" s="25" t="s">
        <v>71</v>
      </c>
      <c r="E144" s="43" t="s">
        <v>181</v>
      </c>
      <c r="F144" s="43" t="n">
        <v>200</v>
      </c>
      <c r="G144" s="49" t="n">
        <v>339.2</v>
      </c>
    </row>
    <row r="145" customFormat="false" ht="150.75" hidden="true" customHeight="false" outlineLevel="0" collapsed="false">
      <c r="A145" s="50" t="s">
        <v>209</v>
      </c>
      <c r="B145" s="87" t="n">
        <v>924</v>
      </c>
      <c r="C145" s="25" t="s">
        <v>138</v>
      </c>
      <c r="D145" s="25" t="s">
        <v>71</v>
      </c>
      <c r="E145" s="43" t="s">
        <v>181</v>
      </c>
      <c r="F145" s="43" t="n">
        <v>800</v>
      </c>
      <c r="G145" s="49" t="n">
        <v>54.5</v>
      </c>
    </row>
    <row r="146" customFormat="false" ht="169.5" hidden="true" customHeight="false" outlineLevel="0" collapsed="false">
      <c r="A146" s="50" t="s">
        <v>210</v>
      </c>
      <c r="B146" s="87" t="n">
        <v>924</v>
      </c>
      <c r="C146" s="25" t="s">
        <v>138</v>
      </c>
      <c r="D146" s="25" t="s">
        <v>71</v>
      </c>
      <c r="E146" s="43" t="s">
        <v>211</v>
      </c>
      <c r="F146" s="43" t="n">
        <v>100</v>
      </c>
      <c r="G146" s="49" t="n">
        <v>6564.6</v>
      </c>
    </row>
    <row r="147" customFormat="false" ht="113.25" hidden="true" customHeight="false" outlineLevel="0" collapsed="false">
      <c r="A147" s="50" t="s">
        <v>212</v>
      </c>
      <c r="B147" s="87" t="n">
        <v>924</v>
      </c>
      <c r="C147" s="25" t="s">
        <v>138</v>
      </c>
      <c r="D147" s="25" t="s">
        <v>71</v>
      </c>
      <c r="E147" s="43" t="s">
        <v>211</v>
      </c>
      <c r="F147" s="43" t="n">
        <v>200</v>
      </c>
      <c r="G147" s="49" t="n">
        <v>1990.5</v>
      </c>
    </row>
    <row r="148" customFormat="false" ht="113.25" hidden="true" customHeight="false" outlineLevel="0" collapsed="false">
      <c r="A148" s="50" t="s">
        <v>213</v>
      </c>
      <c r="B148" s="87" t="n">
        <v>924</v>
      </c>
      <c r="C148" s="25" t="s">
        <v>138</v>
      </c>
      <c r="D148" s="25" t="s">
        <v>71</v>
      </c>
      <c r="E148" s="43" t="s">
        <v>211</v>
      </c>
      <c r="F148" s="43" t="n">
        <v>800</v>
      </c>
      <c r="G148" s="49" t="n">
        <v>12.9</v>
      </c>
    </row>
    <row r="149" customFormat="false" ht="153.75" hidden="true" customHeight="true" outlineLevel="0" collapsed="false">
      <c r="A149" s="50" t="s">
        <v>214</v>
      </c>
      <c r="B149" s="87" t="n">
        <v>924</v>
      </c>
      <c r="C149" s="25" t="s">
        <v>138</v>
      </c>
      <c r="D149" s="25" t="s">
        <v>71</v>
      </c>
      <c r="E149" s="43" t="s">
        <v>215</v>
      </c>
      <c r="F149" s="43" t="n">
        <v>200</v>
      </c>
      <c r="G149" s="49" t="n">
        <v>45</v>
      </c>
    </row>
    <row r="150" customFormat="false" ht="19.5" hidden="true" customHeight="false" outlineLevel="0" collapsed="false">
      <c r="A150" s="135" t="s">
        <v>216</v>
      </c>
      <c r="B150" s="111" t="n">
        <v>924</v>
      </c>
      <c r="C150" s="153" t="s">
        <v>100</v>
      </c>
      <c r="D150" s="153"/>
      <c r="E150" s="126" t="s">
        <v>128</v>
      </c>
      <c r="F150" s="34" t="s">
        <v>128</v>
      </c>
      <c r="G150" s="154" t="n">
        <f aca="false">+G151</f>
        <v>2845</v>
      </c>
    </row>
    <row r="151" customFormat="false" ht="19.5" hidden="true" customHeight="false" outlineLevel="0" collapsed="false">
      <c r="A151" s="68" t="s">
        <v>217</v>
      </c>
      <c r="B151" s="87" t="n">
        <v>924</v>
      </c>
      <c r="C151" s="34" t="s">
        <v>100</v>
      </c>
      <c r="D151" s="34" t="s">
        <v>13</v>
      </c>
      <c r="E151" s="126" t="s">
        <v>128</v>
      </c>
      <c r="F151" s="34" t="s">
        <v>128</v>
      </c>
      <c r="G151" s="54" t="n">
        <f aca="false">+G157+G158+G160+G152+G153+G154+G155+G156+G159</f>
        <v>2845</v>
      </c>
    </row>
    <row r="152" customFormat="false" ht="113.25" hidden="true" customHeight="false" outlineLevel="0" collapsed="false">
      <c r="A152" s="50" t="s">
        <v>218</v>
      </c>
      <c r="B152" s="73" t="s">
        <v>351</v>
      </c>
      <c r="C152" s="25" t="s">
        <v>100</v>
      </c>
      <c r="D152" s="25" t="s">
        <v>13</v>
      </c>
      <c r="E152" s="73" t="s">
        <v>219</v>
      </c>
      <c r="F152" s="43" t="n">
        <v>200</v>
      </c>
      <c r="G152" s="74" t="n">
        <v>16.2</v>
      </c>
    </row>
    <row r="153" customFormat="false" ht="57.75" hidden="true" customHeight="true" outlineLevel="0" collapsed="false">
      <c r="A153" s="50" t="s">
        <v>220</v>
      </c>
      <c r="B153" s="73" t="s">
        <v>351</v>
      </c>
      <c r="C153" s="25" t="s">
        <v>100</v>
      </c>
      <c r="D153" s="25" t="s">
        <v>13</v>
      </c>
      <c r="E153" s="73" t="s">
        <v>221</v>
      </c>
      <c r="F153" s="43" t="n">
        <v>200</v>
      </c>
      <c r="G153" s="74" t="n">
        <v>49.1</v>
      </c>
    </row>
    <row r="154" customFormat="false" ht="108.75" hidden="true" customHeight="true" outlineLevel="0" collapsed="false">
      <c r="A154" s="50" t="s">
        <v>222</v>
      </c>
      <c r="B154" s="73" t="s">
        <v>351</v>
      </c>
      <c r="C154" s="25" t="s">
        <v>100</v>
      </c>
      <c r="D154" s="25" t="s">
        <v>13</v>
      </c>
      <c r="E154" s="73" t="s">
        <v>223</v>
      </c>
      <c r="F154" s="43" t="n">
        <v>500</v>
      </c>
      <c r="G154" s="74" t="n">
        <v>149.1</v>
      </c>
    </row>
    <row r="155" customFormat="false" ht="108.75" hidden="true" customHeight="true" outlineLevel="0" collapsed="false">
      <c r="A155" s="50" t="s">
        <v>224</v>
      </c>
      <c r="B155" s="73" t="s">
        <v>351</v>
      </c>
      <c r="C155" s="25" t="s">
        <v>100</v>
      </c>
      <c r="D155" s="25" t="s">
        <v>13</v>
      </c>
      <c r="E155" s="73" t="s">
        <v>225</v>
      </c>
      <c r="F155" s="43" t="n">
        <v>200</v>
      </c>
      <c r="G155" s="74" t="n">
        <v>501.6</v>
      </c>
    </row>
    <row r="156" customFormat="false" ht="124.5" hidden="true" customHeight="true" outlineLevel="0" collapsed="false">
      <c r="A156" s="50" t="s">
        <v>226</v>
      </c>
      <c r="B156" s="73" t="s">
        <v>351</v>
      </c>
      <c r="C156" s="25" t="s">
        <v>100</v>
      </c>
      <c r="D156" s="25" t="s">
        <v>13</v>
      </c>
      <c r="E156" s="73" t="s">
        <v>227</v>
      </c>
      <c r="F156" s="43" t="n">
        <v>500</v>
      </c>
      <c r="G156" s="74" t="n">
        <v>446.9</v>
      </c>
    </row>
    <row r="157" customFormat="false" ht="169.5" hidden="true" customHeight="false" outlineLevel="0" collapsed="false">
      <c r="A157" s="50" t="s">
        <v>228</v>
      </c>
      <c r="B157" s="87" t="n">
        <v>924</v>
      </c>
      <c r="C157" s="25" t="s">
        <v>100</v>
      </c>
      <c r="D157" s="25" t="s">
        <v>13</v>
      </c>
      <c r="E157" s="43" t="s">
        <v>229</v>
      </c>
      <c r="F157" s="43" t="n">
        <v>100</v>
      </c>
      <c r="G157" s="74" t="n">
        <v>1651.6</v>
      </c>
    </row>
    <row r="158" customFormat="false" ht="113.25" hidden="true" customHeight="false" outlineLevel="0" collapsed="false">
      <c r="A158" s="50" t="s">
        <v>230</v>
      </c>
      <c r="B158" s="87" t="n">
        <v>924</v>
      </c>
      <c r="C158" s="25" t="s">
        <v>100</v>
      </c>
      <c r="D158" s="25" t="s">
        <v>13</v>
      </c>
      <c r="E158" s="43" t="s">
        <v>229</v>
      </c>
      <c r="F158" s="43" t="n">
        <v>200</v>
      </c>
      <c r="G158" s="74" t="n">
        <v>24.7</v>
      </c>
    </row>
    <row r="159" customFormat="false" ht="94.5" hidden="true" customHeight="false" outlineLevel="0" collapsed="false">
      <c r="A159" s="50" t="s">
        <v>231</v>
      </c>
      <c r="B159" s="87" t="n">
        <v>924</v>
      </c>
      <c r="C159" s="25" t="s">
        <v>100</v>
      </c>
      <c r="D159" s="25" t="s">
        <v>13</v>
      </c>
      <c r="E159" s="43" t="s">
        <v>229</v>
      </c>
      <c r="F159" s="43" t="n">
        <v>500</v>
      </c>
      <c r="G159" s="74" t="n">
        <v>5.8</v>
      </c>
    </row>
    <row r="160" customFormat="false" ht="94.5" hidden="true" customHeight="false" outlineLevel="0" collapsed="false">
      <c r="A160" s="50" t="s">
        <v>232</v>
      </c>
      <c r="B160" s="87" t="n">
        <v>924</v>
      </c>
      <c r="C160" s="25" t="s">
        <v>100</v>
      </c>
      <c r="D160" s="25" t="s">
        <v>13</v>
      </c>
      <c r="E160" s="43" t="s">
        <v>229</v>
      </c>
      <c r="F160" s="43" t="n">
        <v>800</v>
      </c>
      <c r="G160" s="74"/>
    </row>
    <row r="161" customFormat="false" ht="19.5" hidden="true" customHeight="false" outlineLevel="0" collapsed="false">
      <c r="A161" s="135" t="s">
        <v>233</v>
      </c>
      <c r="B161" s="111" t="n">
        <v>924</v>
      </c>
      <c r="C161" s="136" t="n">
        <v>10</v>
      </c>
      <c r="D161" s="136"/>
      <c r="E161" s="126" t="s">
        <v>128</v>
      </c>
      <c r="F161" s="34" t="s">
        <v>128</v>
      </c>
      <c r="G161" s="155" t="n">
        <f aca="false">+G164+G162+G174</f>
        <v>13231.5</v>
      </c>
    </row>
    <row r="162" customFormat="false" ht="19.5" hidden="false" customHeight="false" outlineLevel="0" collapsed="false">
      <c r="A162" s="68" t="s">
        <v>237</v>
      </c>
      <c r="B162" s="156" t="n">
        <v>924</v>
      </c>
      <c r="C162" s="138" t="n">
        <v>10</v>
      </c>
      <c r="D162" s="157" t="s">
        <v>19</v>
      </c>
      <c r="E162" s="126" t="s">
        <v>128</v>
      </c>
      <c r="F162" s="34" t="s">
        <v>128</v>
      </c>
      <c r="G162" s="155" t="n">
        <f aca="false">G163</f>
        <v>236.8</v>
      </c>
    </row>
    <row r="163" customFormat="false" ht="166.5" hidden="false" customHeight="true" outlineLevel="0" collapsed="false">
      <c r="A163" s="68" t="s">
        <v>240</v>
      </c>
      <c r="B163" s="87" t="n">
        <v>924</v>
      </c>
      <c r="C163" s="53" t="n">
        <v>10</v>
      </c>
      <c r="D163" s="25" t="s">
        <v>19</v>
      </c>
      <c r="E163" s="79" t="s">
        <v>241</v>
      </c>
      <c r="F163" s="43" t="n">
        <v>600</v>
      </c>
      <c r="G163" s="49" t="n">
        <v>236.8</v>
      </c>
    </row>
    <row r="164" customFormat="false" ht="19.5" hidden="true" customHeight="false" outlineLevel="0" collapsed="false">
      <c r="A164" s="68" t="s">
        <v>258</v>
      </c>
      <c r="B164" s="87" t="n">
        <v>924</v>
      </c>
      <c r="C164" s="84" t="n">
        <v>10</v>
      </c>
      <c r="D164" s="34" t="s">
        <v>25</v>
      </c>
      <c r="E164" s="126" t="s">
        <v>128</v>
      </c>
      <c r="F164" s="34" t="s">
        <v>128</v>
      </c>
      <c r="G164" s="158" t="n">
        <f aca="false">+G165+G166+G167+G168+G169+G170+G171+G172+G173-0.1</f>
        <v>12442.2</v>
      </c>
    </row>
    <row r="165" customFormat="false" ht="188.25" hidden="false" customHeight="false" outlineLevel="0" collapsed="false">
      <c r="A165" s="50" t="s">
        <v>259</v>
      </c>
      <c r="B165" s="87" t="n">
        <v>924</v>
      </c>
      <c r="C165" s="53" t="n">
        <v>10</v>
      </c>
      <c r="D165" s="25" t="s">
        <v>25</v>
      </c>
      <c r="E165" s="79" t="s">
        <v>260</v>
      </c>
      <c r="F165" s="43" t="n">
        <v>300</v>
      </c>
      <c r="G165" s="49" t="n">
        <v>2165.6</v>
      </c>
    </row>
    <row r="166" customFormat="false" ht="132" hidden="true" customHeight="false" outlineLevel="0" collapsed="false">
      <c r="A166" s="50" t="s">
        <v>261</v>
      </c>
      <c r="B166" s="87" t="n">
        <v>924</v>
      </c>
      <c r="C166" s="53" t="n">
        <v>10</v>
      </c>
      <c r="D166" s="25" t="s">
        <v>25</v>
      </c>
      <c r="E166" s="79" t="s">
        <v>262</v>
      </c>
      <c r="F166" s="79" t="n">
        <v>300</v>
      </c>
      <c r="G166" s="49" t="n">
        <v>142.7</v>
      </c>
    </row>
    <row r="167" customFormat="false" ht="132" hidden="true" customHeight="false" outlineLevel="0" collapsed="false">
      <c r="A167" s="50" t="s">
        <v>263</v>
      </c>
      <c r="B167" s="87" t="n">
        <v>924</v>
      </c>
      <c r="C167" s="53" t="n">
        <v>10</v>
      </c>
      <c r="D167" s="25" t="s">
        <v>25</v>
      </c>
      <c r="E167" s="79" t="s">
        <v>264</v>
      </c>
      <c r="F167" s="79" t="n">
        <v>300</v>
      </c>
      <c r="G167" s="49" t="n">
        <f aca="false">+[1]функционал!F116</f>
        <v>0</v>
      </c>
    </row>
    <row r="168" customFormat="false" ht="132" hidden="true" customHeight="false" outlineLevel="0" collapsed="false">
      <c r="A168" s="50" t="s">
        <v>265</v>
      </c>
      <c r="B168" s="87" t="n">
        <v>924</v>
      </c>
      <c r="C168" s="53" t="n">
        <v>10</v>
      </c>
      <c r="D168" s="25" t="s">
        <v>25</v>
      </c>
      <c r="E168" s="79" t="s">
        <v>266</v>
      </c>
      <c r="F168" s="79" t="n">
        <v>300</v>
      </c>
      <c r="G168" s="49" t="n">
        <f aca="false">+[1]функционал!F117</f>
        <v>0</v>
      </c>
    </row>
    <row r="169" customFormat="false" ht="132" hidden="false" customHeight="false" outlineLevel="0" collapsed="false">
      <c r="A169" s="50" t="s">
        <v>267</v>
      </c>
      <c r="B169" s="87" t="n">
        <v>924</v>
      </c>
      <c r="C169" s="53" t="n">
        <v>10</v>
      </c>
      <c r="D169" s="25" t="s">
        <v>25</v>
      </c>
      <c r="E169" s="79" t="s">
        <v>268</v>
      </c>
      <c r="F169" s="79" t="n">
        <v>300</v>
      </c>
      <c r="G169" s="49" t="n">
        <v>2039.1</v>
      </c>
    </row>
    <row r="170" customFormat="false" ht="132" hidden="false" customHeight="false" outlineLevel="0" collapsed="false">
      <c r="A170" s="50" t="s">
        <v>269</v>
      </c>
      <c r="B170" s="87" t="n">
        <v>924</v>
      </c>
      <c r="C170" s="53" t="n">
        <v>10</v>
      </c>
      <c r="D170" s="25" t="s">
        <v>25</v>
      </c>
      <c r="E170" s="79" t="s">
        <v>270</v>
      </c>
      <c r="F170" s="79" t="n">
        <v>300</v>
      </c>
      <c r="G170" s="49" t="n">
        <v>2157.1</v>
      </c>
    </row>
    <row r="171" customFormat="false" ht="132" hidden="false" customHeight="false" outlineLevel="0" collapsed="false">
      <c r="A171" s="50" t="s">
        <v>271</v>
      </c>
      <c r="B171" s="87" t="n">
        <v>924</v>
      </c>
      <c r="C171" s="53" t="n">
        <v>10</v>
      </c>
      <c r="D171" s="25" t="s">
        <v>25</v>
      </c>
      <c r="E171" s="79" t="s">
        <v>272</v>
      </c>
      <c r="F171" s="79" t="n">
        <v>300</v>
      </c>
      <c r="G171" s="49" t="n">
        <v>5051.2</v>
      </c>
    </row>
    <row r="172" customFormat="false" ht="132" hidden="false" customHeight="false" outlineLevel="0" collapsed="false">
      <c r="A172" s="50" t="s">
        <v>273</v>
      </c>
      <c r="B172" s="87" t="n">
        <v>924</v>
      </c>
      <c r="C172" s="53" t="n">
        <v>10</v>
      </c>
      <c r="D172" s="25" t="s">
        <v>25</v>
      </c>
      <c r="E172" s="79" t="s">
        <v>274</v>
      </c>
      <c r="F172" s="79" t="n">
        <v>300</v>
      </c>
      <c r="G172" s="49" t="n">
        <v>17.7</v>
      </c>
    </row>
    <row r="173" customFormat="false" ht="169.5" hidden="false" customHeight="false" outlineLevel="0" collapsed="false">
      <c r="A173" s="50" t="s">
        <v>275</v>
      </c>
      <c r="B173" s="87" t="n">
        <v>924</v>
      </c>
      <c r="C173" s="53" t="n">
        <v>10</v>
      </c>
      <c r="D173" s="25" t="s">
        <v>25</v>
      </c>
      <c r="E173" s="79" t="s">
        <v>276</v>
      </c>
      <c r="F173" s="79" t="n">
        <v>300</v>
      </c>
      <c r="G173" s="49" t="n">
        <v>868.9</v>
      </c>
    </row>
    <row r="174" customFormat="false" ht="19.5" hidden="true" customHeight="false" outlineLevel="0" collapsed="false">
      <c r="A174" s="50" t="s">
        <v>277</v>
      </c>
      <c r="B174" s="87" t="n">
        <v>924</v>
      </c>
      <c r="C174" s="53" t="n">
        <v>10</v>
      </c>
      <c r="D174" s="25" t="s">
        <v>32</v>
      </c>
      <c r="E174" s="126" t="s">
        <v>128</v>
      </c>
      <c r="F174" s="91" t="s">
        <v>128</v>
      </c>
      <c r="G174" s="49" t="n">
        <f aca="false">G175</f>
        <v>552.5</v>
      </c>
    </row>
    <row r="175" customFormat="false" ht="142.5" hidden="true" customHeight="true" outlineLevel="0" collapsed="false">
      <c r="A175" s="50" t="s">
        <v>278</v>
      </c>
      <c r="B175" s="87" t="n">
        <v>924</v>
      </c>
      <c r="C175" s="53" t="n">
        <v>10</v>
      </c>
      <c r="D175" s="25" t="s">
        <v>32</v>
      </c>
      <c r="E175" s="79" t="s">
        <v>279</v>
      </c>
      <c r="F175" s="91" t="s">
        <v>192</v>
      </c>
      <c r="G175" s="49" t="n">
        <v>552.5</v>
      </c>
    </row>
    <row r="176" customFormat="false" ht="19.5" hidden="true" customHeight="false" outlineLevel="0" collapsed="false">
      <c r="A176" s="135" t="s">
        <v>282</v>
      </c>
      <c r="B176" s="111" t="n">
        <v>924</v>
      </c>
      <c r="C176" s="136" t="n">
        <v>11</v>
      </c>
      <c r="D176" s="136"/>
      <c r="E176" s="126" t="s">
        <v>128</v>
      </c>
      <c r="F176" s="34" t="s">
        <v>128</v>
      </c>
      <c r="G176" s="155" t="n">
        <f aca="false">+G177+G179+G181</f>
        <v>37721.5</v>
      </c>
    </row>
    <row r="177" customFormat="false" ht="19.5" hidden="true" customHeight="false" outlineLevel="0" collapsed="false">
      <c r="A177" s="68" t="s">
        <v>283</v>
      </c>
      <c r="B177" s="87" t="n">
        <v>924</v>
      </c>
      <c r="C177" s="84" t="n">
        <v>11</v>
      </c>
      <c r="D177" s="159" t="s">
        <v>13</v>
      </c>
      <c r="E177" s="126" t="s">
        <v>128</v>
      </c>
      <c r="F177" s="34" t="s">
        <v>128</v>
      </c>
      <c r="G177" s="158" t="n">
        <f aca="false">+G178</f>
        <v>1093.5</v>
      </c>
    </row>
    <row r="178" customFormat="false" ht="113.25" hidden="true" customHeight="false" outlineLevel="0" collapsed="false">
      <c r="A178" s="50" t="s">
        <v>284</v>
      </c>
      <c r="B178" s="87" t="n">
        <v>924</v>
      </c>
      <c r="C178" s="53" t="n">
        <v>11</v>
      </c>
      <c r="D178" s="91" t="s">
        <v>13</v>
      </c>
      <c r="E178" s="98" t="s">
        <v>285</v>
      </c>
      <c r="F178" s="53" t="n">
        <v>200</v>
      </c>
      <c r="G178" s="160" t="n">
        <v>1093.5</v>
      </c>
    </row>
    <row r="179" customFormat="false" ht="19.5" hidden="true" customHeight="false" outlineLevel="0" collapsed="false">
      <c r="A179" s="68" t="s">
        <v>286</v>
      </c>
      <c r="B179" s="87" t="n">
        <v>924</v>
      </c>
      <c r="C179" s="84" t="n">
        <v>11</v>
      </c>
      <c r="D179" s="159" t="s">
        <v>15</v>
      </c>
      <c r="E179" s="126" t="s">
        <v>128</v>
      </c>
      <c r="F179" s="34" t="s">
        <v>128</v>
      </c>
      <c r="G179" s="158" t="n">
        <f aca="false">+G180</f>
        <v>9164.7</v>
      </c>
    </row>
    <row r="180" customFormat="false" ht="132" hidden="true" customHeight="false" outlineLevel="0" collapsed="false">
      <c r="A180" s="50" t="s">
        <v>287</v>
      </c>
      <c r="B180" s="87" t="n">
        <v>924</v>
      </c>
      <c r="C180" s="53" t="n">
        <v>11</v>
      </c>
      <c r="D180" s="91" t="s">
        <v>15</v>
      </c>
      <c r="E180" s="91" t="s">
        <v>112</v>
      </c>
      <c r="F180" s="79" t="n">
        <v>600</v>
      </c>
      <c r="G180" s="147" t="n">
        <v>9164.7</v>
      </c>
    </row>
    <row r="181" customFormat="false" ht="27.75" hidden="true" customHeight="true" outlineLevel="0" collapsed="false">
      <c r="A181" s="50" t="s">
        <v>288</v>
      </c>
      <c r="B181" s="128" t="n">
        <v>924</v>
      </c>
      <c r="C181" s="80" t="n">
        <v>11</v>
      </c>
      <c r="D181" s="91" t="s">
        <v>89</v>
      </c>
      <c r="E181" s="126" t="s">
        <v>128</v>
      </c>
      <c r="F181" s="34" t="s">
        <v>128</v>
      </c>
      <c r="G181" s="92" t="n">
        <f aca="false">G182+G183</f>
        <v>27463.3</v>
      </c>
    </row>
    <row r="182" customFormat="false" ht="157.5" hidden="false" customHeight="true" outlineLevel="0" collapsed="false">
      <c r="A182" s="50" t="s">
        <v>289</v>
      </c>
      <c r="B182" s="128" t="n">
        <v>924</v>
      </c>
      <c r="C182" s="53" t="n">
        <v>11</v>
      </c>
      <c r="D182" s="91" t="s">
        <v>89</v>
      </c>
      <c r="E182" s="161" t="s">
        <v>290</v>
      </c>
      <c r="F182" s="79" t="n">
        <v>400</v>
      </c>
      <c r="G182" s="92" t="n">
        <v>6097.4</v>
      </c>
    </row>
    <row r="183" customFormat="false" ht="165" hidden="true" customHeight="true" outlineLevel="0" collapsed="false">
      <c r="A183" s="50" t="s">
        <v>291</v>
      </c>
      <c r="B183" s="128" t="n">
        <v>924</v>
      </c>
      <c r="C183" s="53" t="n">
        <v>11</v>
      </c>
      <c r="D183" s="91" t="s">
        <v>89</v>
      </c>
      <c r="E183" s="161" t="s">
        <v>215</v>
      </c>
      <c r="F183" s="79" t="n">
        <v>400</v>
      </c>
      <c r="G183" s="92" t="n">
        <v>21365.9</v>
      </c>
    </row>
    <row r="184" customFormat="false" ht="61.5" hidden="true" customHeight="true" outlineLevel="0" collapsed="false">
      <c r="A184" s="135" t="s">
        <v>296</v>
      </c>
      <c r="B184" s="113" t="n">
        <v>924</v>
      </c>
      <c r="C184" s="113" t="n">
        <v>14</v>
      </c>
      <c r="D184" s="128"/>
      <c r="E184" s="126" t="s">
        <v>128</v>
      </c>
      <c r="F184" s="34"/>
      <c r="G184" s="162" t="n">
        <f aca="false">G185</f>
        <v>12871.7</v>
      </c>
    </row>
    <row r="185" customFormat="false" ht="21.75" hidden="true" customHeight="true" outlineLevel="0" collapsed="false">
      <c r="A185" s="68" t="s">
        <v>307</v>
      </c>
      <c r="B185" s="128" t="n">
        <v>924</v>
      </c>
      <c r="C185" s="157" t="s">
        <v>308</v>
      </c>
      <c r="D185" s="157" t="s">
        <v>19</v>
      </c>
      <c r="E185" s="126" t="s">
        <v>128</v>
      </c>
      <c r="F185" s="34" t="s">
        <v>128</v>
      </c>
      <c r="G185" s="92" t="n">
        <f aca="false">G186</f>
        <v>12871.7</v>
      </c>
    </row>
    <row r="186" customFormat="false" ht="90.75" hidden="true" customHeight="true" outlineLevel="0" collapsed="false">
      <c r="A186" s="42" t="s">
        <v>315</v>
      </c>
      <c r="B186" s="128" t="n">
        <v>924</v>
      </c>
      <c r="C186" s="73" t="s">
        <v>308</v>
      </c>
      <c r="D186" s="73" t="s">
        <v>19</v>
      </c>
      <c r="E186" s="79" t="s">
        <v>316</v>
      </c>
      <c r="F186" s="43" t="n">
        <v>500</v>
      </c>
      <c r="G186" s="49" t="n">
        <v>12871.7</v>
      </c>
    </row>
    <row r="187" customFormat="false" ht="57" hidden="true" customHeight="false" outlineLevel="0" collapsed="false">
      <c r="A187" s="69" t="s">
        <v>352</v>
      </c>
      <c r="B187" s="100" t="n">
        <v>925</v>
      </c>
      <c r="C187" s="163"/>
      <c r="D187" s="142"/>
      <c r="E187" s="164"/>
      <c r="F187" s="142"/>
      <c r="G187" s="165" t="n">
        <f aca="false">+G188+G202+G215+G193+G212+G220</f>
        <v>51040.2</v>
      </c>
      <c r="H187" s="114" t="n">
        <f aca="false">+'[1]НАЦИОНАЛЬНАЯ ЭКОНОМИКА'!EP35-'[1]НАЦИОНАЛЬНАЯ ЭКОНОМИКА'!EP44+'[1]Национальная безопасность'!EP7+[1]УПРАВЛЕНИЕ!EP69+[1]УПРАВЛЕНИЕ!EP68+[1]УПРАВЛЕНИЕ!EP70+[1]ОБРАЗОВАНИЕ!EP48+'[1]Социальная политика'!CF45</f>
        <v>10808.427660416</v>
      </c>
      <c r="I187" s="120" t="n">
        <f aca="false">+G187-H187</f>
        <v>40231.772339584</v>
      </c>
    </row>
    <row r="188" customFormat="false" ht="19.5" hidden="true" customHeight="false" outlineLevel="0" collapsed="false">
      <c r="A188" s="124" t="s">
        <v>12</v>
      </c>
      <c r="B188" s="113" t="n">
        <v>925</v>
      </c>
      <c r="C188" s="125" t="s">
        <v>13</v>
      </c>
      <c r="D188" s="125"/>
      <c r="E188" s="126" t="s">
        <v>128</v>
      </c>
      <c r="F188" s="34" t="s">
        <v>128</v>
      </c>
      <c r="G188" s="127" t="n">
        <f aca="false">+G189</f>
        <v>7037.9</v>
      </c>
    </row>
    <row r="189" customFormat="false" ht="19.5" hidden="true" customHeight="false" outlineLevel="0" collapsed="false">
      <c r="A189" s="62" t="s">
        <v>41</v>
      </c>
      <c r="B189" s="43" t="n">
        <v>925</v>
      </c>
      <c r="C189" s="25" t="s">
        <v>13</v>
      </c>
      <c r="D189" s="25" t="s">
        <v>42</v>
      </c>
      <c r="E189" s="126" t="s">
        <v>128</v>
      </c>
      <c r="F189" s="34" t="s">
        <v>128</v>
      </c>
      <c r="G189" s="44" t="n">
        <f aca="false">+G192+G190+G191</f>
        <v>7037.9</v>
      </c>
    </row>
    <row r="190" customFormat="false" ht="150.75" hidden="true" customHeight="false" outlineLevel="0" collapsed="false">
      <c r="A190" s="42" t="s">
        <v>56</v>
      </c>
      <c r="B190" s="43" t="n">
        <v>925</v>
      </c>
      <c r="C190" s="25" t="s">
        <v>13</v>
      </c>
      <c r="D190" s="25" t="s">
        <v>42</v>
      </c>
      <c r="E190" s="43" t="s">
        <v>57</v>
      </c>
      <c r="F190" s="43" t="n">
        <v>200</v>
      </c>
      <c r="G190" s="49" t="n">
        <v>6196.7</v>
      </c>
    </row>
    <row r="191" customFormat="false" ht="192" hidden="true" customHeight="true" outlineLevel="0" collapsed="false">
      <c r="A191" s="42" t="s">
        <v>66</v>
      </c>
      <c r="B191" s="43" t="n">
        <v>925</v>
      </c>
      <c r="C191" s="25" t="s">
        <v>13</v>
      </c>
      <c r="D191" s="25" t="s">
        <v>42</v>
      </c>
      <c r="E191" s="43" t="s">
        <v>67</v>
      </c>
      <c r="F191" s="43" t="n">
        <v>500</v>
      </c>
      <c r="G191" s="49" t="n">
        <v>23.7</v>
      </c>
    </row>
    <row r="192" customFormat="false" ht="207" hidden="true" customHeight="false" outlineLevel="0" collapsed="false">
      <c r="A192" s="42" t="s">
        <v>68</v>
      </c>
      <c r="B192" s="43" t="n">
        <v>925</v>
      </c>
      <c r="C192" s="25" t="s">
        <v>13</v>
      </c>
      <c r="D192" s="25" t="s">
        <v>42</v>
      </c>
      <c r="E192" s="43" t="s">
        <v>67</v>
      </c>
      <c r="F192" s="43" t="n">
        <v>600</v>
      </c>
      <c r="G192" s="49" t="n">
        <v>817.5</v>
      </c>
    </row>
    <row r="193" customFormat="false" ht="38.25" hidden="true" customHeight="false" outlineLevel="0" collapsed="false">
      <c r="A193" s="124" t="s">
        <v>69</v>
      </c>
      <c r="B193" s="113" t="n">
        <v>925</v>
      </c>
      <c r="C193" s="125" t="s">
        <v>19</v>
      </c>
      <c r="D193" s="125"/>
      <c r="E193" s="126" t="s">
        <v>128</v>
      </c>
      <c r="F193" s="34" t="s">
        <v>128</v>
      </c>
      <c r="G193" s="127" t="n">
        <f aca="false">+G194+G200</f>
        <v>2429.4</v>
      </c>
    </row>
    <row r="194" customFormat="false" ht="57" hidden="true" customHeight="false" outlineLevel="0" collapsed="false">
      <c r="A194" s="60" t="s">
        <v>70</v>
      </c>
      <c r="B194" s="128" t="n">
        <v>925</v>
      </c>
      <c r="C194" s="34" t="s">
        <v>19</v>
      </c>
      <c r="D194" s="34" t="s">
        <v>71</v>
      </c>
      <c r="E194" s="126" t="s">
        <v>128</v>
      </c>
      <c r="F194" s="34" t="s">
        <v>128</v>
      </c>
      <c r="G194" s="54" t="n">
        <f aca="false">+G195+G196+G197+G198+G199</f>
        <v>2329.4</v>
      </c>
    </row>
    <row r="195" customFormat="false" ht="149.25" hidden="true" customHeight="true" outlineLevel="0" collapsed="false">
      <c r="A195" s="28" t="s">
        <v>353</v>
      </c>
      <c r="B195" s="128" t="n">
        <v>925</v>
      </c>
      <c r="C195" s="25" t="s">
        <v>19</v>
      </c>
      <c r="D195" s="25" t="s">
        <v>71</v>
      </c>
      <c r="E195" s="26" t="s">
        <v>75</v>
      </c>
      <c r="F195" s="26" t="n">
        <v>200</v>
      </c>
      <c r="G195" s="29" t="n">
        <v>56.8</v>
      </c>
    </row>
    <row r="196" customFormat="false" ht="132" hidden="true" customHeight="false" outlineLevel="0" collapsed="false">
      <c r="A196" s="55" t="s">
        <v>76</v>
      </c>
      <c r="B196" s="128" t="n">
        <v>925</v>
      </c>
      <c r="C196" s="56" t="s">
        <v>19</v>
      </c>
      <c r="D196" s="56" t="s">
        <v>71</v>
      </c>
      <c r="E196" s="57" t="s">
        <v>77</v>
      </c>
      <c r="F196" s="57" t="n">
        <v>200</v>
      </c>
      <c r="G196" s="29"/>
      <c r="I196" s="15"/>
    </row>
    <row r="197" customFormat="false" ht="225.75" hidden="true" customHeight="false" outlineLevel="0" collapsed="false">
      <c r="A197" s="28" t="s">
        <v>78</v>
      </c>
      <c r="B197" s="128" t="n">
        <v>925</v>
      </c>
      <c r="C197" s="25" t="s">
        <v>19</v>
      </c>
      <c r="D197" s="25" t="s">
        <v>71</v>
      </c>
      <c r="E197" s="26" t="s">
        <v>79</v>
      </c>
      <c r="F197" s="26" t="n">
        <v>100</v>
      </c>
      <c r="G197" s="29" t="n">
        <v>2190.8</v>
      </c>
      <c r="I197" s="15"/>
    </row>
    <row r="198" customFormat="false" ht="169.5" hidden="true" customHeight="false" outlineLevel="0" collapsed="false">
      <c r="A198" s="28" t="s">
        <v>80</v>
      </c>
      <c r="B198" s="128" t="n">
        <v>925</v>
      </c>
      <c r="C198" s="25" t="s">
        <v>19</v>
      </c>
      <c r="D198" s="25" t="s">
        <v>71</v>
      </c>
      <c r="E198" s="26" t="s">
        <v>79</v>
      </c>
      <c r="F198" s="26" t="n">
        <v>200</v>
      </c>
      <c r="G198" s="29" t="n">
        <v>81.8</v>
      </c>
    </row>
    <row r="199" customFormat="false" ht="150.75" hidden="true" customHeight="false" outlineLevel="0" collapsed="false">
      <c r="A199" s="28" t="s">
        <v>81</v>
      </c>
      <c r="B199" s="128" t="n">
        <v>925</v>
      </c>
      <c r="C199" s="25" t="s">
        <v>19</v>
      </c>
      <c r="D199" s="25" t="s">
        <v>71</v>
      </c>
      <c r="E199" s="26" t="s">
        <v>79</v>
      </c>
      <c r="F199" s="26" t="n">
        <v>800</v>
      </c>
      <c r="G199" s="29" t="n">
        <f aca="false">+[1]функционал!F50</f>
        <v>0</v>
      </c>
    </row>
    <row r="200" customFormat="false" ht="19.5" hidden="false" customHeight="false" outlineLevel="0" collapsed="false">
      <c r="A200" s="28" t="s">
        <v>82</v>
      </c>
      <c r="B200" s="128" t="n">
        <v>925</v>
      </c>
      <c r="C200" s="25" t="s">
        <v>19</v>
      </c>
      <c r="D200" s="25" t="s">
        <v>83</v>
      </c>
      <c r="E200" s="126" t="s">
        <v>128</v>
      </c>
      <c r="F200" s="34" t="s">
        <v>128</v>
      </c>
      <c r="G200" s="29" t="n">
        <f aca="false">G201</f>
        <v>100</v>
      </c>
    </row>
    <row r="201" customFormat="false" ht="193.5" hidden="false" customHeight="true" outlineLevel="0" collapsed="false">
      <c r="A201" s="28" t="s">
        <v>84</v>
      </c>
      <c r="B201" s="128" t="n">
        <v>925</v>
      </c>
      <c r="C201" s="25" t="s">
        <v>19</v>
      </c>
      <c r="D201" s="25" t="s">
        <v>83</v>
      </c>
      <c r="E201" s="34" t="s">
        <v>85</v>
      </c>
      <c r="F201" s="34" t="s">
        <v>86</v>
      </c>
      <c r="G201" s="29" t="n">
        <v>100</v>
      </c>
    </row>
    <row r="202" customFormat="false" ht="19.5" hidden="true" customHeight="false" outlineLevel="0" collapsed="false">
      <c r="A202" s="124" t="s">
        <v>87</v>
      </c>
      <c r="B202" s="113" t="n">
        <v>925</v>
      </c>
      <c r="C202" s="125" t="s">
        <v>25</v>
      </c>
      <c r="D202" s="125"/>
      <c r="E202" s="126" t="s">
        <v>128</v>
      </c>
      <c r="F202" s="34" t="s">
        <v>128</v>
      </c>
      <c r="G202" s="127" t="n">
        <f aca="false">+G203+G210</f>
        <v>6682.4</v>
      </c>
    </row>
    <row r="203" customFormat="false" ht="19.5" hidden="true" customHeight="false" outlineLevel="0" collapsed="false">
      <c r="A203" s="60" t="s">
        <v>88</v>
      </c>
      <c r="B203" s="128" t="n">
        <v>925</v>
      </c>
      <c r="C203" s="34" t="s">
        <v>25</v>
      </c>
      <c r="D203" s="34" t="s">
        <v>89</v>
      </c>
      <c r="E203" s="126" t="s">
        <v>128</v>
      </c>
      <c r="F203" s="34" t="s">
        <v>128</v>
      </c>
      <c r="G203" s="54" t="n">
        <f aca="false">+G206+G207+G208+G209+G204+G205</f>
        <v>6620.1</v>
      </c>
    </row>
    <row r="204" customFormat="false" ht="176.25" hidden="false" customHeight="true" outlineLevel="0" collapsed="false">
      <c r="A204" s="59" t="s">
        <v>90</v>
      </c>
      <c r="B204" s="128" t="n">
        <v>925</v>
      </c>
      <c r="C204" s="34" t="s">
        <v>25</v>
      </c>
      <c r="D204" s="34" t="s">
        <v>89</v>
      </c>
      <c r="E204" s="34" t="s">
        <v>91</v>
      </c>
      <c r="F204" s="34" t="s">
        <v>86</v>
      </c>
      <c r="G204" s="54" t="n">
        <v>38.6</v>
      </c>
    </row>
    <row r="205" customFormat="false" ht="188.25" hidden="false" customHeight="false" outlineLevel="0" collapsed="false">
      <c r="A205" s="59" t="s">
        <v>92</v>
      </c>
      <c r="B205" s="128" t="n">
        <v>925</v>
      </c>
      <c r="C205" s="34" t="s">
        <v>25</v>
      </c>
      <c r="D205" s="34" t="s">
        <v>89</v>
      </c>
      <c r="E205" s="34" t="s">
        <v>93</v>
      </c>
      <c r="F205" s="34" t="s">
        <v>86</v>
      </c>
      <c r="G205" s="54" t="n">
        <v>30</v>
      </c>
    </row>
    <row r="206" customFormat="false" ht="263.25" hidden="true" customHeight="false" outlineLevel="0" collapsed="false">
      <c r="A206" s="42" t="s">
        <v>94</v>
      </c>
      <c r="B206" s="128" t="n">
        <v>925</v>
      </c>
      <c r="C206" s="25" t="s">
        <v>25</v>
      </c>
      <c r="D206" s="25" t="s">
        <v>89</v>
      </c>
      <c r="E206" s="43" t="s">
        <v>95</v>
      </c>
      <c r="F206" s="43" t="n">
        <v>100</v>
      </c>
      <c r="G206" s="49" t="n">
        <v>4181.1</v>
      </c>
    </row>
    <row r="207" customFormat="false" ht="225.75" hidden="true" customHeight="false" outlineLevel="0" collapsed="false">
      <c r="A207" s="42" t="s">
        <v>96</v>
      </c>
      <c r="B207" s="128" t="n">
        <v>925</v>
      </c>
      <c r="C207" s="25" t="s">
        <v>25</v>
      </c>
      <c r="D207" s="25" t="s">
        <v>89</v>
      </c>
      <c r="E207" s="43" t="s">
        <v>95</v>
      </c>
      <c r="F207" s="43" t="n">
        <v>200</v>
      </c>
      <c r="G207" s="49" t="n">
        <v>280.1</v>
      </c>
    </row>
    <row r="208" customFormat="false" ht="207" hidden="true" customHeight="false" outlineLevel="0" collapsed="false">
      <c r="A208" s="42" t="s">
        <v>97</v>
      </c>
      <c r="B208" s="128" t="n">
        <v>925</v>
      </c>
      <c r="C208" s="25" t="s">
        <v>25</v>
      </c>
      <c r="D208" s="25" t="s">
        <v>89</v>
      </c>
      <c r="E208" s="43" t="s">
        <v>95</v>
      </c>
      <c r="F208" s="43" t="n">
        <v>800</v>
      </c>
      <c r="G208" s="49" t="n">
        <v>1.4</v>
      </c>
    </row>
    <row r="209" customFormat="false" ht="207" hidden="true" customHeight="false" outlineLevel="0" collapsed="false">
      <c r="A209" s="42" t="s">
        <v>98</v>
      </c>
      <c r="B209" s="25" t="s">
        <v>354</v>
      </c>
      <c r="C209" s="25" t="s">
        <v>25</v>
      </c>
      <c r="D209" s="25" t="s">
        <v>89</v>
      </c>
      <c r="E209" s="43" t="s">
        <v>67</v>
      </c>
      <c r="F209" s="43" t="n">
        <v>600</v>
      </c>
      <c r="G209" s="49" t="n">
        <v>2088.9</v>
      </c>
    </row>
    <row r="210" customFormat="false" ht="19.5" hidden="true" customHeight="false" outlineLevel="0" collapsed="false">
      <c r="A210" s="60" t="s">
        <v>105</v>
      </c>
      <c r="B210" s="128" t="n">
        <v>925</v>
      </c>
      <c r="C210" s="34" t="s">
        <v>25</v>
      </c>
      <c r="D210" s="34" t="s">
        <v>106</v>
      </c>
      <c r="E210" s="126" t="s">
        <v>128</v>
      </c>
      <c r="F210" s="34" t="s">
        <v>128</v>
      </c>
      <c r="G210" s="92" t="n">
        <f aca="false">+G211</f>
        <v>62.3</v>
      </c>
    </row>
    <row r="211" customFormat="false" ht="150.75" hidden="true" customHeight="false" outlineLevel="0" collapsed="false">
      <c r="A211" s="62" t="s">
        <v>113</v>
      </c>
      <c r="B211" s="128" t="n">
        <v>925</v>
      </c>
      <c r="C211" s="56" t="s">
        <v>25</v>
      </c>
      <c r="D211" s="56" t="s">
        <v>106</v>
      </c>
      <c r="E211" s="57" t="s">
        <v>114</v>
      </c>
      <c r="F211" s="57" t="n">
        <v>200</v>
      </c>
      <c r="G211" s="58" t="n">
        <v>62.3</v>
      </c>
    </row>
    <row r="212" customFormat="false" ht="19.5" hidden="true" customHeight="false" outlineLevel="0" collapsed="false">
      <c r="A212" s="124" t="s">
        <v>137</v>
      </c>
      <c r="B212" s="111" t="n">
        <v>925</v>
      </c>
      <c r="C212" s="125" t="s">
        <v>138</v>
      </c>
      <c r="D212" s="25"/>
      <c r="E212" s="126" t="s">
        <v>128</v>
      </c>
      <c r="F212" s="34" t="s">
        <v>128</v>
      </c>
      <c r="G212" s="154" t="n">
        <f aca="false">+G213</f>
        <v>0</v>
      </c>
    </row>
    <row r="213" customFormat="false" ht="38.25" hidden="true" customHeight="false" outlineLevel="0" collapsed="false">
      <c r="A213" s="68" t="s">
        <v>179</v>
      </c>
      <c r="B213" s="128" t="n">
        <v>925</v>
      </c>
      <c r="C213" s="34" t="s">
        <v>138</v>
      </c>
      <c r="D213" s="34" t="s">
        <v>89</v>
      </c>
      <c r="E213" s="126" t="s">
        <v>128</v>
      </c>
      <c r="F213" s="34" t="s">
        <v>128</v>
      </c>
      <c r="G213" s="54" t="n">
        <f aca="false">+G214</f>
        <v>0</v>
      </c>
    </row>
    <row r="214" customFormat="false" ht="207" hidden="true" customHeight="false" outlineLevel="0" collapsed="false">
      <c r="A214" s="42" t="s">
        <v>98</v>
      </c>
      <c r="B214" s="128" t="n">
        <v>925</v>
      </c>
      <c r="C214" s="25" t="s">
        <v>138</v>
      </c>
      <c r="D214" s="25" t="s">
        <v>89</v>
      </c>
      <c r="E214" s="43" t="s">
        <v>67</v>
      </c>
      <c r="F214" s="43" t="n">
        <v>200</v>
      </c>
      <c r="G214" s="49" t="n">
        <f aca="false">+[1]функционал!F86</f>
        <v>0</v>
      </c>
    </row>
    <row r="215" customFormat="false" ht="19.5" hidden="true" customHeight="false" outlineLevel="0" collapsed="false">
      <c r="A215" s="135" t="s">
        <v>233</v>
      </c>
      <c r="B215" s="113" t="n">
        <v>925</v>
      </c>
      <c r="C215" s="136" t="n">
        <v>10</v>
      </c>
      <c r="D215" s="136"/>
      <c r="E215" s="126" t="s">
        <v>128</v>
      </c>
      <c r="F215" s="34" t="s">
        <v>128</v>
      </c>
      <c r="G215" s="155" t="n">
        <f aca="false">+G216</f>
        <v>28381.2</v>
      </c>
    </row>
    <row r="216" customFormat="false" ht="19.5" hidden="true" customHeight="false" outlineLevel="0" collapsed="false">
      <c r="A216" s="68" t="s">
        <v>237</v>
      </c>
      <c r="B216" s="128" t="n">
        <v>925</v>
      </c>
      <c r="C216" s="84" t="n">
        <v>10</v>
      </c>
      <c r="D216" s="34" t="s">
        <v>19</v>
      </c>
      <c r="E216" s="126" t="s">
        <v>128</v>
      </c>
      <c r="F216" s="34" t="s">
        <v>128</v>
      </c>
      <c r="G216" s="158" t="n">
        <f aca="false">+G219+G217+G218</f>
        <v>28381.2</v>
      </c>
    </row>
    <row r="217" customFormat="false" ht="200.25" hidden="true" customHeight="true" outlineLevel="0" collapsed="false">
      <c r="A217" s="86" t="s">
        <v>242</v>
      </c>
      <c r="B217" s="87" t="n">
        <v>925</v>
      </c>
      <c r="C217" s="87" t="n">
        <v>10</v>
      </c>
      <c r="D217" s="88" t="s">
        <v>19</v>
      </c>
      <c r="E217" s="88" t="s">
        <v>243</v>
      </c>
      <c r="F217" s="88" t="s">
        <v>195</v>
      </c>
      <c r="G217" s="166" t="n">
        <v>17596.2</v>
      </c>
    </row>
    <row r="218" customFormat="false" ht="202.5" hidden="false" customHeight="true" outlineLevel="0" collapsed="false">
      <c r="A218" s="86" t="s">
        <v>244</v>
      </c>
      <c r="B218" s="87" t="n">
        <v>925</v>
      </c>
      <c r="C218" s="87" t="n">
        <v>10</v>
      </c>
      <c r="D218" s="88" t="s">
        <v>19</v>
      </c>
      <c r="E218" s="88" t="s">
        <v>245</v>
      </c>
      <c r="F218" s="88" t="s">
        <v>195</v>
      </c>
      <c r="G218" s="166" t="n">
        <v>9111</v>
      </c>
    </row>
    <row r="219" customFormat="false" ht="188.25" hidden="true" customHeight="false" outlineLevel="0" collapsed="false">
      <c r="A219" s="62" t="s">
        <v>246</v>
      </c>
      <c r="B219" s="87" t="n">
        <v>925</v>
      </c>
      <c r="C219" s="80" t="n">
        <v>10</v>
      </c>
      <c r="D219" s="81" t="s">
        <v>19</v>
      </c>
      <c r="E219" s="80" t="s">
        <v>247</v>
      </c>
      <c r="F219" s="80" t="n">
        <v>300</v>
      </c>
      <c r="G219" s="82" t="n">
        <v>1674</v>
      </c>
    </row>
    <row r="220" customFormat="false" ht="75.75" hidden="true" customHeight="false" outlineLevel="0" collapsed="false">
      <c r="A220" s="135" t="s">
        <v>296</v>
      </c>
      <c r="B220" s="113" t="n">
        <v>925</v>
      </c>
      <c r="C220" s="113" t="n">
        <v>14</v>
      </c>
      <c r="D220" s="128"/>
      <c r="E220" s="126" t="s">
        <v>128</v>
      </c>
      <c r="F220" s="34" t="s">
        <v>128</v>
      </c>
      <c r="G220" s="167" t="n">
        <f aca="false">G221</f>
        <v>6509.3</v>
      </c>
    </row>
    <row r="221" customFormat="false" ht="19.5" hidden="true" customHeight="false" outlineLevel="0" collapsed="false">
      <c r="A221" s="62"/>
      <c r="B221" s="87" t="n">
        <v>925</v>
      </c>
      <c r="C221" s="80" t="n">
        <v>14</v>
      </c>
      <c r="D221" s="81" t="s">
        <v>19</v>
      </c>
      <c r="E221" s="126" t="s">
        <v>128</v>
      </c>
      <c r="F221" s="94" t="s">
        <v>128</v>
      </c>
      <c r="G221" s="82" t="n">
        <f aca="false">G222+G223+G224</f>
        <v>6509.3</v>
      </c>
    </row>
    <row r="222" customFormat="false" ht="150.75" hidden="true" customHeight="false" outlineLevel="0" collapsed="false">
      <c r="A222" s="62" t="s">
        <v>313</v>
      </c>
      <c r="B222" s="87" t="n">
        <v>925</v>
      </c>
      <c r="C222" s="80" t="n">
        <v>14</v>
      </c>
      <c r="D222" s="81" t="s">
        <v>19</v>
      </c>
      <c r="E222" s="80" t="s">
        <v>314</v>
      </c>
      <c r="F222" s="80" t="n">
        <v>500</v>
      </c>
      <c r="G222" s="82" t="n">
        <v>1440</v>
      </c>
    </row>
    <row r="223" customFormat="false" ht="150.75" hidden="true" customHeight="false" outlineLevel="0" collapsed="false">
      <c r="A223" s="62" t="s">
        <v>323</v>
      </c>
      <c r="B223" s="87" t="n">
        <v>925</v>
      </c>
      <c r="C223" s="80" t="n">
        <v>14</v>
      </c>
      <c r="D223" s="81" t="s">
        <v>19</v>
      </c>
      <c r="E223" s="80" t="s">
        <v>324</v>
      </c>
      <c r="F223" s="80" t="n">
        <v>500</v>
      </c>
      <c r="G223" s="82" t="n">
        <v>1555.8</v>
      </c>
    </row>
    <row r="224" customFormat="false" ht="113.25" hidden="true" customHeight="false" outlineLevel="0" collapsed="false">
      <c r="A224" s="62" t="s">
        <v>325</v>
      </c>
      <c r="B224" s="87" t="n">
        <v>925</v>
      </c>
      <c r="C224" s="80" t="n">
        <v>14</v>
      </c>
      <c r="D224" s="81" t="s">
        <v>19</v>
      </c>
      <c r="E224" s="80" t="s">
        <v>326</v>
      </c>
      <c r="F224" s="80" t="n">
        <v>500</v>
      </c>
      <c r="G224" s="82" t="n">
        <v>3513.5</v>
      </c>
    </row>
    <row r="225" customFormat="false" ht="38.25" hidden="true" customHeight="false" outlineLevel="0" collapsed="false">
      <c r="A225" s="141" t="s">
        <v>355</v>
      </c>
      <c r="B225" s="168" t="n">
        <v>927</v>
      </c>
      <c r="C225" s="121"/>
      <c r="D225" s="122"/>
      <c r="E225" s="123"/>
      <c r="F225" s="122"/>
      <c r="G225" s="143" t="n">
        <f aca="false">+G226+G236+G241+G244+G233</f>
        <v>29632.6</v>
      </c>
      <c r="H225" s="114" t="n">
        <f aca="false">+'[1]Межбюдж.трансф.'!BY26+'[1]Межбюдж.трансф.'!BZ27+'[1]Межбюдж.трансф.'!CA29+'[1]Межбюдж.трансф.'!CC29+'[1]Социальная политика'!CH41+[1]УПРАВЛЕНИЕ!EP63+[1]УПРАВЛЕНИЕ!CM64+[1]Райбюджет!EP46</f>
        <v>30481.5341096</v>
      </c>
      <c r="I225" s="120" t="n">
        <f aca="false">+G225-H225</f>
        <v>-848.934109599999</v>
      </c>
    </row>
    <row r="226" customFormat="false" ht="19.5" hidden="true" customHeight="false" outlineLevel="0" collapsed="false">
      <c r="A226" s="124" t="s">
        <v>12</v>
      </c>
      <c r="B226" s="113" t="n">
        <v>927</v>
      </c>
      <c r="C226" s="125" t="s">
        <v>13</v>
      </c>
      <c r="D226" s="125"/>
      <c r="E226" s="126" t="s">
        <v>128</v>
      </c>
      <c r="F226" s="34" t="s">
        <v>128</v>
      </c>
      <c r="G226" s="127" t="n">
        <f aca="false">+G227+G231</f>
        <v>4874.2</v>
      </c>
    </row>
    <row r="227" customFormat="false" ht="57" hidden="true" customHeight="false" outlineLevel="0" collapsed="false">
      <c r="A227" s="68" t="s">
        <v>31</v>
      </c>
      <c r="B227" s="128" t="n">
        <v>927</v>
      </c>
      <c r="C227" s="34" t="s">
        <v>13</v>
      </c>
      <c r="D227" s="34" t="s">
        <v>32</v>
      </c>
      <c r="E227" s="126" t="s">
        <v>128</v>
      </c>
      <c r="F227" s="34" t="s">
        <v>128</v>
      </c>
      <c r="G227" s="92" t="n">
        <f aca="false">+G228+G229+G230</f>
        <v>4874.2</v>
      </c>
    </row>
    <row r="228" customFormat="false" ht="188.25" hidden="true" customHeight="false" outlineLevel="0" collapsed="false">
      <c r="A228" s="24" t="s">
        <v>33</v>
      </c>
      <c r="B228" s="128" t="n">
        <v>927</v>
      </c>
      <c r="C228" s="25" t="s">
        <v>13</v>
      </c>
      <c r="D228" s="25" t="s">
        <v>32</v>
      </c>
      <c r="E228" s="26" t="s">
        <v>34</v>
      </c>
      <c r="F228" s="26" t="n">
        <v>100</v>
      </c>
      <c r="G228" s="27" t="n">
        <v>4247.5</v>
      </c>
    </row>
    <row r="229" customFormat="false" ht="150.75" hidden="true" customHeight="false" outlineLevel="0" collapsed="false">
      <c r="A229" s="24" t="s">
        <v>35</v>
      </c>
      <c r="B229" s="128" t="n">
        <v>927</v>
      </c>
      <c r="C229" s="25" t="s">
        <v>13</v>
      </c>
      <c r="D229" s="25" t="s">
        <v>32</v>
      </c>
      <c r="E229" s="26" t="s">
        <v>34</v>
      </c>
      <c r="F229" s="26" t="n">
        <v>200</v>
      </c>
      <c r="G229" s="27" t="n">
        <v>626.7</v>
      </c>
    </row>
    <row r="230" customFormat="false" ht="132" hidden="true" customHeight="false" outlineLevel="0" collapsed="false">
      <c r="A230" s="24" t="s">
        <v>36</v>
      </c>
      <c r="B230" s="128" t="n">
        <v>927</v>
      </c>
      <c r="C230" s="25" t="s">
        <v>13</v>
      </c>
      <c r="D230" s="25" t="s">
        <v>32</v>
      </c>
      <c r="E230" s="26" t="s">
        <v>34</v>
      </c>
      <c r="F230" s="26" t="n">
        <v>800</v>
      </c>
      <c r="G230" s="27" t="n">
        <f aca="false">+[1]функционал!F26</f>
        <v>0</v>
      </c>
    </row>
    <row r="231" customFormat="false" ht="19.5" hidden="true" customHeight="false" outlineLevel="0" collapsed="false">
      <c r="A231" s="62" t="s">
        <v>41</v>
      </c>
      <c r="B231" s="128" t="n">
        <v>927</v>
      </c>
      <c r="C231" s="25" t="s">
        <v>13</v>
      </c>
      <c r="D231" s="25" t="s">
        <v>42</v>
      </c>
      <c r="E231" s="126" t="s">
        <v>128</v>
      </c>
      <c r="F231" s="34" t="s">
        <v>128</v>
      </c>
      <c r="G231" s="44" t="n">
        <f aca="false">+G232</f>
        <v>0</v>
      </c>
    </row>
    <row r="232" customFormat="false" ht="113.25" hidden="true" customHeight="false" outlineLevel="0" collapsed="false">
      <c r="A232" s="50" t="s">
        <v>60</v>
      </c>
      <c r="B232" s="128" t="n">
        <v>927</v>
      </c>
      <c r="C232" s="25" t="s">
        <v>13</v>
      </c>
      <c r="D232" s="25" t="s">
        <v>42</v>
      </c>
      <c r="E232" s="43" t="s">
        <v>61</v>
      </c>
      <c r="F232" s="43" t="n">
        <v>800</v>
      </c>
      <c r="G232" s="51" t="n">
        <v>0</v>
      </c>
    </row>
    <row r="233" customFormat="false" ht="19.5" hidden="true" customHeight="false" outlineLevel="0" collapsed="false">
      <c r="A233" s="124" t="s">
        <v>137</v>
      </c>
      <c r="B233" s="128" t="n">
        <v>927</v>
      </c>
      <c r="C233" s="25" t="s">
        <v>138</v>
      </c>
      <c r="D233" s="25"/>
      <c r="E233" s="126" t="s">
        <v>128</v>
      </c>
      <c r="F233" s="43"/>
      <c r="G233" s="169" t="n">
        <f aca="false">G234</f>
        <v>13</v>
      </c>
    </row>
    <row r="234" customFormat="false" ht="38.25" hidden="true" customHeight="false" outlineLevel="0" collapsed="false">
      <c r="A234" s="50" t="s">
        <v>179</v>
      </c>
      <c r="B234" s="128" t="n">
        <v>927</v>
      </c>
      <c r="C234" s="25" t="s">
        <v>138</v>
      </c>
      <c r="D234" s="25" t="s">
        <v>89</v>
      </c>
      <c r="E234" s="126" t="s">
        <v>128</v>
      </c>
      <c r="F234" s="43"/>
      <c r="G234" s="169" t="n">
        <f aca="false">G235</f>
        <v>13</v>
      </c>
    </row>
    <row r="235" customFormat="false" ht="113.25" hidden="true" customHeight="false" outlineLevel="0" collapsed="false">
      <c r="A235" s="50" t="s">
        <v>184</v>
      </c>
      <c r="B235" s="128" t="n">
        <v>927</v>
      </c>
      <c r="C235" s="25" t="s">
        <v>138</v>
      </c>
      <c r="D235" s="25" t="s">
        <v>89</v>
      </c>
      <c r="E235" s="43" t="s">
        <v>185</v>
      </c>
      <c r="F235" s="43" t="n">
        <v>200</v>
      </c>
      <c r="G235" s="169" t="n">
        <v>13</v>
      </c>
    </row>
    <row r="236" customFormat="false" ht="19.5" hidden="true" customHeight="false" outlineLevel="0" collapsed="false">
      <c r="A236" s="135" t="s">
        <v>233</v>
      </c>
      <c r="B236" s="113" t="n">
        <v>927</v>
      </c>
      <c r="C236" s="136" t="n">
        <v>10</v>
      </c>
      <c r="D236" s="136"/>
      <c r="E236" s="126" t="s">
        <v>128</v>
      </c>
      <c r="F236" s="34" t="s">
        <v>128</v>
      </c>
      <c r="G236" s="155" t="n">
        <f aca="false">+G237+G239</f>
        <v>2695</v>
      </c>
    </row>
    <row r="237" customFormat="false" ht="19.5" hidden="true" customHeight="false" outlineLevel="0" collapsed="false">
      <c r="A237" s="68" t="s">
        <v>234</v>
      </c>
      <c r="B237" s="128" t="n">
        <v>927</v>
      </c>
      <c r="C237" s="84" t="n">
        <v>10</v>
      </c>
      <c r="D237" s="34" t="s">
        <v>13</v>
      </c>
      <c r="E237" s="126" t="s">
        <v>128</v>
      </c>
      <c r="F237" s="34" t="s">
        <v>128</v>
      </c>
      <c r="G237" s="158" t="n">
        <f aca="false">+G238</f>
        <v>2405.9</v>
      </c>
    </row>
    <row r="238" customFormat="false" ht="169.5" hidden="true" customHeight="false" outlineLevel="0" collapsed="false">
      <c r="A238" s="42" t="s">
        <v>235</v>
      </c>
      <c r="B238" s="128" t="n">
        <v>927</v>
      </c>
      <c r="C238" s="53" t="n">
        <v>10</v>
      </c>
      <c r="D238" s="25" t="s">
        <v>13</v>
      </c>
      <c r="E238" s="79" t="s">
        <v>236</v>
      </c>
      <c r="F238" s="79" t="n">
        <v>300</v>
      </c>
      <c r="G238" s="74" t="n">
        <v>2405.9</v>
      </c>
    </row>
    <row r="239" customFormat="false" ht="19.5" hidden="true" customHeight="false" outlineLevel="0" collapsed="false">
      <c r="A239" s="68" t="s">
        <v>237</v>
      </c>
      <c r="B239" s="128" t="n">
        <v>927</v>
      </c>
      <c r="C239" s="43" t="n">
        <v>10</v>
      </c>
      <c r="D239" s="25" t="s">
        <v>19</v>
      </c>
      <c r="E239" s="126" t="s">
        <v>128</v>
      </c>
      <c r="F239" s="34" t="s">
        <v>128</v>
      </c>
      <c r="G239" s="74" t="n">
        <f aca="false">G240</f>
        <v>289.1</v>
      </c>
    </row>
    <row r="240" customFormat="false" ht="261" hidden="true" customHeight="true" outlineLevel="0" collapsed="false">
      <c r="A240" s="42" t="s">
        <v>256</v>
      </c>
      <c r="B240" s="128" t="n">
        <v>927</v>
      </c>
      <c r="C240" s="43" t="n">
        <v>10</v>
      </c>
      <c r="D240" s="25" t="s">
        <v>19</v>
      </c>
      <c r="E240" s="79" t="s">
        <v>257</v>
      </c>
      <c r="F240" s="79" t="n">
        <v>100</v>
      </c>
      <c r="G240" s="74" t="n">
        <v>289.1</v>
      </c>
    </row>
    <row r="241" customFormat="false" ht="38.25" hidden="true" customHeight="false" outlineLevel="0" collapsed="false">
      <c r="A241" s="135" t="s">
        <v>292</v>
      </c>
      <c r="B241" s="113" t="n">
        <v>927</v>
      </c>
      <c r="C241" s="113" t="n">
        <v>13</v>
      </c>
      <c r="D241" s="128"/>
      <c r="E241" s="126" t="s">
        <v>128</v>
      </c>
      <c r="F241" s="34" t="s">
        <v>128</v>
      </c>
      <c r="G241" s="162" t="n">
        <f aca="false">+G242</f>
        <v>2190.4</v>
      </c>
    </row>
    <row r="242" customFormat="false" ht="38.25" hidden="true" customHeight="false" outlineLevel="0" collapsed="false">
      <c r="A242" s="68" t="s">
        <v>293</v>
      </c>
      <c r="B242" s="128" t="n">
        <v>927</v>
      </c>
      <c r="C242" s="157" t="n">
        <v>13</v>
      </c>
      <c r="D242" s="157" t="s">
        <v>13</v>
      </c>
      <c r="E242" s="126" t="s">
        <v>128</v>
      </c>
      <c r="F242" s="34" t="s">
        <v>128</v>
      </c>
      <c r="G242" s="92" t="n">
        <f aca="false">+G243</f>
        <v>2190.4</v>
      </c>
    </row>
    <row r="243" customFormat="false" ht="113.25" hidden="true" customHeight="false" outlineLevel="0" collapsed="false">
      <c r="A243" s="42" t="s">
        <v>294</v>
      </c>
      <c r="B243" s="128" t="n">
        <v>927</v>
      </c>
      <c r="C243" s="73" t="n">
        <v>13</v>
      </c>
      <c r="D243" s="73" t="s">
        <v>13</v>
      </c>
      <c r="E243" s="73" t="s">
        <v>295</v>
      </c>
      <c r="F243" s="43" t="n">
        <v>700</v>
      </c>
      <c r="G243" s="49" t="n">
        <v>2190.4</v>
      </c>
    </row>
    <row r="244" customFormat="false" ht="75.75" hidden="true" customHeight="false" outlineLevel="0" collapsed="false">
      <c r="A244" s="135" t="s">
        <v>296</v>
      </c>
      <c r="B244" s="113" t="n">
        <v>927</v>
      </c>
      <c r="C244" s="113" t="n">
        <v>14</v>
      </c>
      <c r="D244" s="128"/>
      <c r="E244" s="126" t="s">
        <v>128</v>
      </c>
      <c r="F244" s="34" t="s">
        <v>128</v>
      </c>
      <c r="G244" s="162" t="n">
        <f aca="false">+G245+G248+G251</f>
        <v>19860</v>
      </c>
    </row>
    <row r="245" customFormat="false" ht="57" hidden="true" customHeight="false" outlineLevel="0" collapsed="false">
      <c r="A245" s="68" t="s">
        <v>297</v>
      </c>
      <c r="B245" s="128" t="n">
        <v>927</v>
      </c>
      <c r="C245" s="157" t="n">
        <v>14</v>
      </c>
      <c r="D245" s="157" t="s">
        <v>13</v>
      </c>
      <c r="E245" s="126" t="s">
        <v>128</v>
      </c>
      <c r="F245" s="34" t="s">
        <v>128</v>
      </c>
      <c r="G245" s="92" t="n">
        <f aca="false">+G246+G247</f>
        <v>8171</v>
      </c>
    </row>
    <row r="246" customFormat="false" ht="113.25" hidden="true" customHeight="false" outlineLevel="0" collapsed="false">
      <c r="A246" s="42" t="s">
        <v>298</v>
      </c>
      <c r="B246" s="128" t="n">
        <v>927</v>
      </c>
      <c r="C246" s="73" t="n">
        <v>14</v>
      </c>
      <c r="D246" s="73" t="s">
        <v>13</v>
      </c>
      <c r="E246" s="79" t="s">
        <v>299</v>
      </c>
      <c r="F246" s="43" t="n">
        <v>500</v>
      </c>
      <c r="G246" s="49" t="n">
        <v>3630</v>
      </c>
    </row>
    <row r="247" customFormat="false" ht="132" hidden="false" customHeight="false" outlineLevel="0" collapsed="false">
      <c r="A247" s="42" t="s">
        <v>300</v>
      </c>
      <c r="B247" s="128" t="n">
        <v>927</v>
      </c>
      <c r="C247" s="73" t="n">
        <v>14</v>
      </c>
      <c r="D247" s="73" t="s">
        <v>13</v>
      </c>
      <c r="E247" s="79" t="s">
        <v>301</v>
      </c>
      <c r="F247" s="43" t="n">
        <v>500</v>
      </c>
      <c r="G247" s="49" t="n">
        <v>4541</v>
      </c>
    </row>
    <row r="248" customFormat="false" ht="19.5" hidden="true" customHeight="false" outlineLevel="0" collapsed="false">
      <c r="A248" s="68" t="s">
        <v>302</v>
      </c>
      <c r="B248" s="128" t="n">
        <v>927</v>
      </c>
      <c r="C248" s="157" t="n">
        <v>14</v>
      </c>
      <c r="D248" s="157" t="s">
        <v>15</v>
      </c>
      <c r="E248" s="126" t="s">
        <v>128</v>
      </c>
      <c r="F248" s="34" t="s">
        <v>128</v>
      </c>
      <c r="G248" s="92" t="n">
        <f aca="false">+G249+G250</f>
        <v>11064</v>
      </c>
    </row>
    <row r="249" customFormat="false" ht="113.25" hidden="true" customHeight="false" outlineLevel="0" collapsed="false">
      <c r="A249" s="42" t="s">
        <v>303</v>
      </c>
      <c r="B249" s="128" t="n">
        <v>927</v>
      </c>
      <c r="C249" s="73" t="n">
        <v>14</v>
      </c>
      <c r="D249" s="73" t="s">
        <v>15</v>
      </c>
      <c r="E249" s="104" t="s">
        <v>304</v>
      </c>
      <c r="F249" s="53" t="n">
        <v>500</v>
      </c>
      <c r="G249" s="49" t="n">
        <v>10338</v>
      </c>
    </row>
    <row r="250" customFormat="false" ht="188.25" hidden="true" customHeight="false" outlineLevel="0" collapsed="false">
      <c r="A250" s="48" t="s">
        <v>305</v>
      </c>
      <c r="B250" s="128" t="n">
        <v>927</v>
      </c>
      <c r="C250" s="73" t="n">
        <v>14</v>
      </c>
      <c r="D250" s="73" t="s">
        <v>15</v>
      </c>
      <c r="E250" s="104" t="s">
        <v>306</v>
      </c>
      <c r="F250" s="80" t="n">
        <v>500</v>
      </c>
      <c r="G250" s="49" t="n">
        <v>726</v>
      </c>
    </row>
    <row r="251" customFormat="false" ht="19.5" hidden="true" customHeight="false" outlineLevel="0" collapsed="false">
      <c r="A251" s="62" t="s">
        <v>307</v>
      </c>
      <c r="B251" s="87" t="n">
        <v>927</v>
      </c>
      <c r="C251" s="94" t="s">
        <v>308</v>
      </c>
      <c r="D251" s="94" t="s">
        <v>19</v>
      </c>
      <c r="E251" s="126" t="s">
        <v>128</v>
      </c>
      <c r="F251" s="34" t="s">
        <v>128</v>
      </c>
      <c r="G251" s="170" t="n">
        <f aca="false">G252+G253+G254+G255</f>
        <v>625</v>
      </c>
    </row>
    <row r="252" customFormat="false" ht="141.75" hidden="true" customHeight="true" outlineLevel="0" collapsed="false">
      <c r="A252" s="62" t="s">
        <v>317</v>
      </c>
      <c r="B252" s="87" t="n">
        <v>927</v>
      </c>
      <c r="C252" s="94" t="s">
        <v>308</v>
      </c>
      <c r="D252" s="94" t="s">
        <v>19</v>
      </c>
      <c r="E252" s="104" t="s">
        <v>318</v>
      </c>
      <c r="F252" s="80" t="n">
        <v>500</v>
      </c>
      <c r="G252" s="170" t="n">
        <v>360</v>
      </c>
    </row>
    <row r="253" customFormat="false" ht="131.25" hidden="false" customHeight="true" outlineLevel="0" collapsed="false">
      <c r="A253" s="62" t="s">
        <v>319</v>
      </c>
      <c r="B253" s="87" t="n">
        <v>927</v>
      </c>
      <c r="C253" s="94" t="s">
        <v>308</v>
      </c>
      <c r="D253" s="94" t="s">
        <v>19</v>
      </c>
      <c r="E253" s="104" t="s">
        <v>320</v>
      </c>
      <c r="F253" s="80" t="n">
        <v>500</v>
      </c>
      <c r="G253" s="170" t="n">
        <v>88</v>
      </c>
    </row>
    <row r="254" customFormat="false" ht="159" hidden="true" customHeight="true" outlineLevel="0" collapsed="false">
      <c r="A254" s="62" t="s">
        <v>321</v>
      </c>
      <c r="B254" s="87" t="n">
        <v>927</v>
      </c>
      <c r="C254" s="94" t="s">
        <v>308</v>
      </c>
      <c r="D254" s="94" t="s">
        <v>19</v>
      </c>
      <c r="E254" s="104" t="s">
        <v>322</v>
      </c>
      <c r="F254" s="80" t="n">
        <v>500</v>
      </c>
      <c r="G254" s="170" t="n">
        <v>33.5</v>
      </c>
    </row>
    <row r="255" customFormat="false" ht="181.5" hidden="false" customHeight="true" outlineLevel="0" collapsed="false">
      <c r="A255" s="62" t="s">
        <v>327</v>
      </c>
      <c r="B255" s="87" t="n">
        <v>927</v>
      </c>
      <c r="C255" s="94" t="s">
        <v>308</v>
      </c>
      <c r="D255" s="94" t="s">
        <v>19</v>
      </c>
      <c r="E255" s="104" t="s">
        <v>85</v>
      </c>
      <c r="F255" s="80" t="n">
        <v>500</v>
      </c>
      <c r="G255" s="170" t="n">
        <v>143.5</v>
      </c>
    </row>
    <row r="256" customFormat="false" ht="12.75" hidden="true" customHeight="false" outlineLevel="0" collapsed="false">
      <c r="G256" s="47"/>
    </row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80" customFormat="false" ht="12.75" hidden="false" customHeight="false" outlineLevel="0" collapsed="false">
      <c r="G380" s="47" t="n">
        <f aca="false">G14+G19+G73+G81+G188+G226</f>
        <v>38739.5</v>
      </c>
    </row>
    <row r="381" customFormat="false" ht="12.75" hidden="false" customHeight="false" outlineLevel="0" collapsed="false">
      <c r="G381" s="15" t="n">
        <f aca="false">G77+G193</f>
        <v>2529</v>
      </c>
    </row>
    <row r="382" customFormat="false" ht="12.75" hidden="false" customHeight="false" outlineLevel="0" collapsed="false">
      <c r="G382" s="15" t="n">
        <f aca="false">G38+G86+G202</f>
        <v>16631.1</v>
      </c>
    </row>
    <row r="383" customFormat="false" ht="12.75" hidden="false" customHeight="false" outlineLevel="0" collapsed="false">
      <c r="G383" s="15" t="n">
        <f aca="false">G49</f>
        <v>17415.3</v>
      </c>
    </row>
    <row r="384" customFormat="false" ht="12.75" hidden="false" customHeight="false" outlineLevel="0" collapsed="false">
      <c r="G384" s="15" t="n">
        <f aca="false">G55+G90+G212+G233</f>
        <v>311586.5</v>
      </c>
    </row>
    <row r="386" customFormat="false" ht="12.75" hidden="false" customHeight="false" outlineLevel="0" collapsed="false">
      <c r="G386" s="15" t="n">
        <f aca="false">G56+G127+G213+G234</f>
        <v>45.2</v>
      </c>
    </row>
    <row r="387" customFormat="false" ht="12.75" hidden="false" customHeight="false" outlineLevel="0" collapsed="false">
      <c r="G387" s="15" t="n">
        <f aca="false">G67+G184+G220+G244</f>
        <v>44617.4</v>
      </c>
    </row>
    <row r="388" customFormat="false" ht="12.75" hidden="false" customHeight="false" outlineLevel="0" collapsed="false">
      <c r="G388" s="15" t="n">
        <f aca="false">G58+G161+G215+G236</f>
        <v>47623.7</v>
      </c>
    </row>
    <row r="389" customFormat="false" ht="12.75" hidden="false" customHeight="false" outlineLevel="0" collapsed="false">
      <c r="G389" s="15" t="n">
        <f aca="false">G45+G48+G61+G103+G152+G153+G154+G166+G175+G217</f>
        <v>29628.2</v>
      </c>
    </row>
    <row r="390" customFormat="false" ht="12.75" hidden="false" customHeight="false" outlineLevel="0" collapsed="false">
      <c r="G390" s="15" t="n">
        <f aca="false">G31+G32+G34+G35+G36+G40+G44+G46+G52+G60+G62+G69+G79+G83+G84+G92+G97+G99+G100+G102+G104+G111+G112+G113+G114+G115+G116+G117+G118+G119+G120+G131+G132+G133+G134+G163+G165+G167+G168+G169+G170+G171+G172+G173+G182+G201+G204+G205+G218+G247+G253+G255+G98+G33</f>
        <v>233652.3</v>
      </c>
    </row>
    <row r="391" customFormat="false" ht="12.75" hidden="false" customHeight="false" outlineLevel="0" collapsed="false">
      <c r="G391" s="47" t="n">
        <f aca="false">G16+G17+G21+G23+G24+G25+G26+G27+G29+G37+G41+G43+G47+G51+G54+G57+G63+G64+G66+G70+G71+G74+G75+G76+G85+G88+G93+G94+G89+G95+G96+G105+G106+G107+G108+G109+G110+G121+G122+G123+G124+G125+G126+G128+G129+G135+G136+G141+G142+G143+G144+G145+G146+G147+G148+G149+G155+G156+G157+G158+G159+G178+G180+G183+G186+G190+G191+G192+G195+G197+G198+G199+G206+G207+G208+G209+G211+G214+G219+G222+G223+G224+G228+G229+G230+G232+G235+G238+G240+G243+G246+G249+G250+G252+G254</f>
        <v>258619</v>
      </c>
    </row>
  </sheetData>
  <autoFilter ref="A11:I376"/>
  <mergeCells count="10">
    <mergeCell ref="E1:G1"/>
    <mergeCell ref="E2:G2"/>
    <mergeCell ref="E3:G3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2.56"/>
    <col collapsed="false" customWidth="true" hidden="false" outlineLevel="0" max="3" min="3" style="1" width="16.13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9.7"/>
    <col collapsed="false" customWidth="true" hidden="false" outlineLevel="0" max="8" min="8" style="1" width="13.56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171" t="s">
        <v>356</v>
      </c>
      <c r="E1" s="171"/>
      <c r="F1" s="171"/>
      <c r="G1" s="171"/>
    </row>
    <row r="2" customFormat="false" ht="54" hidden="false" customHeight="true" outlineLevel="0" collapsed="false">
      <c r="D2" s="3" t="s">
        <v>1</v>
      </c>
      <c r="E2" s="3"/>
      <c r="F2" s="3"/>
      <c r="G2" s="3"/>
    </row>
    <row r="3" customFormat="false" ht="34.5" hidden="false" customHeight="true" outlineLevel="0" collapsed="false">
      <c r="D3" s="172" t="s">
        <v>2</v>
      </c>
      <c r="E3" s="172"/>
      <c r="F3" s="172"/>
      <c r="G3" s="172"/>
    </row>
    <row r="4" customFormat="false" ht="67.5" hidden="false" customHeight="true" outlineLevel="0" collapsed="false">
      <c r="A4" s="5" t="s">
        <v>357</v>
      </c>
      <c r="B4" s="5"/>
      <c r="C4" s="5"/>
      <c r="D4" s="5"/>
      <c r="E4" s="5"/>
      <c r="F4" s="5"/>
      <c r="G4" s="5"/>
    </row>
    <row r="8" customFormat="false" ht="13.5" hidden="false" customHeight="false" outlineLevel="0" collapsed="false"/>
    <row r="9" customFormat="false" ht="18.75" hidden="false" customHeight="true" outlineLevel="0" collapsed="false">
      <c r="A9" s="111" t="s">
        <v>358</v>
      </c>
      <c r="B9" s="116" t="s">
        <v>4</v>
      </c>
      <c r="C9" s="111" t="s">
        <v>7</v>
      </c>
      <c r="D9" s="111" t="s">
        <v>8</v>
      </c>
      <c r="E9" s="111" t="s">
        <v>5</v>
      </c>
      <c r="F9" s="111" t="s">
        <v>6</v>
      </c>
      <c r="G9" s="112" t="s">
        <v>9</v>
      </c>
    </row>
    <row r="10" customFormat="false" ht="19.5" hidden="false" customHeight="false" outlineLevel="0" collapsed="false">
      <c r="A10" s="111"/>
      <c r="B10" s="116"/>
      <c r="C10" s="111"/>
      <c r="D10" s="111"/>
      <c r="E10" s="111"/>
      <c r="F10" s="111"/>
      <c r="G10" s="113" t="s">
        <v>10</v>
      </c>
      <c r="H10" s="173" t="n">
        <f aca="false">+H14+H48+H139+H151+H170+H191+H199</f>
        <v>367944.955847326</v>
      </c>
      <c r="I10" s="174" t="n">
        <f aca="false">+H10-H13</f>
        <v>0</v>
      </c>
    </row>
    <row r="11" customFormat="false" ht="2.25" hidden="true" customHeight="true" outlineLevel="0" collapsed="false">
      <c r="A11" s="175"/>
    </row>
    <row r="12" customFormat="false" ht="19.5" hidden="false" customHeight="false" outlineLevel="0" collapsed="false">
      <c r="A12" s="176" t="n">
        <v>1</v>
      </c>
      <c r="B12" s="116" t="n">
        <v>2</v>
      </c>
      <c r="C12" s="115" t="n">
        <v>3</v>
      </c>
      <c r="D12" s="115" t="n">
        <v>4</v>
      </c>
      <c r="E12" s="115" t="n">
        <v>5</v>
      </c>
      <c r="F12" s="115" t="n">
        <v>6</v>
      </c>
      <c r="G12" s="116" t="n">
        <v>7</v>
      </c>
      <c r="I12" s="15"/>
    </row>
    <row r="13" customFormat="false" ht="19.5" hidden="false" customHeight="false" outlineLevel="0" collapsed="false">
      <c r="A13" s="177"/>
      <c r="B13" s="178" t="s">
        <v>11</v>
      </c>
      <c r="C13" s="179"/>
      <c r="D13" s="180"/>
      <c r="E13" s="177"/>
      <c r="F13" s="180"/>
      <c r="G13" s="181" t="n">
        <f aca="false">+G14+G48+G139+G149+G151+G170+G191+G199+G210+G213-0.1</f>
        <v>521899.4</v>
      </c>
      <c r="H13" s="174" t="n">
        <f aca="false">+[1]Райбюджет!EP52</f>
        <v>367944.955847326</v>
      </c>
      <c r="I13" s="15" t="n">
        <f aca="false">+G13-H13</f>
        <v>153954.444152674</v>
      </c>
    </row>
    <row r="14" customFormat="false" ht="38.25" hidden="false" customHeight="false" outlineLevel="0" collapsed="false">
      <c r="A14" s="182" t="n">
        <v>1</v>
      </c>
      <c r="B14" s="183" t="s">
        <v>359</v>
      </c>
      <c r="C14" s="184" t="s">
        <v>360</v>
      </c>
      <c r="D14" s="185"/>
      <c r="E14" s="186"/>
      <c r="F14" s="187"/>
      <c r="G14" s="188" t="n">
        <f aca="false">+G15+G17+G29</f>
        <v>27237.2</v>
      </c>
      <c r="H14" s="120" t="n">
        <f aca="false">+[1]УПРАВЛЕНИЕ!EP56+[1]УПРАВЛЕНИЕ!EP58+[1]УПРАВЛЕНИЕ!EP60+[1]УПРАВЛЕНИЕ!EP64+[1]УПРАВЛЕНИЕ!EP66+[1]УПРАВЛЕНИЕ!EP73+[1]УПРАВЛЕНИЕ!EP74+[1]УПРАВЛЕНИЕ!EP75+'[1]Социальная политика'!BV58+'[1]Социальная политика'!CE44-[1]УПРАВЛЕНИЕ!CM64</f>
        <v>24910.5941168296</v>
      </c>
      <c r="I14" s="189" t="n">
        <f aca="false">+G14-H14</f>
        <v>2326.60588317037</v>
      </c>
      <c r="J14" s="190"/>
    </row>
    <row r="15" customFormat="false" ht="38.25" hidden="true" customHeight="false" outlineLevel="0" collapsed="false">
      <c r="A15" s="191" t="s">
        <v>361</v>
      </c>
      <c r="B15" s="192" t="s">
        <v>362</v>
      </c>
      <c r="C15" s="193" t="s">
        <v>363</v>
      </c>
      <c r="D15" s="194"/>
      <c r="E15" s="195"/>
      <c r="F15" s="196"/>
      <c r="G15" s="197" t="n">
        <f aca="false">+G16</f>
        <v>0</v>
      </c>
    </row>
    <row r="16" customFormat="false" ht="132" hidden="true" customHeight="false" outlineLevel="0" collapsed="false">
      <c r="A16" s="198"/>
      <c r="B16" s="28" t="s">
        <v>364</v>
      </c>
      <c r="C16" s="26" t="s">
        <v>365</v>
      </c>
      <c r="D16" s="26" t="n">
        <v>200</v>
      </c>
      <c r="E16" s="25" t="s">
        <v>138</v>
      </c>
      <c r="F16" s="25" t="s">
        <v>89</v>
      </c>
      <c r="G16" s="199" t="n">
        <f aca="false">+[1]ОБРАЗОВАНИЕ!EP45</f>
        <v>0</v>
      </c>
    </row>
    <row r="17" customFormat="false" ht="57" hidden="false" customHeight="false" outlineLevel="0" collapsed="false">
      <c r="A17" s="191" t="s">
        <v>366</v>
      </c>
      <c r="B17" s="192" t="s">
        <v>367</v>
      </c>
      <c r="C17" s="126" t="s">
        <v>368</v>
      </c>
      <c r="D17" s="200"/>
      <c r="E17" s="201"/>
      <c r="F17" s="200"/>
      <c r="G17" s="202" t="n">
        <f aca="false">+G18+G19+G20+G21+G22+G23+G24+G25+G26+G27+G28</f>
        <v>2674.2</v>
      </c>
    </row>
    <row r="18" customFormat="false" ht="169.5" hidden="false" customHeight="false" outlineLevel="0" collapsed="false">
      <c r="A18" s="203"/>
      <c r="B18" s="48" t="s">
        <v>43</v>
      </c>
      <c r="C18" s="43" t="s">
        <v>44</v>
      </c>
      <c r="D18" s="26" t="n">
        <v>100</v>
      </c>
      <c r="E18" s="25" t="s">
        <v>13</v>
      </c>
      <c r="F18" s="25" t="s">
        <v>42</v>
      </c>
      <c r="G18" s="204" t="n">
        <f aca="false">'По РЗ ПР ЦСР ВР 3'!F32</f>
        <v>335.8</v>
      </c>
    </row>
    <row r="19" customFormat="false" ht="132" hidden="false" customHeight="false" outlineLevel="0" collapsed="false">
      <c r="A19" s="205"/>
      <c r="B19" s="48" t="s">
        <v>45</v>
      </c>
      <c r="C19" s="43" t="s">
        <v>44</v>
      </c>
      <c r="D19" s="26" t="n">
        <v>200</v>
      </c>
      <c r="E19" s="25" t="s">
        <v>13</v>
      </c>
      <c r="F19" s="25" t="s">
        <v>42</v>
      </c>
      <c r="G19" s="204" t="n">
        <f aca="false">'По РЗ ПР ЦСР ВР 3'!F33</f>
        <v>10.2</v>
      </c>
    </row>
    <row r="20" customFormat="false" ht="169.5" hidden="false" customHeight="false" outlineLevel="0" collapsed="false">
      <c r="A20" s="203"/>
      <c r="B20" s="42" t="s">
        <v>46</v>
      </c>
      <c r="C20" s="43" t="s">
        <v>47</v>
      </c>
      <c r="D20" s="43" t="n">
        <v>100</v>
      </c>
      <c r="E20" s="25" t="s">
        <v>13</v>
      </c>
      <c r="F20" s="25" t="s">
        <v>42</v>
      </c>
      <c r="G20" s="206" t="n">
        <f aca="false">'По РЗ ПР ЦСР ВР 3'!F34</f>
        <v>351.6</v>
      </c>
    </row>
    <row r="21" customFormat="false" ht="132" hidden="false" customHeight="false" outlineLevel="0" collapsed="false">
      <c r="A21" s="205"/>
      <c r="B21" s="42" t="s">
        <v>48</v>
      </c>
      <c r="C21" s="43" t="s">
        <v>47</v>
      </c>
      <c r="D21" s="43" t="n">
        <v>200</v>
      </c>
      <c r="E21" s="25" t="s">
        <v>13</v>
      </c>
      <c r="F21" s="25" t="s">
        <v>42</v>
      </c>
      <c r="G21" s="206" t="n">
        <f aca="false">'По РЗ ПР ЦСР ВР 3'!F35</f>
        <v>36.4</v>
      </c>
    </row>
    <row r="22" customFormat="false" ht="188.25" hidden="false" customHeight="false" outlineLevel="0" collapsed="false">
      <c r="A22" s="203"/>
      <c r="B22" s="42" t="s">
        <v>49</v>
      </c>
      <c r="C22" s="43" t="s">
        <v>50</v>
      </c>
      <c r="D22" s="43" t="n">
        <v>100</v>
      </c>
      <c r="E22" s="25" t="s">
        <v>13</v>
      </c>
      <c r="F22" s="25" t="s">
        <v>42</v>
      </c>
      <c r="G22" s="206" t="n">
        <f aca="false">'По РЗ ПР ЦСР ВР 3'!F36</f>
        <v>359.9</v>
      </c>
    </row>
    <row r="23" customFormat="false" ht="150.75" hidden="false" customHeight="false" outlineLevel="0" collapsed="false">
      <c r="A23" s="205"/>
      <c r="B23" s="42" t="s">
        <v>51</v>
      </c>
      <c r="C23" s="43" t="s">
        <v>50</v>
      </c>
      <c r="D23" s="43" t="n">
        <v>200</v>
      </c>
      <c r="E23" s="25" t="s">
        <v>13</v>
      </c>
      <c r="F23" s="25" t="s">
        <v>42</v>
      </c>
      <c r="G23" s="206" t="n">
        <f aca="false">'По РЗ ПР ЦСР ВР 3'!F37</f>
        <v>17.1</v>
      </c>
    </row>
    <row r="24" customFormat="false" ht="188.25" hidden="false" customHeight="false" outlineLevel="0" collapsed="false">
      <c r="A24" s="205"/>
      <c r="B24" s="42" t="s">
        <v>26</v>
      </c>
      <c r="C24" s="43" t="s">
        <v>27</v>
      </c>
      <c r="D24" s="43" t="n">
        <v>100</v>
      </c>
      <c r="E24" s="25" t="s">
        <v>13</v>
      </c>
      <c r="F24" s="81" t="s">
        <v>25</v>
      </c>
      <c r="G24" s="207" t="n">
        <f aca="false">'По РЗ ПР ЦСР ВР 3'!F20</f>
        <v>826.2</v>
      </c>
    </row>
    <row r="25" customFormat="false" ht="150.75" hidden="false" customHeight="false" outlineLevel="0" collapsed="false">
      <c r="A25" s="205"/>
      <c r="B25" s="42" t="s">
        <v>28</v>
      </c>
      <c r="C25" s="43" t="s">
        <v>29</v>
      </c>
      <c r="D25" s="43" t="n">
        <v>200</v>
      </c>
      <c r="E25" s="25" t="s">
        <v>13</v>
      </c>
      <c r="F25" s="81" t="s">
        <v>25</v>
      </c>
      <c r="G25" s="207" t="n">
        <f aca="false">'По РЗ ПР ЦСР ВР 3'!F21</f>
        <v>84</v>
      </c>
    </row>
    <row r="26" customFormat="false" ht="132" hidden="false" customHeight="false" outlineLevel="0" collapsed="false">
      <c r="A26" s="205"/>
      <c r="B26" s="42" t="s">
        <v>130</v>
      </c>
      <c r="C26" s="43" t="s">
        <v>131</v>
      </c>
      <c r="D26" s="43" t="s">
        <v>86</v>
      </c>
      <c r="E26" s="25" t="s">
        <v>89</v>
      </c>
      <c r="F26" s="208" t="s">
        <v>19</v>
      </c>
      <c r="G26" s="207" t="n">
        <f aca="false">'По РЗ ПР ЦСР ВР 3'!F82</f>
        <v>98.9</v>
      </c>
    </row>
    <row r="27" customFormat="false" ht="113.25" hidden="false" customHeight="false" outlineLevel="0" collapsed="false">
      <c r="A27" s="205"/>
      <c r="B27" s="42" t="s">
        <v>309</v>
      </c>
      <c r="C27" s="43" t="s">
        <v>310</v>
      </c>
      <c r="D27" s="43" t="n">
        <v>500</v>
      </c>
      <c r="E27" s="25" t="s">
        <v>308</v>
      </c>
      <c r="F27" s="208" t="s">
        <v>19</v>
      </c>
      <c r="G27" s="207" t="n">
        <f aca="false">'По РЗ ПР ЦСР ВР 3'!F206</f>
        <v>194.1</v>
      </c>
    </row>
    <row r="28" customFormat="false" ht="132" hidden="false" customHeight="false" outlineLevel="0" collapsed="false">
      <c r="A28" s="205"/>
      <c r="B28" s="42" t="s">
        <v>317</v>
      </c>
      <c r="C28" s="43" t="s">
        <v>318</v>
      </c>
      <c r="D28" s="43" t="n">
        <v>500</v>
      </c>
      <c r="E28" s="25" t="s">
        <v>308</v>
      </c>
      <c r="F28" s="208" t="s">
        <v>19</v>
      </c>
      <c r="G28" s="207" t="n">
        <f aca="false">'По РЗ ПР ЦСР ВР 3'!F210</f>
        <v>360</v>
      </c>
    </row>
    <row r="29" customFormat="false" ht="38.25" hidden="false" customHeight="false" outlineLevel="0" collapsed="false">
      <c r="A29" s="191" t="s">
        <v>369</v>
      </c>
      <c r="B29" s="192" t="s">
        <v>370</v>
      </c>
      <c r="C29" s="126" t="s">
        <v>371</v>
      </c>
      <c r="D29" s="200"/>
      <c r="E29" s="201"/>
      <c r="F29" s="196"/>
      <c r="G29" s="209" t="n">
        <f aca="false">+G30+G31+G32+G33+G34+G35+G36+G38+G39+G40+G44+G46+G47+G37+G42+G43+G45+G41</f>
        <v>24563</v>
      </c>
    </row>
    <row r="30" customFormat="false" ht="169.5" hidden="false" customHeight="false" outlineLevel="0" collapsed="false">
      <c r="A30" s="205"/>
      <c r="B30" s="28" t="s">
        <v>20</v>
      </c>
      <c r="C30" s="26" t="s">
        <v>21</v>
      </c>
      <c r="D30" s="25" t="s">
        <v>22</v>
      </c>
      <c r="E30" s="25" t="s">
        <v>13</v>
      </c>
      <c r="F30" s="25" t="s">
        <v>19</v>
      </c>
      <c r="G30" s="199" t="n">
        <f aca="false">'По РЗ ПР ЦСР ВР 3'!F17</f>
        <v>722.9</v>
      </c>
    </row>
    <row r="31" customFormat="false" ht="132" hidden="false" customHeight="false" outlineLevel="0" collapsed="false">
      <c r="A31" s="203"/>
      <c r="B31" s="28" t="s">
        <v>23</v>
      </c>
      <c r="C31" s="26" t="s">
        <v>21</v>
      </c>
      <c r="D31" s="26" t="n">
        <v>200</v>
      </c>
      <c r="E31" s="25" t="s">
        <v>13</v>
      </c>
      <c r="F31" s="25" t="s">
        <v>19</v>
      </c>
      <c r="G31" s="199" t="n">
        <f aca="false">'По РЗ ПР ЦСР ВР 3'!F18</f>
        <v>1.5</v>
      </c>
    </row>
    <row r="32" customFormat="false" ht="169.5" hidden="false" customHeight="false" outlineLevel="0" collapsed="false">
      <c r="A32" s="205"/>
      <c r="B32" s="24" t="s">
        <v>20</v>
      </c>
      <c r="C32" s="26" t="s">
        <v>21</v>
      </c>
      <c r="D32" s="26" t="n">
        <v>100</v>
      </c>
      <c r="E32" s="25" t="s">
        <v>13</v>
      </c>
      <c r="F32" s="25" t="s">
        <v>25</v>
      </c>
      <c r="G32" s="210" t="n">
        <f aca="false">'По РЗ ПР ЦСР ВР 3'!F22</f>
        <v>11501.2</v>
      </c>
    </row>
    <row r="33" customFormat="false" ht="132" hidden="false" customHeight="false" outlineLevel="0" collapsed="false">
      <c r="A33" s="203"/>
      <c r="B33" s="24" t="s">
        <v>23</v>
      </c>
      <c r="C33" s="26" t="s">
        <v>21</v>
      </c>
      <c r="D33" s="26" t="n">
        <v>200</v>
      </c>
      <c r="E33" s="25" t="s">
        <v>13</v>
      </c>
      <c r="F33" s="25" t="s">
        <v>25</v>
      </c>
      <c r="G33" s="210" t="n">
        <f aca="false">'По РЗ ПР ЦСР ВР 3'!F23</f>
        <v>2189.8</v>
      </c>
    </row>
    <row r="34" customFormat="false" ht="113.25" hidden="false" customHeight="false" outlineLevel="0" collapsed="false">
      <c r="A34" s="205"/>
      <c r="B34" s="24" t="s">
        <v>30</v>
      </c>
      <c r="C34" s="26" t="s">
        <v>21</v>
      </c>
      <c r="D34" s="26" t="n">
        <v>800</v>
      </c>
      <c r="E34" s="25" t="s">
        <v>13</v>
      </c>
      <c r="F34" s="25" t="s">
        <v>25</v>
      </c>
      <c r="G34" s="210" t="n">
        <f aca="false">'По РЗ ПР ЦСР ВР 3'!F24</f>
        <v>136.9</v>
      </c>
    </row>
    <row r="35" customFormat="false" ht="169.5" hidden="false" customHeight="false" outlineLevel="0" collapsed="false">
      <c r="A35" s="203"/>
      <c r="B35" s="24" t="s">
        <v>16</v>
      </c>
      <c r="C35" s="26" t="s">
        <v>17</v>
      </c>
      <c r="D35" s="26" t="n">
        <v>100</v>
      </c>
      <c r="E35" s="25" t="s">
        <v>13</v>
      </c>
      <c r="F35" s="25" t="s">
        <v>15</v>
      </c>
      <c r="G35" s="210" t="n">
        <f aca="false">'По РЗ ПР ЦСР ВР 3'!F15</f>
        <v>2211.1</v>
      </c>
    </row>
    <row r="36" customFormat="false" ht="75.75" hidden="true" customHeight="false" outlineLevel="0" collapsed="false">
      <c r="A36" s="205"/>
      <c r="B36" s="42" t="s">
        <v>39</v>
      </c>
      <c r="C36" s="43" t="s">
        <v>40</v>
      </c>
      <c r="D36" s="43" t="n">
        <v>800</v>
      </c>
      <c r="E36" s="25" t="s">
        <v>13</v>
      </c>
      <c r="F36" s="25" t="s">
        <v>38</v>
      </c>
      <c r="G36" s="211" t="n">
        <f aca="false">'По РЗ ПР ЦСР ВР 3'!F30</f>
        <v>0</v>
      </c>
    </row>
    <row r="37" customFormat="false" ht="113.25" hidden="false" customHeight="false" outlineLevel="0" collapsed="false">
      <c r="A37" s="203"/>
      <c r="B37" s="42" t="s">
        <v>52</v>
      </c>
      <c r="C37" s="43" t="s">
        <v>21</v>
      </c>
      <c r="D37" s="43" t="n">
        <v>800</v>
      </c>
      <c r="E37" s="25" t="s">
        <v>13</v>
      </c>
      <c r="F37" s="25" t="s">
        <v>42</v>
      </c>
      <c r="G37" s="211" t="n">
        <f aca="false">'По РЗ ПР ЦСР ВР 3'!F38</f>
        <v>2.8</v>
      </c>
    </row>
    <row r="38" customFormat="false" ht="150.75" hidden="false" customHeight="false" outlineLevel="0" collapsed="false">
      <c r="A38" s="203"/>
      <c r="B38" s="42" t="s">
        <v>62</v>
      </c>
      <c r="C38" s="43" t="s">
        <v>63</v>
      </c>
      <c r="D38" s="43" t="n">
        <v>100</v>
      </c>
      <c r="E38" s="25" t="s">
        <v>13</v>
      </c>
      <c r="F38" s="25" t="s">
        <v>42</v>
      </c>
      <c r="G38" s="212" t="n">
        <f aca="false">'По РЗ ПР ЦСР ВР 3'!F44</f>
        <v>4273.7</v>
      </c>
    </row>
    <row r="39" customFormat="false" ht="94.5" hidden="false" customHeight="false" outlineLevel="0" collapsed="false">
      <c r="A39" s="205"/>
      <c r="B39" s="42" t="s">
        <v>64</v>
      </c>
      <c r="C39" s="43" t="s">
        <v>63</v>
      </c>
      <c r="D39" s="43" t="n">
        <v>200</v>
      </c>
      <c r="E39" s="25" t="s">
        <v>13</v>
      </c>
      <c r="F39" s="25" t="s">
        <v>42</v>
      </c>
      <c r="G39" s="212" t="n">
        <f aca="false">'По РЗ ПР ЦСР ВР 3'!F45</f>
        <v>2638</v>
      </c>
    </row>
    <row r="40" customFormat="false" ht="94.5" hidden="false" customHeight="false" outlineLevel="0" collapsed="false">
      <c r="A40" s="203"/>
      <c r="B40" s="42" t="s">
        <v>65</v>
      </c>
      <c r="C40" s="43" t="s">
        <v>63</v>
      </c>
      <c r="D40" s="43" t="n">
        <v>800</v>
      </c>
      <c r="E40" s="25" t="s">
        <v>13</v>
      </c>
      <c r="F40" s="25" t="s">
        <v>42</v>
      </c>
      <c r="G40" s="212" t="n">
        <f aca="false">'По РЗ ПР ЦСР ВР 3'!F46</f>
        <v>39.5</v>
      </c>
    </row>
    <row r="41" customFormat="false" ht="188.25" hidden="false" customHeight="false" outlineLevel="0" collapsed="false">
      <c r="A41" s="203"/>
      <c r="B41" s="42" t="s">
        <v>72</v>
      </c>
      <c r="C41" s="43" t="s">
        <v>73</v>
      </c>
      <c r="D41" s="43" t="n">
        <v>200</v>
      </c>
      <c r="E41" s="25" t="s">
        <v>19</v>
      </c>
      <c r="F41" s="25" t="s">
        <v>71</v>
      </c>
      <c r="G41" s="212" t="n">
        <f aca="false">'По РЗ ПР ЦСР ВР 3'!F51</f>
        <v>99.6</v>
      </c>
    </row>
    <row r="42" customFormat="false" ht="113.25" hidden="false" customHeight="false" outlineLevel="0" collapsed="false">
      <c r="A42" s="203"/>
      <c r="B42" s="42" t="s">
        <v>107</v>
      </c>
      <c r="C42" s="43" t="s">
        <v>108</v>
      </c>
      <c r="D42" s="43" t="s">
        <v>86</v>
      </c>
      <c r="E42" s="25" t="s">
        <v>25</v>
      </c>
      <c r="F42" s="25" t="s">
        <v>106</v>
      </c>
      <c r="G42" s="212" t="n">
        <f aca="false">'По РЗ ПР ЦСР ВР 3'!F71</f>
        <v>10</v>
      </c>
    </row>
    <row r="43" customFormat="false" ht="132" hidden="false" customHeight="false" outlineLevel="0" collapsed="false">
      <c r="A43" s="203"/>
      <c r="B43" s="42" t="s">
        <v>23</v>
      </c>
      <c r="C43" s="43" t="s">
        <v>21</v>
      </c>
      <c r="D43" s="43" t="s">
        <v>86</v>
      </c>
      <c r="E43" s="25" t="s">
        <v>138</v>
      </c>
      <c r="F43" s="25" t="s">
        <v>89</v>
      </c>
      <c r="G43" s="212" t="n">
        <f aca="false">'По РЗ ПР ЦСР ВР 3'!F124</f>
        <v>5.5</v>
      </c>
    </row>
    <row r="44" customFormat="false" ht="94.5" hidden="true" customHeight="false" outlineLevel="0" collapsed="false">
      <c r="A44" s="213"/>
      <c r="B44" s="50" t="s">
        <v>372</v>
      </c>
      <c r="C44" s="43" t="s">
        <v>63</v>
      </c>
      <c r="D44" s="25" t="s">
        <v>86</v>
      </c>
      <c r="E44" s="73" t="s">
        <v>138</v>
      </c>
      <c r="F44" s="73" t="s">
        <v>89</v>
      </c>
      <c r="G44" s="212" t="n">
        <v>0</v>
      </c>
    </row>
    <row r="45" customFormat="false" ht="94.5" hidden="false" customHeight="false" outlineLevel="0" collapsed="false">
      <c r="A45" s="213"/>
      <c r="B45" s="42" t="s">
        <v>238</v>
      </c>
      <c r="C45" s="43" t="s">
        <v>239</v>
      </c>
      <c r="D45" s="25" t="s">
        <v>195</v>
      </c>
      <c r="E45" s="73" t="n">
        <v>10</v>
      </c>
      <c r="F45" s="73" t="s">
        <v>19</v>
      </c>
      <c r="G45" s="212" t="n">
        <f aca="false">'По РЗ ПР ЦСР ВР 3'!F164</f>
        <v>252.2</v>
      </c>
    </row>
    <row r="46" customFormat="false" ht="94.5" hidden="false" customHeight="false" outlineLevel="0" collapsed="false">
      <c r="A46" s="213"/>
      <c r="B46" s="42" t="s">
        <v>254</v>
      </c>
      <c r="C46" s="43" t="s">
        <v>255</v>
      </c>
      <c r="D46" s="43" t="n">
        <v>300</v>
      </c>
      <c r="E46" s="53" t="n">
        <v>10</v>
      </c>
      <c r="F46" s="25" t="s">
        <v>19</v>
      </c>
      <c r="G46" s="214" t="n">
        <f aca="false">'По РЗ ПР ЦСР ВР 3'!F172</f>
        <v>295.1</v>
      </c>
    </row>
    <row r="47" customFormat="false" ht="113.25" hidden="false" customHeight="false" outlineLevel="0" collapsed="false">
      <c r="A47" s="215"/>
      <c r="B47" s="216" t="s">
        <v>280</v>
      </c>
      <c r="C47" s="217" t="s">
        <v>281</v>
      </c>
      <c r="D47" s="217" t="n">
        <v>600</v>
      </c>
      <c r="E47" s="218" t="n">
        <v>10</v>
      </c>
      <c r="F47" s="218" t="s">
        <v>32</v>
      </c>
      <c r="G47" s="219" t="n">
        <f aca="false">'По РЗ ПР ЦСР ВР 3'!F186</f>
        <v>183.2</v>
      </c>
    </row>
    <row r="48" customFormat="false" ht="57" hidden="false" customHeight="false" outlineLevel="0" collapsed="false">
      <c r="A48" s="220" t="s">
        <v>373</v>
      </c>
      <c r="B48" s="221" t="s">
        <v>374</v>
      </c>
      <c r="C48" s="220" t="s">
        <v>375</v>
      </c>
      <c r="D48" s="220"/>
      <c r="E48" s="222"/>
      <c r="F48" s="222"/>
      <c r="G48" s="188" t="n">
        <f aca="false">+G49+G60+G91+G100+G110+G119+G130</f>
        <v>379250.5</v>
      </c>
      <c r="H48" s="223" t="n">
        <f aca="false">+[1]ОБРАЗОВАНИЕ!EP60-[1]ОБРАЗОВАНИЕ!EP45-[1]ОБРАЗОВАНИЕ!EP46-[1]ОБРАЗОВАНИЕ!EP47-[1]ОБРАЗОВАНИЕ!EP48-[1]ОБРАЗОВАНИЕ!EP50+[1]КУЛЬТУРА!EP31+'[1]Физическая кул.испорт'!EP56+'[1]Социальная политика'!CE47+[1]УПРАВЛЕНИЕ!EP67</f>
        <v>300829.39996048</v>
      </c>
      <c r="I48" s="223" t="n">
        <f aca="false">+H48-G48</f>
        <v>-78421.1000395201</v>
      </c>
      <c r="J48" s="224"/>
    </row>
    <row r="49" customFormat="false" ht="57" hidden="false" customHeight="false" outlineLevel="0" collapsed="false">
      <c r="A49" s="225" t="s">
        <v>376</v>
      </c>
      <c r="B49" s="226" t="s">
        <v>377</v>
      </c>
      <c r="C49" s="225" t="s">
        <v>378</v>
      </c>
      <c r="D49" s="225"/>
      <c r="E49" s="227"/>
      <c r="F49" s="227"/>
      <c r="G49" s="209" t="n">
        <f aca="false">+G50+G51+G52+G53+G54+G55+G56+G57+G58+G59</f>
        <v>11273.7</v>
      </c>
    </row>
    <row r="50" customFormat="false" ht="188.25" hidden="false" customHeight="false" outlineLevel="0" collapsed="false">
      <c r="A50" s="205"/>
      <c r="B50" s="50" t="s">
        <v>53</v>
      </c>
      <c r="C50" s="43" t="s">
        <v>54</v>
      </c>
      <c r="D50" s="43" t="n">
        <v>100</v>
      </c>
      <c r="E50" s="25" t="s">
        <v>13</v>
      </c>
      <c r="F50" s="25" t="s">
        <v>42</v>
      </c>
      <c r="G50" s="206" t="n">
        <f aca="false">'По РЗ ПР ЦСР ВР 3'!F39</f>
        <v>808.3</v>
      </c>
    </row>
    <row r="51" customFormat="false" ht="150.75" hidden="false" customHeight="false" outlineLevel="0" collapsed="false">
      <c r="A51" s="205"/>
      <c r="B51" s="50" t="s">
        <v>55</v>
      </c>
      <c r="C51" s="43" t="s">
        <v>54</v>
      </c>
      <c r="D51" s="43" t="n">
        <v>200</v>
      </c>
      <c r="E51" s="25" t="s">
        <v>13</v>
      </c>
      <c r="F51" s="25" t="s">
        <v>42</v>
      </c>
      <c r="G51" s="206" t="n">
        <f aca="false">'По РЗ ПР ЦСР ВР 3'!F40</f>
        <v>188.7</v>
      </c>
    </row>
    <row r="52" customFormat="false" ht="113.25" hidden="false" customHeight="false" outlineLevel="0" collapsed="false">
      <c r="A52" s="213"/>
      <c r="B52" s="50" t="s">
        <v>261</v>
      </c>
      <c r="C52" s="79" t="s">
        <v>262</v>
      </c>
      <c r="D52" s="79" t="n">
        <v>300</v>
      </c>
      <c r="E52" s="53" t="n">
        <v>10</v>
      </c>
      <c r="F52" s="25" t="s">
        <v>25</v>
      </c>
      <c r="G52" s="49" t="n">
        <f aca="false">'По РЗ ПР ЦСР ВР 3'!F176</f>
        <v>142.7</v>
      </c>
    </row>
    <row r="53" customFormat="false" ht="113.25" hidden="true" customHeight="false" outlineLevel="0" collapsed="false">
      <c r="A53" s="213"/>
      <c r="B53" s="50" t="s">
        <v>263</v>
      </c>
      <c r="C53" s="79" t="s">
        <v>264</v>
      </c>
      <c r="D53" s="79" t="n">
        <v>300</v>
      </c>
      <c r="E53" s="53" t="n">
        <v>10</v>
      </c>
      <c r="F53" s="25" t="s">
        <v>25</v>
      </c>
      <c r="G53" s="206" t="n">
        <f aca="false">'По РЗ ПР ЦСР ВР 3'!F177</f>
        <v>0</v>
      </c>
    </row>
    <row r="54" customFormat="false" ht="113.25" hidden="true" customHeight="false" outlineLevel="0" collapsed="false">
      <c r="A54" s="213"/>
      <c r="B54" s="50" t="s">
        <v>265</v>
      </c>
      <c r="C54" s="79" t="s">
        <v>266</v>
      </c>
      <c r="D54" s="79" t="n">
        <v>300</v>
      </c>
      <c r="E54" s="53" t="n">
        <v>10</v>
      </c>
      <c r="F54" s="25" t="s">
        <v>25</v>
      </c>
      <c r="G54" s="206" t="n">
        <f aca="false">'По РЗ ПР ЦСР ВР 3'!F178</f>
        <v>0</v>
      </c>
    </row>
    <row r="55" customFormat="false" ht="113.25" hidden="false" customHeight="false" outlineLevel="0" collapsed="false">
      <c r="A55" s="213"/>
      <c r="B55" s="50" t="s">
        <v>267</v>
      </c>
      <c r="C55" s="79" t="s">
        <v>268</v>
      </c>
      <c r="D55" s="79" t="n">
        <v>300</v>
      </c>
      <c r="E55" s="53" t="n">
        <v>10</v>
      </c>
      <c r="F55" s="25" t="s">
        <v>25</v>
      </c>
      <c r="G55" s="206" t="n">
        <f aca="false">'По РЗ ПР ЦСР ВР 3'!F179</f>
        <v>2039.1</v>
      </c>
    </row>
    <row r="56" customFormat="false" ht="113.25" hidden="false" customHeight="false" outlineLevel="0" collapsed="false">
      <c r="A56" s="213"/>
      <c r="B56" s="50" t="s">
        <v>269</v>
      </c>
      <c r="C56" s="79" t="s">
        <v>270</v>
      </c>
      <c r="D56" s="79" t="n">
        <v>300</v>
      </c>
      <c r="E56" s="53" t="n">
        <v>10</v>
      </c>
      <c r="F56" s="25" t="s">
        <v>25</v>
      </c>
      <c r="G56" s="206" t="n">
        <f aca="false">'По РЗ ПР ЦСР ВР 3'!F180</f>
        <v>2157.1</v>
      </c>
    </row>
    <row r="57" customFormat="false" ht="113.25" hidden="false" customHeight="false" outlineLevel="0" collapsed="false">
      <c r="A57" s="213"/>
      <c r="B57" s="50" t="s">
        <v>271</v>
      </c>
      <c r="C57" s="79" t="s">
        <v>272</v>
      </c>
      <c r="D57" s="79" t="n">
        <v>300</v>
      </c>
      <c r="E57" s="53" t="n">
        <v>10</v>
      </c>
      <c r="F57" s="25" t="s">
        <v>25</v>
      </c>
      <c r="G57" s="206" t="n">
        <f aca="false">'По РЗ ПР ЦСР ВР 3'!F181</f>
        <v>5051.2</v>
      </c>
    </row>
    <row r="58" customFormat="false" ht="113.25" hidden="false" customHeight="false" outlineLevel="0" collapsed="false">
      <c r="A58" s="213"/>
      <c r="B58" s="50" t="s">
        <v>273</v>
      </c>
      <c r="C58" s="79" t="s">
        <v>274</v>
      </c>
      <c r="D58" s="79" t="n">
        <v>300</v>
      </c>
      <c r="E58" s="53" t="n">
        <v>10</v>
      </c>
      <c r="F58" s="25" t="s">
        <v>25</v>
      </c>
      <c r="G58" s="206" t="n">
        <f aca="false">'По РЗ ПР ЦСР ВР 3'!F182</f>
        <v>17.7</v>
      </c>
    </row>
    <row r="59" customFormat="false" ht="150.75" hidden="false" customHeight="false" outlineLevel="0" collapsed="false">
      <c r="A59" s="213"/>
      <c r="B59" s="50" t="s">
        <v>275</v>
      </c>
      <c r="C59" s="79" t="s">
        <v>276</v>
      </c>
      <c r="D59" s="79" t="n">
        <v>300</v>
      </c>
      <c r="E59" s="53" t="n">
        <v>10</v>
      </c>
      <c r="F59" s="25" t="s">
        <v>25</v>
      </c>
      <c r="G59" s="206" t="n">
        <f aca="false">'По РЗ ПР ЦСР ВР 3'!F183</f>
        <v>868.9</v>
      </c>
    </row>
    <row r="60" customFormat="false" ht="19.5" hidden="false" customHeight="false" outlineLevel="0" collapsed="false">
      <c r="A60" s="225" t="s">
        <v>379</v>
      </c>
      <c r="B60" s="228" t="s">
        <v>380</v>
      </c>
      <c r="C60" s="225" t="s">
        <v>381</v>
      </c>
      <c r="D60" s="228"/>
      <c r="E60" s="228"/>
      <c r="F60" s="228"/>
      <c r="G60" s="209" t="n">
        <f aca="false">+G63+G64+G65+G66+G67+G68+G74+G75+G78+G79+G80+G81+G82+G90+G69+G85+G86+G87+G61+G62+G70+G71+G72+G73+G76+G77+G83+G84+G88+G89</f>
        <v>270807.2</v>
      </c>
    </row>
    <row r="61" customFormat="false" ht="132" hidden="false" customHeight="false" outlineLevel="0" collapsed="false">
      <c r="A61" s="229"/>
      <c r="B61" s="63" t="s">
        <v>109</v>
      </c>
      <c r="C61" s="79" t="s">
        <v>110</v>
      </c>
      <c r="D61" s="79" t="n">
        <v>200</v>
      </c>
      <c r="E61" s="53" t="s">
        <v>25</v>
      </c>
      <c r="F61" s="25" t="s">
        <v>106</v>
      </c>
      <c r="G61" s="49" t="n">
        <f aca="false">'По РЗ ПР ЦСР ВР 3'!F72</f>
        <v>12.7</v>
      </c>
    </row>
    <row r="62" customFormat="false" ht="113.25" hidden="false" customHeight="false" outlineLevel="0" collapsed="false">
      <c r="A62" s="229"/>
      <c r="B62" s="63" t="s">
        <v>140</v>
      </c>
      <c r="C62" s="79" t="s">
        <v>141</v>
      </c>
      <c r="D62" s="79" t="n">
        <v>200</v>
      </c>
      <c r="E62" s="53" t="s">
        <v>138</v>
      </c>
      <c r="F62" s="25" t="s">
        <v>13</v>
      </c>
      <c r="G62" s="49" t="n">
        <f aca="false">'По РЗ ПР ЦСР ВР 3'!F88</f>
        <v>30</v>
      </c>
    </row>
    <row r="63" customFormat="false" ht="150.75" hidden="false" customHeight="false" outlineLevel="0" collapsed="false">
      <c r="A63" s="213"/>
      <c r="B63" s="63" t="s">
        <v>142</v>
      </c>
      <c r="C63" s="26" t="s">
        <v>143</v>
      </c>
      <c r="D63" s="26" t="n">
        <v>100</v>
      </c>
      <c r="E63" s="25" t="s">
        <v>138</v>
      </c>
      <c r="F63" s="25" t="s">
        <v>13</v>
      </c>
      <c r="G63" s="199" t="n">
        <f aca="false">'По РЗ ПР ЦСР ВР 3'!F89</f>
        <v>2640.1</v>
      </c>
    </row>
    <row r="64" customFormat="false" ht="113.25" hidden="false" customHeight="false" outlineLevel="0" collapsed="false">
      <c r="A64" s="213"/>
      <c r="B64" s="63" t="s">
        <v>144</v>
      </c>
      <c r="C64" s="26" t="s">
        <v>143</v>
      </c>
      <c r="D64" s="26" t="n">
        <v>200</v>
      </c>
      <c r="E64" s="25" t="s">
        <v>138</v>
      </c>
      <c r="F64" s="25" t="s">
        <v>13</v>
      </c>
      <c r="G64" s="199" t="n">
        <f aca="false">'По РЗ ПР ЦСР ВР 3'!F90</f>
        <v>3514.4</v>
      </c>
    </row>
    <row r="65" customFormat="false" ht="113.25" hidden="false" customHeight="false" outlineLevel="0" collapsed="false">
      <c r="A65" s="213"/>
      <c r="B65" s="63" t="s">
        <v>145</v>
      </c>
      <c r="C65" s="26" t="s">
        <v>143</v>
      </c>
      <c r="D65" s="26" t="n">
        <v>600</v>
      </c>
      <c r="E65" s="25" t="s">
        <v>138</v>
      </c>
      <c r="F65" s="25" t="s">
        <v>13</v>
      </c>
      <c r="G65" s="199" t="n">
        <f aca="false">'По РЗ ПР ЦСР ВР 3'!F91</f>
        <v>8166.2</v>
      </c>
    </row>
    <row r="66" customFormat="false" ht="94.5" hidden="false" customHeight="false" outlineLevel="0" collapsed="false">
      <c r="A66" s="213"/>
      <c r="B66" s="63" t="s">
        <v>146</v>
      </c>
      <c r="C66" s="26" t="s">
        <v>143</v>
      </c>
      <c r="D66" s="26" t="n">
        <v>800</v>
      </c>
      <c r="E66" s="25" t="s">
        <v>138</v>
      </c>
      <c r="F66" s="25" t="s">
        <v>13</v>
      </c>
      <c r="G66" s="199" t="n">
        <f aca="false">'По РЗ ПР ЦСР ВР 3'!F92</f>
        <v>140.7</v>
      </c>
    </row>
    <row r="67" customFormat="false" ht="188.25" hidden="false" customHeight="false" outlineLevel="0" collapsed="false">
      <c r="A67" s="213"/>
      <c r="B67" s="50" t="s">
        <v>147</v>
      </c>
      <c r="C67" s="26" t="s">
        <v>148</v>
      </c>
      <c r="D67" s="26" t="n">
        <v>100</v>
      </c>
      <c r="E67" s="25" t="s">
        <v>138</v>
      </c>
      <c r="F67" s="25" t="s">
        <v>13</v>
      </c>
      <c r="G67" s="72" t="n">
        <f aca="false">'По РЗ ПР ЦСР ВР 3'!F93</f>
        <v>5696.6</v>
      </c>
    </row>
    <row r="68" customFormat="false" ht="150.75" hidden="false" customHeight="false" outlineLevel="0" collapsed="false">
      <c r="A68" s="213"/>
      <c r="B68" s="50" t="s">
        <v>149</v>
      </c>
      <c r="C68" s="26" t="s">
        <v>148</v>
      </c>
      <c r="D68" s="26" t="n">
        <v>200</v>
      </c>
      <c r="E68" s="25" t="s">
        <v>138</v>
      </c>
      <c r="F68" s="25" t="s">
        <v>13</v>
      </c>
      <c r="G68" s="72" t="n">
        <f aca="false">'По РЗ ПР ЦСР ВР 3'!F94</f>
        <v>947.6</v>
      </c>
    </row>
    <row r="69" customFormat="false" ht="150.75" hidden="false" customHeight="false" outlineLevel="0" collapsed="false">
      <c r="A69" s="213"/>
      <c r="B69" s="50" t="s">
        <v>150</v>
      </c>
      <c r="C69" s="26" t="s">
        <v>148</v>
      </c>
      <c r="D69" s="26" t="n">
        <v>600</v>
      </c>
      <c r="E69" s="25" t="s">
        <v>138</v>
      </c>
      <c r="F69" s="25" t="s">
        <v>13</v>
      </c>
      <c r="G69" s="72" t="n">
        <f aca="false">'По РЗ ПР ЦСР ВР 3'!F95</f>
        <v>17222.9</v>
      </c>
    </row>
    <row r="70" customFormat="false" ht="132" hidden="false" customHeight="false" outlineLevel="0" collapsed="false">
      <c r="A70" s="213"/>
      <c r="B70" s="50" t="s">
        <v>151</v>
      </c>
      <c r="C70" s="26" t="s">
        <v>152</v>
      </c>
      <c r="D70" s="26" t="n">
        <v>200</v>
      </c>
      <c r="E70" s="25" t="s">
        <v>138</v>
      </c>
      <c r="F70" s="25" t="s">
        <v>13</v>
      </c>
      <c r="G70" s="72" t="n">
        <f aca="false">'По РЗ ПР ЦСР ВР 3'!F96</f>
        <v>9142.8</v>
      </c>
    </row>
    <row r="71" customFormat="false" ht="113.25" hidden="false" customHeight="false" outlineLevel="0" collapsed="false">
      <c r="A71" s="213"/>
      <c r="B71" s="50" t="s">
        <v>140</v>
      </c>
      <c r="C71" s="26" t="s">
        <v>141</v>
      </c>
      <c r="D71" s="26" t="s">
        <v>86</v>
      </c>
      <c r="E71" s="25" t="s">
        <v>138</v>
      </c>
      <c r="F71" s="25" t="s">
        <v>15</v>
      </c>
      <c r="G71" s="72" t="n">
        <f aca="false">'По РЗ ПР ЦСР ВР 3'!F98</f>
        <v>30</v>
      </c>
    </row>
    <row r="72" customFormat="false" ht="113.25" hidden="false" customHeight="false" outlineLevel="0" collapsed="false">
      <c r="A72" s="213"/>
      <c r="B72" s="50" t="s">
        <v>154</v>
      </c>
      <c r="C72" s="26" t="s">
        <v>155</v>
      </c>
      <c r="D72" s="26" t="s">
        <v>86</v>
      </c>
      <c r="E72" s="25" t="s">
        <v>138</v>
      </c>
      <c r="F72" s="25" t="s">
        <v>15</v>
      </c>
      <c r="G72" s="72" t="n">
        <f aca="false">'По РЗ ПР ЦСР ВР 3'!F99</f>
        <v>2796.3</v>
      </c>
    </row>
    <row r="73" customFormat="false" ht="113.25" hidden="false" customHeight="false" outlineLevel="0" collapsed="false">
      <c r="A73" s="213"/>
      <c r="B73" s="50" t="s">
        <v>156</v>
      </c>
      <c r="C73" s="26" t="s">
        <v>157</v>
      </c>
      <c r="D73" s="26" t="s">
        <v>86</v>
      </c>
      <c r="E73" s="25" t="s">
        <v>138</v>
      </c>
      <c r="F73" s="25" t="s">
        <v>15</v>
      </c>
      <c r="G73" s="72" t="n">
        <f aca="false">'По РЗ ПР ЦСР ВР 3'!F100</f>
        <v>50</v>
      </c>
    </row>
    <row r="74" customFormat="false" ht="150.75" hidden="false" customHeight="false" outlineLevel="0" collapsed="false">
      <c r="A74" s="213"/>
      <c r="B74" s="63" t="s">
        <v>142</v>
      </c>
      <c r="C74" s="26" t="s">
        <v>143</v>
      </c>
      <c r="D74" s="26" t="n">
        <v>100</v>
      </c>
      <c r="E74" s="25" t="s">
        <v>138</v>
      </c>
      <c r="F74" s="25" t="s">
        <v>15</v>
      </c>
      <c r="G74" s="199" t="n">
        <f aca="false">'По РЗ ПР ЦСР ВР 3'!F101</f>
        <v>739.3</v>
      </c>
    </row>
    <row r="75" customFormat="false" ht="113.25" hidden="false" customHeight="false" outlineLevel="0" collapsed="false">
      <c r="A75" s="213"/>
      <c r="B75" s="63" t="s">
        <v>144</v>
      </c>
      <c r="C75" s="26" t="s">
        <v>143</v>
      </c>
      <c r="D75" s="26" t="n">
        <v>200</v>
      </c>
      <c r="E75" s="25" t="s">
        <v>138</v>
      </c>
      <c r="F75" s="25" t="s">
        <v>15</v>
      </c>
      <c r="G75" s="199" t="n">
        <f aca="false">'По РЗ ПР ЦСР ВР 3'!F102</f>
        <v>50298.6</v>
      </c>
    </row>
    <row r="76" customFormat="false" ht="113.25" hidden="false" customHeight="false" outlineLevel="0" collapsed="false">
      <c r="A76" s="213"/>
      <c r="B76" s="63" t="s">
        <v>158</v>
      </c>
      <c r="C76" s="26" t="s">
        <v>143</v>
      </c>
      <c r="D76" s="26" t="n">
        <v>300</v>
      </c>
      <c r="E76" s="25" t="s">
        <v>138</v>
      </c>
      <c r="F76" s="25" t="s">
        <v>15</v>
      </c>
      <c r="G76" s="199" t="n">
        <f aca="false">'По РЗ ПР ЦСР ВР 3'!F103</f>
        <v>45</v>
      </c>
    </row>
    <row r="77" customFormat="false" ht="94.5" hidden="false" customHeight="false" outlineLevel="0" collapsed="false">
      <c r="A77" s="213"/>
      <c r="B77" s="63" t="s">
        <v>159</v>
      </c>
      <c r="C77" s="26" t="s">
        <v>143</v>
      </c>
      <c r="D77" s="26" t="n">
        <v>500</v>
      </c>
      <c r="E77" s="25" t="s">
        <v>138</v>
      </c>
      <c r="F77" s="25" t="s">
        <v>15</v>
      </c>
      <c r="G77" s="199" t="n">
        <f aca="false">'По РЗ ПР ЦСР ВР 3'!F104</f>
        <v>497.8</v>
      </c>
    </row>
    <row r="78" customFormat="false" ht="113.25" hidden="false" customHeight="false" outlineLevel="0" collapsed="false">
      <c r="A78" s="213"/>
      <c r="B78" s="63" t="s">
        <v>145</v>
      </c>
      <c r="C78" s="26" t="s">
        <v>143</v>
      </c>
      <c r="D78" s="26" t="n">
        <v>600</v>
      </c>
      <c r="E78" s="25" t="s">
        <v>138</v>
      </c>
      <c r="F78" s="25" t="s">
        <v>15</v>
      </c>
      <c r="G78" s="199" t="n">
        <f aca="false">'По РЗ ПР ЦСР ВР 3'!F105</f>
        <v>2392.2</v>
      </c>
    </row>
    <row r="79" customFormat="false" ht="94.5" hidden="false" customHeight="false" outlineLevel="0" collapsed="false">
      <c r="A79" s="213"/>
      <c r="B79" s="63" t="s">
        <v>146</v>
      </c>
      <c r="C79" s="26" t="s">
        <v>143</v>
      </c>
      <c r="D79" s="26" t="n">
        <v>800</v>
      </c>
      <c r="E79" s="25" t="s">
        <v>138</v>
      </c>
      <c r="F79" s="25" t="s">
        <v>15</v>
      </c>
      <c r="G79" s="199" t="n">
        <f aca="false">'По РЗ ПР ЦСР ВР 3'!F106</f>
        <v>5578.9</v>
      </c>
    </row>
    <row r="80" customFormat="false" ht="207" hidden="false" customHeight="false" outlineLevel="0" collapsed="false">
      <c r="A80" s="213"/>
      <c r="B80" s="50" t="s">
        <v>160</v>
      </c>
      <c r="C80" s="26" t="s">
        <v>161</v>
      </c>
      <c r="D80" s="26" t="n">
        <v>100</v>
      </c>
      <c r="E80" s="25" t="s">
        <v>138</v>
      </c>
      <c r="F80" s="25" t="s">
        <v>15</v>
      </c>
      <c r="G80" s="72" t="n">
        <f aca="false">'По РЗ ПР ЦСР ВР 3'!F107</f>
        <v>123288.6</v>
      </c>
    </row>
    <row r="81" customFormat="false" ht="169.5" hidden="false" customHeight="false" outlineLevel="0" collapsed="false">
      <c r="A81" s="213"/>
      <c r="B81" s="50" t="s">
        <v>162</v>
      </c>
      <c r="C81" s="26" t="s">
        <v>161</v>
      </c>
      <c r="D81" s="26" t="n">
        <v>200</v>
      </c>
      <c r="E81" s="25" t="s">
        <v>138</v>
      </c>
      <c r="F81" s="25" t="s">
        <v>15</v>
      </c>
      <c r="G81" s="72" t="n">
        <f aca="false">'По РЗ ПР ЦСР ВР 3'!F108</f>
        <v>18760.1</v>
      </c>
    </row>
    <row r="82" customFormat="false" ht="169.5" hidden="false" customHeight="false" outlineLevel="0" collapsed="false">
      <c r="A82" s="213"/>
      <c r="B82" s="50" t="s">
        <v>163</v>
      </c>
      <c r="C82" s="26" t="s">
        <v>161</v>
      </c>
      <c r="D82" s="26" t="n">
        <v>600</v>
      </c>
      <c r="E82" s="25" t="s">
        <v>138</v>
      </c>
      <c r="F82" s="25" t="s">
        <v>15</v>
      </c>
      <c r="G82" s="72" t="n">
        <f aca="false">'По РЗ ПР ЦСР ВР 3'!F109</f>
        <v>7282.2</v>
      </c>
    </row>
    <row r="83" customFormat="false" ht="113.25" hidden="false" customHeight="false" outlineLevel="0" collapsed="false">
      <c r="A83" s="213"/>
      <c r="B83" s="50" t="s">
        <v>164</v>
      </c>
      <c r="C83" s="26" t="s">
        <v>165</v>
      </c>
      <c r="D83" s="26" t="n">
        <v>200</v>
      </c>
      <c r="E83" s="25" t="s">
        <v>138</v>
      </c>
      <c r="F83" s="25" t="s">
        <v>15</v>
      </c>
      <c r="G83" s="72" t="n">
        <f aca="false">'По РЗ ПР ЦСР ВР 3'!F110</f>
        <v>955</v>
      </c>
    </row>
    <row r="84" customFormat="false" ht="132" hidden="false" customHeight="false" outlineLevel="0" collapsed="false">
      <c r="A84" s="213"/>
      <c r="B84" s="50" t="s">
        <v>166</v>
      </c>
      <c r="C84" s="26" t="s">
        <v>165</v>
      </c>
      <c r="D84" s="26" t="n">
        <v>600</v>
      </c>
      <c r="E84" s="25" t="s">
        <v>138</v>
      </c>
      <c r="F84" s="25" t="s">
        <v>15</v>
      </c>
      <c r="G84" s="72" t="n">
        <f aca="false">'По РЗ ПР ЦСР ВР 3'!F111</f>
        <v>38.8</v>
      </c>
    </row>
    <row r="85" customFormat="false" ht="188.25" hidden="false" customHeight="false" outlineLevel="0" collapsed="false">
      <c r="A85" s="213"/>
      <c r="B85" s="50" t="s">
        <v>147</v>
      </c>
      <c r="C85" s="26" t="s">
        <v>148</v>
      </c>
      <c r="D85" s="26" t="n">
        <v>100</v>
      </c>
      <c r="E85" s="25" t="s">
        <v>138</v>
      </c>
      <c r="F85" s="25" t="s">
        <v>15</v>
      </c>
      <c r="G85" s="72" t="n">
        <f aca="false">'По РЗ ПР ЦСР ВР 3'!F112</f>
        <v>4266.7</v>
      </c>
    </row>
    <row r="86" customFormat="false" ht="150.75" hidden="false" customHeight="false" outlineLevel="0" collapsed="false">
      <c r="A86" s="213"/>
      <c r="B86" s="50" t="s">
        <v>149</v>
      </c>
      <c r="C86" s="26" t="s">
        <v>148</v>
      </c>
      <c r="D86" s="26" t="n">
        <v>200</v>
      </c>
      <c r="E86" s="25" t="s">
        <v>138</v>
      </c>
      <c r="F86" s="25" t="s">
        <v>15</v>
      </c>
      <c r="G86" s="72" t="n">
        <f aca="false">'По РЗ ПР ЦСР ВР 3'!F113</f>
        <v>366.5</v>
      </c>
    </row>
    <row r="87" customFormat="false" ht="150.75" hidden="false" customHeight="false" outlineLevel="0" collapsed="false">
      <c r="A87" s="213"/>
      <c r="B87" s="50" t="s">
        <v>150</v>
      </c>
      <c r="C87" s="26" t="s">
        <v>148</v>
      </c>
      <c r="D87" s="26" t="n">
        <v>600</v>
      </c>
      <c r="E87" s="25" t="s">
        <v>138</v>
      </c>
      <c r="F87" s="25" t="s">
        <v>15</v>
      </c>
      <c r="G87" s="72" t="n">
        <f aca="false">'По РЗ ПР ЦСР ВР 3'!F114</f>
        <v>1043.4</v>
      </c>
    </row>
    <row r="88" customFormat="false" ht="150.75" hidden="false" customHeight="false" outlineLevel="0" collapsed="false">
      <c r="A88" s="213"/>
      <c r="B88" s="50" t="s">
        <v>167</v>
      </c>
      <c r="C88" s="26" t="s">
        <v>168</v>
      </c>
      <c r="D88" s="26" t="n">
        <v>200</v>
      </c>
      <c r="E88" s="25" t="s">
        <v>138</v>
      </c>
      <c r="F88" s="25" t="s">
        <v>15</v>
      </c>
      <c r="G88" s="72" t="n">
        <f aca="false">'По РЗ ПР ЦСР ВР 3'!F115</f>
        <v>1198.5</v>
      </c>
    </row>
    <row r="89" customFormat="false" ht="132" hidden="false" customHeight="false" outlineLevel="0" collapsed="false">
      <c r="A89" s="213"/>
      <c r="B89" s="50" t="s">
        <v>169</v>
      </c>
      <c r="C89" s="26" t="s">
        <v>170</v>
      </c>
      <c r="D89" s="26" t="n">
        <v>200</v>
      </c>
      <c r="E89" s="25" t="s">
        <v>138</v>
      </c>
      <c r="F89" s="25" t="s">
        <v>15</v>
      </c>
      <c r="G89" s="72" t="n">
        <f aca="false">'По РЗ ПР ЦСР ВР 3'!F116</f>
        <v>1499.7</v>
      </c>
    </row>
    <row r="90" customFormat="false" ht="150.75" hidden="false" customHeight="false" outlineLevel="0" collapsed="false">
      <c r="A90" s="213"/>
      <c r="B90" s="50" t="s">
        <v>259</v>
      </c>
      <c r="C90" s="79" t="s">
        <v>260</v>
      </c>
      <c r="D90" s="43" t="n">
        <v>300</v>
      </c>
      <c r="E90" s="53" t="n">
        <v>10</v>
      </c>
      <c r="F90" s="25" t="s">
        <v>25</v>
      </c>
      <c r="G90" s="206" t="n">
        <f aca="false">'По РЗ ПР ЦСР ВР 3'!F175</f>
        <v>2165.6</v>
      </c>
    </row>
    <row r="91" customFormat="false" ht="19.5" hidden="false" customHeight="false" outlineLevel="0" collapsed="false">
      <c r="A91" s="225" t="s">
        <v>382</v>
      </c>
      <c r="B91" s="228" t="s">
        <v>383</v>
      </c>
      <c r="C91" s="225" t="s">
        <v>384</v>
      </c>
      <c r="D91" s="228"/>
      <c r="E91" s="228"/>
      <c r="F91" s="228"/>
      <c r="G91" s="209" t="n">
        <f aca="false">+G93+G94+G96+G97+G98+G95+G92+G99</f>
        <v>28460.7</v>
      </c>
    </row>
    <row r="92" customFormat="false" ht="94.5" hidden="false" customHeight="false" outlineLevel="0" collapsed="false">
      <c r="A92" s="213"/>
      <c r="B92" s="50" t="s">
        <v>171</v>
      </c>
      <c r="C92" s="26" t="s">
        <v>172</v>
      </c>
      <c r="D92" s="26" t="n">
        <v>200</v>
      </c>
      <c r="E92" s="25" t="s">
        <v>138</v>
      </c>
      <c r="F92" s="25" t="s">
        <v>15</v>
      </c>
      <c r="G92" s="199" t="n">
        <f aca="false">'По РЗ ПР ЦСР ВР 3'!F117</f>
        <v>10.1</v>
      </c>
    </row>
    <row r="93" customFormat="false" ht="150.75" hidden="false" customHeight="false" outlineLevel="0" collapsed="false">
      <c r="A93" s="213"/>
      <c r="B93" s="63" t="s">
        <v>173</v>
      </c>
      <c r="C93" s="26" t="s">
        <v>174</v>
      </c>
      <c r="D93" s="26" t="n">
        <v>100</v>
      </c>
      <c r="E93" s="25" t="s">
        <v>138</v>
      </c>
      <c r="F93" s="25" t="s">
        <v>15</v>
      </c>
      <c r="G93" s="199" t="n">
        <f aca="false">'По РЗ ПР ЦСР ВР 3'!F118</f>
        <v>17275.1</v>
      </c>
    </row>
    <row r="94" customFormat="false" ht="113.25" hidden="false" customHeight="false" outlineLevel="0" collapsed="false">
      <c r="A94" s="213"/>
      <c r="B94" s="63" t="s">
        <v>175</v>
      </c>
      <c r="C94" s="26" t="s">
        <v>174</v>
      </c>
      <c r="D94" s="26" t="n">
        <v>200</v>
      </c>
      <c r="E94" s="25" t="s">
        <v>138</v>
      </c>
      <c r="F94" s="25" t="s">
        <v>15</v>
      </c>
      <c r="G94" s="199" t="n">
        <f aca="false">'По РЗ ПР ЦСР ВР 3'!F119</f>
        <v>5058.6</v>
      </c>
    </row>
    <row r="95" customFormat="false" ht="102.75" hidden="true" customHeight="true" outlineLevel="0" collapsed="false">
      <c r="A95" s="213"/>
      <c r="B95" s="63" t="s">
        <v>176</v>
      </c>
      <c r="C95" s="26" t="s">
        <v>174</v>
      </c>
      <c r="D95" s="26" t="n">
        <v>300</v>
      </c>
      <c r="E95" s="25" t="s">
        <v>138</v>
      </c>
      <c r="F95" s="25" t="s">
        <v>15</v>
      </c>
      <c r="G95" s="199" t="n">
        <f aca="false">'По РЗ ПР ЦСР ВР 3'!F120</f>
        <v>0</v>
      </c>
    </row>
    <row r="96" customFormat="false" ht="113.25" hidden="false" customHeight="false" outlineLevel="0" collapsed="false">
      <c r="A96" s="213"/>
      <c r="B96" s="63" t="s">
        <v>177</v>
      </c>
      <c r="C96" s="26" t="s">
        <v>174</v>
      </c>
      <c r="D96" s="26" t="n">
        <v>600</v>
      </c>
      <c r="E96" s="25" t="s">
        <v>138</v>
      </c>
      <c r="F96" s="25" t="s">
        <v>15</v>
      </c>
      <c r="G96" s="199" t="n">
        <f aca="false">'По РЗ ПР ЦСР ВР 3'!F121</f>
        <v>5592.6</v>
      </c>
    </row>
    <row r="97" customFormat="false" ht="94.5" hidden="false" customHeight="false" outlineLevel="0" collapsed="false">
      <c r="A97" s="213"/>
      <c r="B97" s="63" t="s">
        <v>178</v>
      </c>
      <c r="C97" s="26" t="s">
        <v>174</v>
      </c>
      <c r="D97" s="26" t="n">
        <v>800</v>
      </c>
      <c r="E97" s="25" t="s">
        <v>138</v>
      </c>
      <c r="F97" s="25" t="s">
        <v>15</v>
      </c>
      <c r="G97" s="199" t="n">
        <f aca="false">'По РЗ ПР ЦСР ВР 3'!F122</f>
        <v>302.4</v>
      </c>
    </row>
    <row r="98" customFormat="false" ht="94.5" hidden="false" customHeight="false" outlineLevel="0" collapsed="false">
      <c r="A98" s="213"/>
      <c r="B98" s="63" t="s">
        <v>206</v>
      </c>
      <c r="C98" s="26" t="s">
        <v>172</v>
      </c>
      <c r="D98" s="26" t="n">
        <v>200</v>
      </c>
      <c r="E98" s="25" t="s">
        <v>138</v>
      </c>
      <c r="F98" s="25" t="s">
        <v>71</v>
      </c>
      <c r="G98" s="199" t="n">
        <f aca="false">'По РЗ ПР ЦСР ВР 3'!F140</f>
        <v>221.8</v>
      </c>
    </row>
    <row r="99" customFormat="false" ht="94.5" hidden="false" customHeight="false" outlineLevel="0" collapsed="false">
      <c r="A99" s="213"/>
      <c r="B99" s="63" t="s">
        <v>178</v>
      </c>
      <c r="C99" s="26" t="s">
        <v>207</v>
      </c>
      <c r="D99" s="26" t="s">
        <v>120</v>
      </c>
      <c r="E99" s="25" t="s">
        <v>138</v>
      </c>
      <c r="F99" s="25" t="s">
        <v>71</v>
      </c>
      <c r="G99" s="199" t="n">
        <f aca="false">'По РЗ ПР ЦСР ВР 3'!F141</f>
        <v>0.1</v>
      </c>
    </row>
    <row r="100" customFormat="false" ht="19.5" hidden="false" customHeight="false" outlineLevel="0" collapsed="false">
      <c r="A100" s="225" t="s">
        <v>385</v>
      </c>
      <c r="B100" s="228" t="s">
        <v>386</v>
      </c>
      <c r="C100" s="225" t="s">
        <v>387</v>
      </c>
      <c r="D100" s="228"/>
      <c r="E100" s="228"/>
      <c r="F100" s="228"/>
      <c r="G100" s="209" t="n">
        <f aca="false">+G105+G107+G108+G109+G101+G102+G104+G103+G106</f>
        <v>1685.8</v>
      </c>
    </row>
    <row r="101" customFormat="false" ht="113.25" hidden="false" customHeight="false" outlineLevel="0" collapsed="false">
      <c r="A101" s="213"/>
      <c r="B101" s="68" t="s">
        <v>187</v>
      </c>
      <c r="C101" s="26" t="s">
        <v>188</v>
      </c>
      <c r="D101" s="26" t="s">
        <v>86</v>
      </c>
      <c r="E101" s="25" t="s">
        <v>138</v>
      </c>
      <c r="F101" s="25" t="s">
        <v>138</v>
      </c>
      <c r="G101" s="199" t="n">
        <f aca="false">'По РЗ ПР ЦСР ВР 3'!F130</f>
        <v>30</v>
      </c>
    </row>
    <row r="102" customFormat="false" ht="113.25" hidden="false" customHeight="false" outlineLevel="0" collapsed="false">
      <c r="A102" s="213"/>
      <c r="B102" s="68" t="s">
        <v>189</v>
      </c>
      <c r="C102" s="26" t="s">
        <v>190</v>
      </c>
      <c r="D102" s="26" t="s">
        <v>86</v>
      </c>
      <c r="E102" s="25" t="s">
        <v>138</v>
      </c>
      <c r="F102" s="25" t="s">
        <v>138</v>
      </c>
      <c r="G102" s="199" t="n">
        <f aca="false">'По РЗ ПР ЦСР ВР 3'!F131</f>
        <v>1018.6</v>
      </c>
    </row>
    <row r="103" customFormat="false" ht="113.25" hidden="false" customHeight="false" outlineLevel="0" collapsed="false">
      <c r="A103" s="213"/>
      <c r="B103" s="68" t="s">
        <v>191</v>
      </c>
      <c r="C103" s="26" t="s">
        <v>190</v>
      </c>
      <c r="D103" s="26" t="s">
        <v>192</v>
      </c>
      <c r="E103" s="25" t="s">
        <v>138</v>
      </c>
      <c r="F103" s="25" t="s">
        <v>138</v>
      </c>
      <c r="G103" s="199" t="n">
        <f aca="false">'По РЗ ПР ЦСР ВР 3'!F132</f>
        <v>43.3</v>
      </c>
    </row>
    <row r="104" customFormat="false" ht="94.5" hidden="false" customHeight="false" outlineLevel="0" collapsed="false">
      <c r="A104" s="213"/>
      <c r="B104" s="68" t="s">
        <v>193</v>
      </c>
      <c r="C104" s="26" t="s">
        <v>194</v>
      </c>
      <c r="D104" s="26" t="s">
        <v>195</v>
      </c>
      <c r="E104" s="25" t="s">
        <v>138</v>
      </c>
      <c r="F104" s="25" t="s">
        <v>138</v>
      </c>
      <c r="G104" s="199" t="n">
        <f aca="false">'По РЗ ПР ЦСР ВР 3'!F133</f>
        <v>176</v>
      </c>
    </row>
    <row r="105" customFormat="false" ht="113.25" hidden="false" customHeight="false" outlineLevel="0" collapsed="false">
      <c r="A105" s="213"/>
      <c r="B105" s="63" t="s">
        <v>196</v>
      </c>
      <c r="C105" s="26" t="s">
        <v>197</v>
      </c>
      <c r="D105" s="26" t="n">
        <v>200</v>
      </c>
      <c r="E105" s="25" t="s">
        <v>138</v>
      </c>
      <c r="F105" s="25" t="s">
        <v>138</v>
      </c>
      <c r="G105" s="199" t="n">
        <f aca="false">'По РЗ ПР ЦСР ВР 3'!F134</f>
        <v>406.6</v>
      </c>
    </row>
    <row r="106" customFormat="false" ht="94.5" hidden="false" customHeight="false" outlineLevel="0" collapsed="false">
      <c r="A106" s="213"/>
      <c r="B106" s="63" t="s">
        <v>198</v>
      </c>
      <c r="C106" s="26" t="s">
        <v>197</v>
      </c>
      <c r="D106" s="26" t="n">
        <v>300</v>
      </c>
      <c r="E106" s="25" t="s">
        <v>138</v>
      </c>
      <c r="F106" s="25" t="s">
        <v>138</v>
      </c>
      <c r="G106" s="199" t="n">
        <f aca="false">'По РЗ ПР ЦСР ВР 3'!F135</f>
        <v>11.3</v>
      </c>
    </row>
    <row r="107" customFormat="false" ht="113.25" hidden="true" customHeight="false" outlineLevel="0" collapsed="false">
      <c r="A107" s="213"/>
      <c r="B107" s="63" t="s">
        <v>199</v>
      </c>
      <c r="C107" s="26" t="s">
        <v>200</v>
      </c>
      <c r="D107" s="26" t="n">
        <v>200</v>
      </c>
      <c r="E107" s="25" t="s">
        <v>138</v>
      </c>
      <c r="F107" s="25" t="s">
        <v>138</v>
      </c>
      <c r="G107" s="199" t="n">
        <f aca="false">'По РЗ ПР ЦСР ВР 3'!F136</f>
        <v>0</v>
      </c>
    </row>
    <row r="108" customFormat="false" ht="113.25" hidden="true" customHeight="false" outlineLevel="0" collapsed="false">
      <c r="A108" s="213"/>
      <c r="B108" s="63" t="s">
        <v>201</v>
      </c>
      <c r="C108" s="26" t="s">
        <v>202</v>
      </c>
      <c r="D108" s="26" t="n">
        <v>200</v>
      </c>
      <c r="E108" s="25" t="s">
        <v>138</v>
      </c>
      <c r="F108" s="25" t="s">
        <v>138</v>
      </c>
      <c r="G108" s="199" t="n">
        <f aca="false">'По РЗ ПР ЦСР ВР 3'!F137</f>
        <v>0</v>
      </c>
    </row>
    <row r="109" customFormat="false" ht="113.25" hidden="true" customHeight="false" outlineLevel="0" collapsed="false">
      <c r="A109" s="213"/>
      <c r="B109" s="63" t="s">
        <v>203</v>
      </c>
      <c r="C109" s="26" t="s">
        <v>204</v>
      </c>
      <c r="D109" s="26" t="n">
        <v>200</v>
      </c>
      <c r="E109" s="25" t="s">
        <v>138</v>
      </c>
      <c r="F109" s="25" t="s">
        <v>138</v>
      </c>
      <c r="G109" s="199" t="n">
        <f aca="false">'По РЗ ПР ЦСР ВР 3'!F138</f>
        <v>0</v>
      </c>
    </row>
    <row r="110" customFormat="false" ht="38.25" hidden="false" customHeight="false" outlineLevel="0" collapsed="false">
      <c r="A110" s="225" t="s">
        <v>388</v>
      </c>
      <c r="B110" s="226" t="s">
        <v>389</v>
      </c>
      <c r="C110" s="225" t="s">
        <v>390</v>
      </c>
      <c r="D110" s="228"/>
      <c r="E110" s="228"/>
      <c r="F110" s="228"/>
      <c r="G110" s="209" t="n">
        <f aca="false">+G113+G114+G115+G116+G117+G118+G111+G112</f>
        <v>12747.6</v>
      </c>
    </row>
    <row r="111" customFormat="false" ht="150.75" hidden="false" customHeight="false" outlineLevel="0" collapsed="false">
      <c r="A111" s="213"/>
      <c r="B111" s="50" t="s">
        <v>180</v>
      </c>
      <c r="C111" s="43" t="s">
        <v>181</v>
      </c>
      <c r="D111" s="43" t="n">
        <v>200</v>
      </c>
      <c r="E111" s="25" t="s">
        <v>138</v>
      </c>
      <c r="F111" s="25" t="s">
        <v>89</v>
      </c>
      <c r="G111" s="212" t="n">
        <f aca="false">'По РЗ ПР ЦСР ВР 3'!F125</f>
        <v>1.3</v>
      </c>
    </row>
    <row r="112" customFormat="false" ht="113.25" hidden="false" customHeight="false" outlineLevel="0" collapsed="false">
      <c r="A112" s="213"/>
      <c r="B112" s="50" t="s">
        <v>182</v>
      </c>
      <c r="C112" s="43" t="s">
        <v>183</v>
      </c>
      <c r="D112" s="43" t="n">
        <v>200</v>
      </c>
      <c r="E112" s="25" t="s">
        <v>138</v>
      </c>
      <c r="F112" s="25" t="s">
        <v>89</v>
      </c>
      <c r="G112" s="212" t="n">
        <f aca="false">'По РЗ ПР ЦСР ВР 3'!F126</f>
        <v>25.4</v>
      </c>
    </row>
    <row r="113" customFormat="false" ht="188.25" hidden="false" customHeight="false" outlineLevel="0" collapsed="false">
      <c r="A113" s="213"/>
      <c r="B113" s="50" t="s">
        <v>208</v>
      </c>
      <c r="C113" s="43" t="s">
        <v>181</v>
      </c>
      <c r="D113" s="43" t="n">
        <v>100</v>
      </c>
      <c r="E113" s="25" t="s">
        <v>138</v>
      </c>
      <c r="F113" s="25" t="s">
        <v>71</v>
      </c>
      <c r="G113" s="212" t="n">
        <f aca="false">'По РЗ ПР ЦСР ВР 3'!F142</f>
        <v>3759.2</v>
      </c>
    </row>
    <row r="114" customFormat="false" ht="150.75" hidden="false" customHeight="false" outlineLevel="0" collapsed="false">
      <c r="A114" s="213"/>
      <c r="B114" s="50" t="s">
        <v>180</v>
      </c>
      <c r="C114" s="43" t="s">
        <v>181</v>
      </c>
      <c r="D114" s="43" t="n">
        <v>200</v>
      </c>
      <c r="E114" s="25" t="s">
        <v>138</v>
      </c>
      <c r="F114" s="25" t="s">
        <v>71</v>
      </c>
      <c r="G114" s="212" t="n">
        <f aca="false">'По РЗ ПР ЦСР ВР 3'!F143</f>
        <v>339.2</v>
      </c>
    </row>
    <row r="115" customFormat="false" ht="132" hidden="false" customHeight="false" outlineLevel="0" collapsed="false">
      <c r="A115" s="213"/>
      <c r="B115" s="50" t="s">
        <v>209</v>
      </c>
      <c r="C115" s="43" t="s">
        <v>181</v>
      </c>
      <c r="D115" s="43" t="n">
        <v>800</v>
      </c>
      <c r="E115" s="25" t="s">
        <v>138</v>
      </c>
      <c r="F115" s="25" t="s">
        <v>71</v>
      </c>
      <c r="G115" s="212" t="n">
        <f aca="false">'По РЗ ПР ЦСР ВР 3'!F144</f>
        <v>54.5</v>
      </c>
    </row>
    <row r="116" customFormat="false" ht="169.5" hidden="false" customHeight="false" outlineLevel="0" collapsed="false">
      <c r="A116" s="213"/>
      <c r="B116" s="50" t="s">
        <v>210</v>
      </c>
      <c r="C116" s="43" t="s">
        <v>211</v>
      </c>
      <c r="D116" s="43" t="n">
        <v>100</v>
      </c>
      <c r="E116" s="25" t="s">
        <v>138</v>
      </c>
      <c r="F116" s="25" t="s">
        <v>71</v>
      </c>
      <c r="G116" s="212" t="n">
        <f aca="false">'По РЗ ПР ЦСР ВР 3'!F145</f>
        <v>6564.6</v>
      </c>
    </row>
    <row r="117" customFormat="false" ht="113.25" hidden="false" customHeight="false" outlineLevel="0" collapsed="false">
      <c r="A117" s="213"/>
      <c r="B117" s="50" t="s">
        <v>212</v>
      </c>
      <c r="C117" s="43" t="s">
        <v>211</v>
      </c>
      <c r="D117" s="43" t="n">
        <v>200</v>
      </c>
      <c r="E117" s="25" t="s">
        <v>138</v>
      </c>
      <c r="F117" s="25" t="s">
        <v>71</v>
      </c>
      <c r="G117" s="212" t="n">
        <f aca="false">'По РЗ ПР ЦСР ВР 3'!F146</f>
        <v>1990.5</v>
      </c>
    </row>
    <row r="118" customFormat="false" ht="113.25" hidden="false" customHeight="false" outlineLevel="0" collapsed="false">
      <c r="A118" s="213"/>
      <c r="B118" s="50" t="s">
        <v>213</v>
      </c>
      <c r="C118" s="43" t="s">
        <v>211</v>
      </c>
      <c r="D118" s="43" t="n">
        <v>800</v>
      </c>
      <c r="E118" s="25" t="s">
        <v>138</v>
      </c>
      <c r="F118" s="25" t="s">
        <v>71</v>
      </c>
      <c r="G118" s="212" t="n">
        <f aca="false">'По РЗ ПР ЦСР ВР 3'!F147</f>
        <v>12.9</v>
      </c>
    </row>
    <row r="119" customFormat="false" ht="19.5" hidden="false" customHeight="false" outlineLevel="0" collapsed="false">
      <c r="A119" s="225" t="s">
        <v>391</v>
      </c>
      <c r="B119" s="226" t="s">
        <v>392</v>
      </c>
      <c r="C119" s="225" t="s">
        <v>393</v>
      </c>
      <c r="D119" s="228"/>
      <c r="E119" s="228"/>
      <c r="F119" s="228"/>
      <c r="G119" s="209" t="n">
        <f aca="false">+G124+G125+G127+G128+G121+G120+G122+G123+G126+G129</f>
        <v>15716.7</v>
      </c>
    </row>
    <row r="120" customFormat="false" ht="94.5" hidden="false" customHeight="false" outlineLevel="0" collapsed="false">
      <c r="A120" s="213"/>
      <c r="B120" s="50" t="s">
        <v>220</v>
      </c>
      <c r="C120" s="43" t="s">
        <v>221</v>
      </c>
      <c r="D120" s="43" t="n">
        <v>200</v>
      </c>
      <c r="E120" s="25" t="s">
        <v>100</v>
      </c>
      <c r="F120" s="25" t="s">
        <v>13</v>
      </c>
      <c r="G120" s="214" t="n">
        <f aca="false">'По РЗ ПР ЦСР ВР 3'!F152</f>
        <v>49.1</v>
      </c>
    </row>
    <row r="121" customFormat="false" ht="94.5" hidden="false" customHeight="false" outlineLevel="0" collapsed="false">
      <c r="A121" s="213"/>
      <c r="B121" s="50" t="s">
        <v>222</v>
      </c>
      <c r="C121" s="43" t="s">
        <v>223</v>
      </c>
      <c r="D121" s="43" t="n">
        <v>500</v>
      </c>
      <c r="E121" s="25" t="s">
        <v>100</v>
      </c>
      <c r="F121" s="25" t="s">
        <v>13</v>
      </c>
      <c r="G121" s="214" t="n">
        <f aca="false">'По РЗ ПР ЦСР ВР 3'!F153</f>
        <v>149.1</v>
      </c>
    </row>
    <row r="122" customFormat="false" ht="94.5" hidden="false" customHeight="false" outlineLevel="0" collapsed="false">
      <c r="A122" s="213"/>
      <c r="B122" s="50" t="s">
        <v>224</v>
      </c>
      <c r="C122" s="43" t="s">
        <v>225</v>
      </c>
      <c r="D122" s="43" t="n">
        <v>200</v>
      </c>
      <c r="E122" s="25" t="s">
        <v>100</v>
      </c>
      <c r="F122" s="25" t="s">
        <v>13</v>
      </c>
      <c r="G122" s="214" t="n">
        <f aca="false">'По РЗ ПР ЦСР ВР 3'!F154</f>
        <v>501.6</v>
      </c>
    </row>
    <row r="123" customFormat="false" ht="94.5" hidden="false" customHeight="false" outlineLevel="0" collapsed="false">
      <c r="A123" s="213"/>
      <c r="B123" s="50" t="s">
        <v>226</v>
      </c>
      <c r="C123" s="43" t="s">
        <v>227</v>
      </c>
      <c r="D123" s="43" t="n">
        <v>500</v>
      </c>
      <c r="E123" s="25" t="s">
        <v>100</v>
      </c>
      <c r="F123" s="25" t="s">
        <v>13</v>
      </c>
      <c r="G123" s="214" t="n">
        <f aca="false">'По РЗ ПР ЦСР ВР 3'!F155</f>
        <v>446.9</v>
      </c>
    </row>
    <row r="124" customFormat="false" ht="150.75" hidden="false" customHeight="false" outlineLevel="0" collapsed="false">
      <c r="A124" s="213"/>
      <c r="B124" s="50" t="s">
        <v>228</v>
      </c>
      <c r="C124" s="43" t="s">
        <v>229</v>
      </c>
      <c r="D124" s="43" t="n">
        <v>100</v>
      </c>
      <c r="E124" s="25" t="s">
        <v>100</v>
      </c>
      <c r="F124" s="25" t="s">
        <v>13</v>
      </c>
      <c r="G124" s="214" t="n">
        <f aca="false">'По РЗ ПР ЦСР ВР 3'!F156</f>
        <v>1651.6</v>
      </c>
    </row>
    <row r="125" customFormat="false" ht="113.25" hidden="false" customHeight="false" outlineLevel="0" collapsed="false">
      <c r="A125" s="213"/>
      <c r="B125" s="50" t="s">
        <v>230</v>
      </c>
      <c r="C125" s="43" t="s">
        <v>229</v>
      </c>
      <c r="D125" s="43" t="n">
        <v>200</v>
      </c>
      <c r="E125" s="25" t="s">
        <v>100</v>
      </c>
      <c r="F125" s="25" t="s">
        <v>13</v>
      </c>
      <c r="G125" s="214" t="n">
        <f aca="false">'По РЗ ПР ЦСР ВР 3'!F157</f>
        <v>24.7</v>
      </c>
    </row>
    <row r="126" customFormat="false" ht="94.5" hidden="false" customHeight="false" outlineLevel="0" collapsed="false">
      <c r="A126" s="213"/>
      <c r="B126" s="50" t="s">
        <v>231</v>
      </c>
      <c r="C126" s="43" t="s">
        <v>229</v>
      </c>
      <c r="D126" s="43" t="n">
        <v>500</v>
      </c>
      <c r="E126" s="25" t="s">
        <v>100</v>
      </c>
      <c r="F126" s="25" t="s">
        <v>13</v>
      </c>
      <c r="G126" s="214" t="n">
        <f aca="false">'По РЗ ПР ЦСР ВР 3'!F158</f>
        <v>5.8</v>
      </c>
    </row>
    <row r="127" customFormat="false" ht="94.5" hidden="true" customHeight="false" outlineLevel="0" collapsed="false">
      <c r="A127" s="213"/>
      <c r="B127" s="50" t="s">
        <v>232</v>
      </c>
      <c r="C127" s="43" t="s">
        <v>229</v>
      </c>
      <c r="D127" s="43" t="n">
        <v>800</v>
      </c>
      <c r="E127" s="25" t="s">
        <v>100</v>
      </c>
      <c r="F127" s="25" t="s">
        <v>13</v>
      </c>
      <c r="G127" s="214" t="n">
        <f aca="false">'По РЗ ПР ЦСР ВР 3'!F159</f>
        <v>0</v>
      </c>
    </row>
    <row r="128" customFormat="false" ht="99.75" hidden="false" customHeight="true" outlineLevel="0" collapsed="false">
      <c r="A128" s="213"/>
      <c r="B128" s="50" t="s">
        <v>218</v>
      </c>
      <c r="C128" s="73" t="s">
        <v>219</v>
      </c>
      <c r="D128" s="43" t="n">
        <v>200</v>
      </c>
      <c r="E128" s="25" t="s">
        <v>100</v>
      </c>
      <c r="F128" s="25" t="s">
        <v>13</v>
      </c>
      <c r="G128" s="214" t="n">
        <f aca="false">'По РЗ ПР ЦСР ВР 3'!F151</f>
        <v>16.2</v>
      </c>
    </row>
    <row r="129" customFormat="false" ht="99.75" hidden="false" customHeight="true" outlineLevel="0" collapsed="false">
      <c r="A129" s="213"/>
      <c r="B129" s="50" t="s">
        <v>315</v>
      </c>
      <c r="C129" s="79" t="s">
        <v>316</v>
      </c>
      <c r="D129" s="43" t="n">
        <v>500</v>
      </c>
      <c r="E129" s="25" t="s">
        <v>308</v>
      </c>
      <c r="F129" s="25" t="s">
        <v>19</v>
      </c>
      <c r="G129" s="214" t="n">
        <f aca="false">'По РЗ ПР ЦСР ВР 3'!F209</f>
        <v>12871.7</v>
      </c>
    </row>
    <row r="130" customFormat="false" ht="19.5" hidden="false" customHeight="false" outlineLevel="0" collapsed="false">
      <c r="A130" s="225" t="s">
        <v>394</v>
      </c>
      <c r="B130" s="226" t="s">
        <v>395</v>
      </c>
      <c r="C130" s="225" t="s">
        <v>396</v>
      </c>
      <c r="D130" s="228"/>
      <c r="E130" s="228"/>
      <c r="F130" s="228"/>
      <c r="G130" s="209" t="n">
        <f aca="false">+G135+G136+G131+G132+G133+G134+G137+G138</f>
        <v>38558.8</v>
      </c>
    </row>
    <row r="131" customFormat="false" ht="94.5" hidden="false" customHeight="false" outlineLevel="0" collapsed="false">
      <c r="A131" s="213"/>
      <c r="B131" s="50" t="s">
        <v>111</v>
      </c>
      <c r="C131" s="98" t="s">
        <v>112</v>
      </c>
      <c r="D131" s="53" t="n">
        <v>200</v>
      </c>
      <c r="E131" s="53" t="s">
        <v>25</v>
      </c>
      <c r="F131" s="91" t="s">
        <v>106</v>
      </c>
      <c r="G131" s="230" t="n">
        <f aca="false">'По РЗ ПР ЦСР ВР 3'!F73</f>
        <v>3</v>
      </c>
    </row>
    <row r="132" customFormat="false" ht="132" hidden="false" customHeight="false" outlineLevel="0" collapsed="false">
      <c r="A132" s="213"/>
      <c r="B132" s="50" t="s">
        <v>214</v>
      </c>
      <c r="C132" s="98" t="s">
        <v>215</v>
      </c>
      <c r="D132" s="53" t="n">
        <v>200</v>
      </c>
      <c r="E132" s="53" t="s">
        <v>138</v>
      </c>
      <c r="F132" s="91" t="s">
        <v>71</v>
      </c>
      <c r="G132" s="230" t="n">
        <f aca="false">'По РЗ ПР ЦСР ВР 3'!F148</f>
        <v>45</v>
      </c>
    </row>
    <row r="133" customFormat="false" ht="132" hidden="false" customHeight="false" outlineLevel="0" collapsed="false">
      <c r="A133" s="213"/>
      <c r="B133" s="50" t="s">
        <v>240</v>
      </c>
      <c r="C133" s="98" t="s">
        <v>241</v>
      </c>
      <c r="D133" s="53" t="n">
        <v>600</v>
      </c>
      <c r="E133" s="53" t="n">
        <v>10</v>
      </c>
      <c r="F133" s="91" t="s">
        <v>19</v>
      </c>
      <c r="G133" s="230" t="n">
        <f aca="false">'По РЗ ПР ЦСР ВР 3'!F165</f>
        <v>236.8</v>
      </c>
    </row>
    <row r="134" customFormat="false" ht="113.25" hidden="false" customHeight="false" outlineLevel="0" collapsed="false">
      <c r="A134" s="213"/>
      <c r="B134" s="50" t="s">
        <v>278</v>
      </c>
      <c r="C134" s="98" t="s">
        <v>279</v>
      </c>
      <c r="D134" s="53" t="s">
        <v>192</v>
      </c>
      <c r="E134" s="53" t="n">
        <v>10</v>
      </c>
      <c r="F134" s="91" t="s">
        <v>32</v>
      </c>
      <c r="G134" s="230" t="n">
        <f aca="false">'По РЗ ПР ЦСР ВР 3'!F185</f>
        <v>552.5</v>
      </c>
    </row>
    <row r="135" customFormat="false" ht="113.25" hidden="false" customHeight="false" outlineLevel="0" collapsed="false">
      <c r="A135" s="213"/>
      <c r="B135" s="50" t="s">
        <v>284</v>
      </c>
      <c r="C135" s="98" t="s">
        <v>285</v>
      </c>
      <c r="D135" s="53" t="n">
        <v>200</v>
      </c>
      <c r="E135" s="53" t="n">
        <v>11</v>
      </c>
      <c r="F135" s="91" t="s">
        <v>13</v>
      </c>
      <c r="G135" s="230" t="n">
        <f aca="false">'По РЗ ПР ЦСР ВР 3'!F189</f>
        <v>1093.5</v>
      </c>
    </row>
    <row r="136" customFormat="false" ht="113.25" hidden="false" customHeight="false" outlineLevel="0" collapsed="false">
      <c r="A136" s="213"/>
      <c r="B136" s="50" t="s">
        <v>287</v>
      </c>
      <c r="C136" s="91" t="s">
        <v>112</v>
      </c>
      <c r="D136" s="79" t="n">
        <v>600</v>
      </c>
      <c r="E136" s="91" t="n">
        <v>11</v>
      </c>
      <c r="F136" s="91" t="s">
        <v>15</v>
      </c>
      <c r="G136" s="212" t="n">
        <f aca="false">'По РЗ ПР ЦСР ВР 3'!F191</f>
        <v>9164.7</v>
      </c>
    </row>
    <row r="137" customFormat="false" ht="113.25" hidden="false" customHeight="false" outlineLevel="0" collapsed="false">
      <c r="A137" s="213"/>
      <c r="B137" s="42" t="s">
        <v>289</v>
      </c>
      <c r="C137" s="91" t="s">
        <v>290</v>
      </c>
      <c r="D137" s="79" t="n">
        <v>400</v>
      </c>
      <c r="E137" s="91" t="n">
        <v>11</v>
      </c>
      <c r="F137" s="91" t="s">
        <v>89</v>
      </c>
      <c r="G137" s="212" t="n">
        <f aca="false">'По РЗ ПР ЦСР ВР 3'!F193</f>
        <v>6097.4</v>
      </c>
    </row>
    <row r="138" customFormat="false" ht="132" hidden="false" customHeight="false" outlineLevel="0" collapsed="false">
      <c r="A138" s="213"/>
      <c r="B138" s="42" t="s">
        <v>291</v>
      </c>
      <c r="C138" s="91" t="s">
        <v>215</v>
      </c>
      <c r="D138" s="79" t="n">
        <v>400</v>
      </c>
      <c r="E138" s="91" t="n">
        <v>11</v>
      </c>
      <c r="F138" s="91" t="s">
        <v>89</v>
      </c>
      <c r="G138" s="212" t="n">
        <f aca="false">'По РЗ ПР ЦСР ВР 3'!F194</f>
        <v>21365.9</v>
      </c>
    </row>
    <row r="139" customFormat="false" ht="38.25" hidden="false" customHeight="false" outlineLevel="0" collapsed="false">
      <c r="A139" s="182" t="s">
        <v>397</v>
      </c>
      <c r="B139" s="231" t="s">
        <v>398</v>
      </c>
      <c r="C139" s="232" t="s">
        <v>399</v>
      </c>
      <c r="D139" s="232"/>
      <c r="E139" s="233"/>
      <c r="F139" s="233"/>
      <c r="G139" s="234" t="n">
        <f aca="false">+G140+G144+G145</f>
        <v>21405.1</v>
      </c>
      <c r="H139" s="235" t="n">
        <f aca="false">+'[1]Социальная политика'!EP46</f>
        <v>800</v>
      </c>
      <c r="I139" s="15" t="n">
        <f aca="false">+G139-H139</f>
        <v>20605.1</v>
      </c>
    </row>
    <row r="140" customFormat="false" ht="63" hidden="false" customHeight="true" outlineLevel="0" collapsed="false">
      <c r="A140" s="191" t="s">
        <v>400</v>
      </c>
      <c r="B140" s="236" t="s">
        <v>401</v>
      </c>
      <c r="C140" s="237" t="s">
        <v>402</v>
      </c>
      <c r="D140" s="237"/>
      <c r="E140" s="238"/>
      <c r="F140" s="238"/>
      <c r="G140" s="239" t="n">
        <f aca="false">+G143+G141+G142</f>
        <v>2585.5</v>
      </c>
    </row>
    <row r="141" customFormat="false" ht="165" hidden="false" customHeight="true" outlineLevel="0" collapsed="false">
      <c r="A141" s="213"/>
      <c r="B141" s="48" t="s">
        <v>248</v>
      </c>
      <c r="C141" s="89" t="s">
        <v>249</v>
      </c>
      <c r="D141" s="89" t="s">
        <v>195</v>
      </c>
      <c r="E141" s="80" t="n">
        <v>10</v>
      </c>
      <c r="F141" s="56" t="s">
        <v>19</v>
      </c>
      <c r="G141" s="240" t="n">
        <f aca="false">'По РЗ ПР ЦСР ВР 3'!F169</f>
        <v>789.9</v>
      </c>
    </row>
    <row r="142" customFormat="false" ht="124.5" hidden="false" customHeight="true" outlineLevel="0" collapsed="false">
      <c r="A142" s="213"/>
      <c r="B142" s="48" t="s">
        <v>250</v>
      </c>
      <c r="C142" s="89" t="s">
        <v>251</v>
      </c>
      <c r="D142" s="89" t="s">
        <v>195</v>
      </c>
      <c r="E142" s="80" t="n">
        <v>10</v>
      </c>
      <c r="F142" s="56" t="s">
        <v>19</v>
      </c>
      <c r="G142" s="240" t="n">
        <f aca="false">'По РЗ ПР ЦСР ВР 3'!F170</f>
        <v>745.6</v>
      </c>
    </row>
    <row r="143" customFormat="false" ht="118.5" hidden="false" customHeight="true" outlineLevel="0" collapsed="false">
      <c r="A143" s="213"/>
      <c r="B143" s="48" t="s">
        <v>252</v>
      </c>
      <c r="C143" s="89" t="s">
        <v>253</v>
      </c>
      <c r="D143" s="89" t="n">
        <v>300</v>
      </c>
      <c r="E143" s="80" t="n">
        <v>10</v>
      </c>
      <c r="F143" s="56" t="s">
        <v>19</v>
      </c>
      <c r="G143" s="240" t="n">
        <f aca="false">'По РЗ ПР ЦСР ВР 3'!F171</f>
        <v>1050</v>
      </c>
    </row>
    <row r="144" customFormat="false" ht="19.5" hidden="true" customHeight="false" outlineLevel="0" collapsed="false">
      <c r="A144" s="191" t="s">
        <v>403</v>
      </c>
      <c r="B144" s="236" t="s">
        <v>404</v>
      </c>
      <c r="C144" s="237" t="s">
        <v>405</v>
      </c>
      <c r="D144" s="237"/>
      <c r="E144" s="238"/>
      <c r="F144" s="238"/>
      <c r="G144" s="239"/>
    </row>
    <row r="145" customFormat="false" ht="57" hidden="false" customHeight="false" outlineLevel="0" collapsed="false">
      <c r="A145" s="191" t="s">
        <v>406</v>
      </c>
      <c r="B145" s="236" t="s">
        <v>407</v>
      </c>
      <c r="C145" s="237" t="s">
        <v>408</v>
      </c>
      <c r="D145" s="237"/>
      <c r="E145" s="238"/>
      <c r="F145" s="238"/>
      <c r="G145" s="239" t="n">
        <f aca="false">G146+G147+G148</f>
        <v>18819.6</v>
      </c>
    </row>
    <row r="146" customFormat="false" ht="169.5" hidden="false" customHeight="false" outlineLevel="0" collapsed="false">
      <c r="A146" s="213"/>
      <c r="B146" s="42" t="s">
        <v>135</v>
      </c>
      <c r="C146" s="79" t="s">
        <v>136</v>
      </c>
      <c r="D146" s="43" t="s">
        <v>117</v>
      </c>
      <c r="E146" s="73" t="s">
        <v>89</v>
      </c>
      <c r="F146" s="73" t="s">
        <v>89</v>
      </c>
      <c r="G146" s="49" t="n">
        <f aca="false">'По РЗ ПР ЦСР ВР 3'!F85</f>
        <v>15153.6</v>
      </c>
    </row>
    <row r="147" customFormat="false" ht="169.5" hidden="false" customHeight="false" outlineLevel="0" collapsed="false">
      <c r="A147" s="213"/>
      <c r="B147" s="42" t="s">
        <v>311</v>
      </c>
      <c r="C147" s="79" t="s">
        <v>312</v>
      </c>
      <c r="D147" s="43" t="n">
        <v>500</v>
      </c>
      <c r="E147" s="73" t="s">
        <v>308</v>
      </c>
      <c r="F147" s="73" t="s">
        <v>19</v>
      </c>
      <c r="G147" s="49" t="n">
        <f aca="false">'По РЗ ПР ЦСР ВР 3'!F207</f>
        <v>2226</v>
      </c>
    </row>
    <row r="148" customFormat="false" ht="132" hidden="false" customHeight="false" outlineLevel="0" collapsed="false">
      <c r="A148" s="213"/>
      <c r="B148" s="42" t="s">
        <v>313</v>
      </c>
      <c r="C148" s="79" t="s">
        <v>314</v>
      </c>
      <c r="D148" s="43" t="n">
        <v>500</v>
      </c>
      <c r="E148" s="73" t="n">
        <v>14</v>
      </c>
      <c r="F148" s="73" t="s">
        <v>19</v>
      </c>
      <c r="G148" s="49" t="n">
        <f aca="false">'По РЗ ПР ЦСР ВР 3'!F208</f>
        <v>1440</v>
      </c>
    </row>
    <row r="149" customFormat="false" ht="57" hidden="false" customHeight="false" outlineLevel="0" collapsed="false">
      <c r="A149" s="182" t="s">
        <v>409</v>
      </c>
      <c r="B149" s="241" t="s">
        <v>410</v>
      </c>
      <c r="C149" s="242" t="s">
        <v>411</v>
      </c>
      <c r="D149" s="242"/>
      <c r="E149" s="243"/>
      <c r="F149" s="243"/>
      <c r="G149" s="244" t="n">
        <f aca="false">G150</f>
        <v>2162.8</v>
      </c>
      <c r="H149" s="235" t="n">
        <v>0</v>
      </c>
    </row>
    <row r="150" customFormat="false" ht="94.5" hidden="false" customHeight="false" outlineLevel="0" collapsed="false">
      <c r="A150" s="213"/>
      <c r="B150" s="42" t="s">
        <v>132</v>
      </c>
      <c r="C150" s="79" t="s">
        <v>133</v>
      </c>
      <c r="D150" s="43" t="s">
        <v>117</v>
      </c>
      <c r="E150" s="73" t="s">
        <v>89</v>
      </c>
      <c r="F150" s="73" t="s">
        <v>19</v>
      </c>
      <c r="G150" s="49" t="n">
        <f aca="false">'По РЗ ПР ЦСР ВР 3'!F83</f>
        <v>2162.8</v>
      </c>
      <c r="H150" s="235"/>
    </row>
    <row r="151" customFormat="false" ht="38.25" hidden="false" customHeight="false" outlineLevel="0" collapsed="false">
      <c r="A151" s="182" t="s">
        <v>412</v>
      </c>
      <c r="B151" s="241" t="s">
        <v>413</v>
      </c>
      <c r="C151" s="242" t="s">
        <v>414</v>
      </c>
      <c r="D151" s="242"/>
      <c r="E151" s="243"/>
      <c r="F151" s="243"/>
      <c r="G151" s="244" t="n">
        <f aca="false">+G152+G162+G165</f>
        <v>29220.9</v>
      </c>
      <c r="H151" s="173" t="n">
        <f aca="false">+[1]УПРАВЛЕНИЕ!EP63+[1]УПРАВЛЕНИЕ!CM64+'[1]Социальная политика'!CH41+[1]Райбюджет!EP46+[1]Райбюджет!EP47</f>
        <v>30481.5341096</v>
      </c>
      <c r="I151" s="15" t="n">
        <f aca="false">+G151-H151</f>
        <v>-1260.6341096</v>
      </c>
    </row>
    <row r="152" customFormat="false" ht="38.25" hidden="false" customHeight="false" outlineLevel="0" collapsed="false">
      <c r="A152" s="191" t="s">
        <v>415</v>
      </c>
      <c r="B152" s="236" t="s">
        <v>416</v>
      </c>
      <c r="C152" s="237" t="s">
        <v>417</v>
      </c>
      <c r="D152" s="237"/>
      <c r="E152" s="238"/>
      <c r="F152" s="238"/>
      <c r="G152" s="239" t="n">
        <f aca="false">+G153+G154+G155+G156+G157+G158+G159+G160+G161</f>
        <v>21638.7</v>
      </c>
    </row>
    <row r="153" customFormat="false" ht="94.5" hidden="false" customHeight="false" outlineLevel="0" collapsed="false">
      <c r="A153" s="215"/>
      <c r="B153" s="42" t="s">
        <v>294</v>
      </c>
      <c r="C153" s="73" t="s">
        <v>295</v>
      </c>
      <c r="D153" s="43" t="n">
        <v>700</v>
      </c>
      <c r="E153" s="73" t="n">
        <v>13</v>
      </c>
      <c r="F153" s="73" t="s">
        <v>13</v>
      </c>
      <c r="G153" s="212" t="n">
        <f aca="false">'По РЗ ПР ЦСР ВР 3'!F197</f>
        <v>2190.4</v>
      </c>
    </row>
    <row r="154" customFormat="false" ht="94.5" hidden="false" customHeight="false" outlineLevel="0" collapsed="false">
      <c r="A154" s="213"/>
      <c r="B154" s="42" t="s">
        <v>298</v>
      </c>
      <c r="C154" s="79" t="s">
        <v>299</v>
      </c>
      <c r="D154" s="43" t="n">
        <v>500</v>
      </c>
      <c r="E154" s="73" t="n">
        <v>14</v>
      </c>
      <c r="F154" s="73" t="s">
        <v>13</v>
      </c>
      <c r="G154" s="49" t="n">
        <f aca="false">'По РЗ ПР ЦСР ВР 3'!F200</f>
        <v>3630</v>
      </c>
    </row>
    <row r="155" customFormat="false" ht="113.25" hidden="false" customHeight="false" outlineLevel="0" collapsed="false">
      <c r="A155" s="215"/>
      <c r="B155" s="42" t="s">
        <v>300</v>
      </c>
      <c r="C155" s="79" t="s">
        <v>301</v>
      </c>
      <c r="D155" s="43" t="n">
        <v>500</v>
      </c>
      <c r="E155" s="73" t="n">
        <v>14</v>
      </c>
      <c r="F155" s="73" t="s">
        <v>13</v>
      </c>
      <c r="G155" s="49" t="n">
        <f aca="false">'По РЗ ПР ЦСР ВР 3'!F201</f>
        <v>4541</v>
      </c>
    </row>
    <row r="156" customFormat="false" ht="94.5" hidden="false" customHeight="false" outlineLevel="0" collapsed="false">
      <c r="A156" s="213"/>
      <c r="B156" s="42" t="s">
        <v>303</v>
      </c>
      <c r="C156" s="104" t="s">
        <v>304</v>
      </c>
      <c r="D156" s="53" t="n">
        <v>500</v>
      </c>
      <c r="E156" s="73" t="n">
        <v>14</v>
      </c>
      <c r="F156" s="73" t="s">
        <v>15</v>
      </c>
      <c r="G156" s="49" t="n">
        <f aca="false">'По РЗ ПР ЦСР ВР 3'!F203</f>
        <v>10338</v>
      </c>
    </row>
    <row r="157" customFormat="false" ht="150.75" hidden="false" customHeight="false" outlineLevel="0" collapsed="false">
      <c r="A157" s="213"/>
      <c r="B157" s="48" t="s">
        <v>305</v>
      </c>
      <c r="C157" s="104" t="s">
        <v>306</v>
      </c>
      <c r="D157" s="80" t="n">
        <v>500</v>
      </c>
      <c r="E157" s="107" t="n">
        <v>14</v>
      </c>
      <c r="F157" s="107" t="s">
        <v>15</v>
      </c>
      <c r="G157" s="95" t="n">
        <f aca="false">'По РЗ ПР ЦСР ВР 3'!F204</f>
        <v>726</v>
      </c>
    </row>
    <row r="158" customFormat="false" ht="94.5" hidden="true" customHeight="false" outlineLevel="0" collapsed="false">
      <c r="A158" s="245"/>
      <c r="B158" s="50" t="s">
        <v>418</v>
      </c>
      <c r="C158" s="43" t="s">
        <v>61</v>
      </c>
      <c r="D158" s="43" t="n">
        <v>800</v>
      </c>
      <c r="E158" s="25" t="s">
        <v>13</v>
      </c>
      <c r="F158" s="43" t="n">
        <v>13</v>
      </c>
      <c r="G158" s="246" t="n">
        <f aca="false">'По РЗ ПР ЦСР ВР 3'!F43</f>
        <v>0</v>
      </c>
    </row>
    <row r="159" customFormat="false" ht="94.5" hidden="false" customHeight="false" outlineLevel="0" collapsed="false">
      <c r="A159" s="245"/>
      <c r="B159" s="42" t="s">
        <v>58</v>
      </c>
      <c r="C159" s="43" t="s">
        <v>59</v>
      </c>
      <c r="D159" s="43" t="n">
        <v>800</v>
      </c>
      <c r="E159" s="25" t="s">
        <v>13</v>
      </c>
      <c r="F159" s="43" t="s">
        <v>42</v>
      </c>
      <c r="G159" s="247" t="n">
        <f aca="false">'По РЗ ПР ЦСР ВР 3'!F42</f>
        <v>91.8</v>
      </c>
    </row>
    <row r="160" customFormat="false" ht="94.5" hidden="false" customHeight="false" outlineLevel="0" collapsed="false">
      <c r="A160" s="245"/>
      <c r="B160" s="42" t="s">
        <v>319</v>
      </c>
      <c r="C160" s="43" t="s">
        <v>320</v>
      </c>
      <c r="D160" s="43" t="n">
        <v>500</v>
      </c>
      <c r="E160" s="25" t="s">
        <v>308</v>
      </c>
      <c r="F160" s="43" t="s">
        <v>19</v>
      </c>
      <c r="G160" s="247" t="n">
        <f aca="false">'По РЗ ПР ЦСР ВР 3'!F211</f>
        <v>88</v>
      </c>
    </row>
    <row r="161" customFormat="false" ht="113.25" hidden="false" customHeight="false" outlineLevel="0" collapsed="false">
      <c r="A161" s="245"/>
      <c r="B161" s="42" t="s">
        <v>321</v>
      </c>
      <c r="C161" s="43" t="s">
        <v>322</v>
      </c>
      <c r="D161" s="43" t="n">
        <v>500</v>
      </c>
      <c r="E161" s="25" t="s">
        <v>308</v>
      </c>
      <c r="F161" s="43" t="s">
        <v>19</v>
      </c>
      <c r="G161" s="247" t="n">
        <f aca="false">'По РЗ ПР ЦСР ВР 3'!F212</f>
        <v>33.5</v>
      </c>
    </row>
    <row r="162" customFormat="false" ht="94.5" hidden="false" customHeight="false" outlineLevel="0" collapsed="false">
      <c r="A162" s="248" t="s">
        <v>419</v>
      </c>
      <c r="B162" s="236" t="s">
        <v>420</v>
      </c>
      <c r="C162" s="237" t="s">
        <v>421</v>
      </c>
      <c r="D162" s="237"/>
      <c r="E162" s="238"/>
      <c r="F162" s="238"/>
      <c r="G162" s="239" t="n">
        <f aca="false">+G163+G164</f>
        <v>2695</v>
      </c>
      <c r="H162" s="108"/>
      <c r="I162" s="132"/>
    </row>
    <row r="163" customFormat="false" ht="150.75" hidden="false" customHeight="false" outlineLevel="0" collapsed="false">
      <c r="A163" s="213"/>
      <c r="B163" s="42" t="s">
        <v>235</v>
      </c>
      <c r="C163" s="79" t="s">
        <v>236</v>
      </c>
      <c r="D163" s="79" t="n">
        <v>300</v>
      </c>
      <c r="E163" s="53" t="n">
        <v>10</v>
      </c>
      <c r="F163" s="25" t="s">
        <v>13</v>
      </c>
      <c r="G163" s="214" t="n">
        <f aca="false">'По РЗ ПР ЦСР ВР 3'!F162</f>
        <v>2405.9</v>
      </c>
    </row>
    <row r="164" customFormat="false" ht="225.75" hidden="false" customHeight="false" outlineLevel="0" collapsed="false">
      <c r="A164" s="213"/>
      <c r="B164" s="42" t="s">
        <v>256</v>
      </c>
      <c r="C164" s="79" t="s">
        <v>257</v>
      </c>
      <c r="D164" s="79" t="n">
        <v>100</v>
      </c>
      <c r="E164" s="43" t="n">
        <v>10</v>
      </c>
      <c r="F164" s="25" t="s">
        <v>19</v>
      </c>
      <c r="G164" s="214" t="n">
        <f aca="false">'По РЗ ПР ЦСР ВР 3'!F173</f>
        <v>289.1</v>
      </c>
    </row>
    <row r="165" customFormat="false" ht="38.25" hidden="false" customHeight="false" outlineLevel="0" collapsed="false">
      <c r="A165" s="191" t="s">
        <v>422</v>
      </c>
      <c r="B165" s="236" t="s">
        <v>423</v>
      </c>
      <c r="C165" s="237" t="s">
        <v>424</v>
      </c>
      <c r="D165" s="237"/>
      <c r="E165" s="238"/>
      <c r="F165" s="238"/>
      <c r="G165" s="239" t="n">
        <f aca="false">+G166+G167+G168+G169</f>
        <v>4887.2</v>
      </c>
    </row>
    <row r="166" customFormat="false" ht="169.5" hidden="false" customHeight="false" outlineLevel="0" collapsed="false">
      <c r="A166" s="203"/>
      <c r="B166" s="24" t="s">
        <v>33</v>
      </c>
      <c r="C166" s="26" t="s">
        <v>34</v>
      </c>
      <c r="D166" s="26" t="n">
        <v>100</v>
      </c>
      <c r="E166" s="25" t="s">
        <v>13</v>
      </c>
      <c r="F166" s="25" t="s">
        <v>32</v>
      </c>
      <c r="G166" s="210" t="n">
        <f aca="false">'По РЗ ПР ЦСР ВР 3'!F26</f>
        <v>4247.5</v>
      </c>
      <c r="J166" s="249"/>
    </row>
    <row r="167" customFormat="false" ht="132" hidden="false" customHeight="false" outlineLevel="0" collapsed="false">
      <c r="A167" s="205"/>
      <c r="B167" s="24" t="s">
        <v>35</v>
      </c>
      <c r="C167" s="26" t="s">
        <v>34</v>
      </c>
      <c r="D167" s="26" t="n">
        <v>200</v>
      </c>
      <c r="E167" s="25" t="s">
        <v>13</v>
      </c>
      <c r="F167" s="25" t="s">
        <v>32</v>
      </c>
      <c r="G167" s="210" t="n">
        <f aca="false">'По РЗ ПР ЦСР ВР 3'!F27</f>
        <v>626.7</v>
      </c>
    </row>
    <row r="168" customFormat="false" ht="113.25" hidden="true" customHeight="false" outlineLevel="0" collapsed="false">
      <c r="A168" s="203"/>
      <c r="B168" s="24" t="s">
        <v>36</v>
      </c>
      <c r="C168" s="26" t="s">
        <v>34</v>
      </c>
      <c r="D168" s="26" t="n">
        <v>800</v>
      </c>
      <c r="E168" s="25" t="s">
        <v>13</v>
      </c>
      <c r="F168" s="25" t="s">
        <v>32</v>
      </c>
      <c r="G168" s="210" t="n">
        <f aca="false">'По РЗ ПР ЦСР ВР 3'!F28</f>
        <v>0</v>
      </c>
    </row>
    <row r="169" customFormat="false" ht="94.5" hidden="false" customHeight="false" outlineLevel="0" collapsed="false">
      <c r="A169" s="203"/>
      <c r="B169" s="24" t="s">
        <v>184</v>
      </c>
      <c r="C169" s="26" t="s">
        <v>185</v>
      </c>
      <c r="D169" s="26" t="n">
        <v>200</v>
      </c>
      <c r="E169" s="25" t="s">
        <v>138</v>
      </c>
      <c r="F169" s="25" t="s">
        <v>89</v>
      </c>
      <c r="G169" s="210" t="n">
        <f aca="false">'По РЗ ПР ЦСР ВР 3'!F127</f>
        <v>13</v>
      </c>
    </row>
    <row r="170" customFormat="false" ht="75.75" hidden="false" customHeight="false" outlineLevel="0" collapsed="false">
      <c r="A170" s="182" t="s">
        <v>425</v>
      </c>
      <c r="B170" s="250" t="s">
        <v>426</v>
      </c>
      <c r="C170" s="251" t="s">
        <v>427</v>
      </c>
      <c r="D170" s="232"/>
      <c r="E170" s="233"/>
      <c r="F170" s="233"/>
      <c r="G170" s="234" t="n">
        <f aca="false">+G171+G173+G177+G182</f>
        <v>47170.8</v>
      </c>
      <c r="H170" s="173" t="n">
        <f aca="false">+'[1]НАЦИОНАЛЬНАЯ ЭКОНОМИКА'!EP35+'[1]Социальная политика'!EP45+[1]УПРАВЛЕНИЕ!EP69+[1]УПРАВЛЕНИЕ!EP68+[1]УПРАВЛЕНИЕ!EP70-'[1]НАЦИОНАЛЬНАЯ ЭКОНОМИКА'!EP44+[1]ОБРАЗОВАНИЕ!EP48</f>
        <v>8089.2501092235</v>
      </c>
      <c r="I170" s="15" t="n">
        <f aca="false">+G170-H170</f>
        <v>39081.5498907765</v>
      </c>
    </row>
    <row r="171" customFormat="false" ht="38.25" hidden="false" customHeight="false" outlineLevel="0" collapsed="false">
      <c r="A171" s="191" t="s">
        <v>428</v>
      </c>
      <c r="B171" s="252" t="s">
        <v>429</v>
      </c>
      <c r="C171" s="253" t="s">
        <v>430</v>
      </c>
      <c r="D171" s="254"/>
      <c r="E171" s="255"/>
      <c r="F171" s="255"/>
      <c r="G171" s="256" t="n">
        <f aca="false">G172</f>
        <v>38.6</v>
      </c>
    </row>
    <row r="172" customFormat="false" ht="169.5" hidden="false" customHeight="false" outlineLevel="0" collapsed="false">
      <c r="A172" s="215"/>
      <c r="B172" s="257" t="s">
        <v>90</v>
      </c>
      <c r="C172" s="217" t="s">
        <v>91</v>
      </c>
      <c r="D172" s="217" t="s">
        <v>86</v>
      </c>
      <c r="E172" s="83" t="s">
        <v>25</v>
      </c>
      <c r="F172" s="30" t="s">
        <v>89</v>
      </c>
      <c r="G172" s="258" t="n">
        <f aca="false">'По РЗ ПР ЦСР ВР 3'!F61</f>
        <v>38.6</v>
      </c>
    </row>
    <row r="173" customFormat="false" ht="57" hidden="false" customHeight="false" outlineLevel="0" collapsed="false">
      <c r="A173" s="191" t="s">
        <v>431</v>
      </c>
      <c r="B173" s="252" t="s">
        <v>432</v>
      </c>
      <c r="C173" s="253" t="s">
        <v>433</v>
      </c>
      <c r="D173" s="254"/>
      <c r="E173" s="255"/>
      <c r="F173" s="255"/>
      <c r="G173" s="256" t="n">
        <f aca="false">+G176+G174+G175</f>
        <v>28381.2</v>
      </c>
    </row>
    <row r="174" customFormat="false" ht="169.5" hidden="false" customHeight="false" outlineLevel="0" collapsed="false">
      <c r="A174" s="213"/>
      <c r="B174" s="62" t="s">
        <v>242</v>
      </c>
      <c r="C174" s="80" t="s">
        <v>243</v>
      </c>
      <c r="D174" s="80" t="s">
        <v>195</v>
      </c>
      <c r="E174" s="80" t="n">
        <v>10</v>
      </c>
      <c r="F174" s="81" t="s">
        <v>19</v>
      </c>
      <c r="G174" s="259" t="n">
        <f aca="false">'По РЗ ПР ЦСР ВР 3'!F166</f>
        <v>17596.2</v>
      </c>
    </row>
    <row r="175" customFormat="false" ht="169.5" hidden="false" customHeight="false" outlineLevel="0" collapsed="false">
      <c r="A175" s="213"/>
      <c r="B175" s="62" t="s">
        <v>244</v>
      </c>
      <c r="C175" s="80" t="s">
        <v>245</v>
      </c>
      <c r="D175" s="80" t="s">
        <v>195</v>
      </c>
      <c r="E175" s="80" t="n">
        <v>10</v>
      </c>
      <c r="F175" s="81" t="s">
        <v>19</v>
      </c>
      <c r="G175" s="259" t="n">
        <f aca="false">'По РЗ ПР ЦСР ВР 3'!F167</f>
        <v>9111</v>
      </c>
    </row>
    <row r="176" customFormat="false" ht="169.5" hidden="false" customHeight="false" outlineLevel="0" collapsed="false">
      <c r="A176" s="215"/>
      <c r="B176" s="257" t="s">
        <v>246</v>
      </c>
      <c r="C176" s="217" t="s">
        <v>247</v>
      </c>
      <c r="D176" s="217" t="n">
        <v>300</v>
      </c>
      <c r="E176" s="83" t="n">
        <v>10</v>
      </c>
      <c r="F176" s="30" t="s">
        <v>19</v>
      </c>
      <c r="G176" s="258" t="n">
        <f aca="false">'По РЗ ПР ЦСР ВР 3'!F168</f>
        <v>1674</v>
      </c>
    </row>
    <row r="177" customFormat="false" ht="38.25" hidden="false" customHeight="false" outlineLevel="0" collapsed="false">
      <c r="A177" s="191" t="s">
        <v>434</v>
      </c>
      <c r="B177" s="252" t="s">
        <v>435</v>
      </c>
      <c r="C177" s="253" t="s">
        <v>436</v>
      </c>
      <c r="D177" s="254"/>
      <c r="E177" s="255"/>
      <c r="F177" s="255"/>
      <c r="G177" s="256" t="n">
        <f aca="false">+G178+G179+G180+G181</f>
        <v>11328.3</v>
      </c>
    </row>
    <row r="178" customFormat="false" ht="132" hidden="false" customHeight="false" outlineLevel="0" collapsed="false">
      <c r="A178" s="203"/>
      <c r="B178" s="42" t="s">
        <v>56</v>
      </c>
      <c r="C178" s="43" t="s">
        <v>57</v>
      </c>
      <c r="D178" s="43" t="n">
        <v>200</v>
      </c>
      <c r="E178" s="25" t="s">
        <v>13</v>
      </c>
      <c r="F178" s="25" t="s">
        <v>42</v>
      </c>
      <c r="G178" s="212" t="n">
        <f aca="false">'По РЗ ПР ЦСР ВР 3'!F41</f>
        <v>6196.7</v>
      </c>
    </row>
    <row r="179" customFormat="false" ht="132" hidden="false" customHeight="false" outlineLevel="0" collapsed="false">
      <c r="A179" s="215"/>
      <c r="B179" s="257" t="s">
        <v>113</v>
      </c>
      <c r="C179" s="260" t="s">
        <v>114</v>
      </c>
      <c r="D179" s="260" t="n">
        <v>200</v>
      </c>
      <c r="E179" s="30" t="s">
        <v>25</v>
      </c>
      <c r="F179" s="30" t="s">
        <v>106</v>
      </c>
      <c r="G179" s="261" t="n">
        <f aca="false">'По РЗ ПР ЦСР ВР 3'!F74</f>
        <v>62.3</v>
      </c>
    </row>
    <row r="180" customFormat="false" ht="150.75" hidden="false" customHeight="false" outlineLevel="0" collapsed="false">
      <c r="A180" s="213"/>
      <c r="B180" s="62" t="s">
        <v>323</v>
      </c>
      <c r="C180" s="262" t="s">
        <v>324</v>
      </c>
      <c r="D180" s="262" t="n">
        <v>500</v>
      </c>
      <c r="E180" s="81" t="n">
        <v>14</v>
      </c>
      <c r="F180" s="81" t="s">
        <v>19</v>
      </c>
      <c r="G180" s="263" t="n">
        <f aca="false">'По РЗ ПР ЦСР ВР 3'!F213</f>
        <v>1555.8</v>
      </c>
    </row>
    <row r="181" customFormat="false" ht="113.25" hidden="false" customHeight="false" outlineLevel="0" collapsed="false">
      <c r="A181" s="213"/>
      <c r="B181" s="62" t="s">
        <v>325</v>
      </c>
      <c r="C181" s="262" t="s">
        <v>326</v>
      </c>
      <c r="D181" s="262" t="n">
        <v>500</v>
      </c>
      <c r="E181" s="81" t="n">
        <v>14</v>
      </c>
      <c r="F181" s="81" t="s">
        <v>19</v>
      </c>
      <c r="G181" s="263" t="n">
        <f aca="false">'По РЗ ПР ЦСР ВР 3'!F214</f>
        <v>3513.5</v>
      </c>
    </row>
    <row r="182" customFormat="false" ht="75.75" hidden="false" customHeight="false" outlineLevel="0" collapsed="false">
      <c r="A182" s="191" t="s">
        <v>437</v>
      </c>
      <c r="B182" s="252" t="s">
        <v>438</v>
      </c>
      <c r="C182" s="253" t="s">
        <v>439</v>
      </c>
      <c r="D182" s="254"/>
      <c r="E182" s="255"/>
      <c r="F182" s="255"/>
      <c r="G182" s="256" t="n">
        <f aca="false">+G184+G186+G187+G188+G189+G190+G183+G185</f>
        <v>7422.7</v>
      </c>
    </row>
    <row r="183" customFormat="false" ht="169.5" hidden="false" customHeight="false" outlineLevel="0" collapsed="false">
      <c r="A183" s="205"/>
      <c r="B183" s="42" t="s">
        <v>66</v>
      </c>
      <c r="C183" s="43" t="s">
        <v>67</v>
      </c>
      <c r="D183" s="43" t="n">
        <v>500</v>
      </c>
      <c r="E183" s="25" t="s">
        <v>13</v>
      </c>
      <c r="F183" s="25" t="s">
        <v>42</v>
      </c>
      <c r="G183" s="212" t="n">
        <f aca="false">'По РЗ ПР ЦСР ВР 3'!F47</f>
        <v>23.7</v>
      </c>
    </row>
    <row r="184" customFormat="false" ht="188.25" hidden="false" customHeight="false" outlineLevel="0" collapsed="false">
      <c r="A184" s="205"/>
      <c r="B184" s="42" t="s">
        <v>68</v>
      </c>
      <c r="C184" s="43" t="s">
        <v>67</v>
      </c>
      <c r="D184" s="43" t="n">
        <v>600</v>
      </c>
      <c r="E184" s="25" t="s">
        <v>13</v>
      </c>
      <c r="F184" s="25" t="s">
        <v>42</v>
      </c>
      <c r="G184" s="212" t="n">
        <f aca="false">'По РЗ ПР ЦСР ВР 3'!F48</f>
        <v>817.5</v>
      </c>
    </row>
    <row r="185" customFormat="false" ht="169.5" hidden="false" customHeight="false" outlineLevel="0" collapsed="false">
      <c r="A185" s="203"/>
      <c r="B185" s="42" t="s">
        <v>92</v>
      </c>
      <c r="C185" s="43" t="s">
        <v>93</v>
      </c>
      <c r="D185" s="43" t="s">
        <v>86</v>
      </c>
      <c r="E185" s="25" t="s">
        <v>25</v>
      </c>
      <c r="F185" s="25" t="s">
        <v>89</v>
      </c>
      <c r="G185" s="212" t="n">
        <f aca="false">'По РЗ ПР ЦСР ВР 3'!F62</f>
        <v>30</v>
      </c>
    </row>
    <row r="186" customFormat="false" ht="244.5" hidden="false" customHeight="false" outlineLevel="0" collapsed="false">
      <c r="A186" s="215"/>
      <c r="B186" s="42" t="s">
        <v>94</v>
      </c>
      <c r="C186" s="43" t="s">
        <v>95</v>
      </c>
      <c r="D186" s="43" t="n">
        <v>100</v>
      </c>
      <c r="E186" s="25" t="s">
        <v>25</v>
      </c>
      <c r="F186" s="25" t="s">
        <v>89</v>
      </c>
      <c r="G186" s="212" t="n">
        <f aca="false">'По РЗ ПР ЦСР ВР 3'!F63</f>
        <v>4181.1</v>
      </c>
    </row>
    <row r="187" customFormat="false" ht="207" hidden="false" customHeight="false" outlineLevel="0" collapsed="false">
      <c r="A187" s="213"/>
      <c r="B187" s="42" t="s">
        <v>96</v>
      </c>
      <c r="C187" s="43" t="s">
        <v>95</v>
      </c>
      <c r="D187" s="43" t="n">
        <v>200</v>
      </c>
      <c r="E187" s="25" t="s">
        <v>25</v>
      </c>
      <c r="F187" s="25" t="s">
        <v>89</v>
      </c>
      <c r="G187" s="212" t="n">
        <f aca="false">'По РЗ ПР ЦСР ВР 3'!F64</f>
        <v>280.1</v>
      </c>
    </row>
    <row r="188" customFormat="false" ht="188.25" hidden="false" customHeight="false" outlineLevel="0" collapsed="false">
      <c r="A188" s="215"/>
      <c r="B188" s="42" t="s">
        <v>97</v>
      </c>
      <c r="C188" s="43" t="s">
        <v>95</v>
      </c>
      <c r="D188" s="43" t="n">
        <v>800</v>
      </c>
      <c r="E188" s="25" t="s">
        <v>25</v>
      </c>
      <c r="F188" s="25" t="s">
        <v>89</v>
      </c>
      <c r="G188" s="212" t="n">
        <f aca="false">'По РЗ ПР ЦСР ВР 3'!F65</f>
        <v>1.4</v>
      </c>
    </row>
    <row r="189" customFormat="false" ht="188.25" hidden="false" customHeight="false" outlineLevel="0" collapsed="false">
      <c r="A189" s="213"/>
      <c r="B189" s="42" t="s">
        <v>98</v>
      </c>
      <c r="C189" s="43" t="s">
        <v>67</v>
      </c>
      <c r="D189" s="43" t="n">
        <v>600</v>
      </c>
      <c r="E189" s="25" t="s">
        <v>25</v>
      </c>
      <c r="F189" s="25" t="s">
        <v>89</v>
      </c>
      <c r="G189" s="212" t="n">
        <f aca="false">'По РЗ ПР ЦСР ВР 3'!F66</f>
        <v>2088.9</v>
      </c>
    </row>
    <row r="190" customFormat="false" ht="188.25" hidden="true" customHeight="false" outlineLevel="0" collapsed="false">
      <c r="A190" s="213"/>
      <c r="B190" s="42" t="s">
        <v>98</v>
      </c>
      <c r="C190" s="43" t="s">
        <v>67</v>
      </c>
      <c r="D190" s="43" t="n">
        <v>200</v>
      </c>
      <c r="E190" s="25" t="s">
        <v>138</v>
      </c>
      <c r="F190" s="25" t="s">
        <v>89</v>
      </c>
      <c r="G190" s="212" t="n">
        <f aca="false">'По РЗ ПР ЦСР ВР 3'!F128</f>
        <v>0</v>
      </c>
    </row>
    <row r="191" customFormat="false" ht="38.25" hidden="false" customHeight="false" outlineLevel="0" collapsed="false">
      <c r="A191" s="182" t="s">
        <v>440</v>
      </c>
      <c r="B191" s="250" t="s">
        <v>441</v>
      </c>
      <c r="C191" s="264" t="s">
        <v>442</v>
      </c>
      <c r="D191" s="264"/>
      <c r="E191" s="265"/>
      <c r="F191" s="265"/>
      <c r="G191" s="266" t="n">
        <f aca="false">+G192+G194+G198</f>
        <v>1647.9</v>
      </c>
      <c r="H191" s="235" t="n">
        <f aca="false">+'[1]НАЦИОНАЛЬНАЯ ЭКОНОМИКА'!EP44</f>
        <v>115</v>
      </c>
      <c r="I191" s="15" t="n">
        <f aca="false">+G191-H191</f>
        <v>1532.9</v>
      </c>
    </row>
    <row r="192" customFormat="false" ht="38.25" hidden="false" customHeight="false" outlineLevel="0" collapsed="false">
      <c r="A192" s="191" t="s">
        <v>443</v>
      </c>
      <c r="B192" s="267" t="s">
        <v>444</v>
      </c>
      <c r="C192" s="193" t="s">
        <v>445</v>
      </c>
      <c r="D192" s="193"/>
      <c r="E192" s="126"/>
      <c r="F192" s="126"/>
      <c r="G192" s="268" t="n">
        <f aca="false">G193</f>
        <v>53.7</v>
      </c>
    </row>
    <row r="193" customFormat="false" ht="132" hidden="false" customHeight="false" outlineLevel="0" collapsed="false">
      <c r="A193" s="215"/>
      <c r="B193" s="50" t="s">
        <v>115</v>
      </c>
      <c r="C193" s="25" t="s">
        <v>116</v>
      </c>
      <c r="D193" s="25" t="s">
        <v>117</v>
      </c>
      <c r="E193" s="25" t="s">
        <v>25</v>
      </c>
      <c r="F193" s="26" t="s">
        <v>106</v>
      </c>
      <c r="G193" s="199" t="n">
        <f aca="false">'По РЗ ПР ЦСР ВР 3'!F75</f>
        <v>53.7</v>
      </c>
    </row>
    <row r="194" customFormat="false" ht="38.25" hidden="false" customHeight="false" outlineLevel="0" collapsed="false">
      <c r="A194" s="191" t="s">
        <v>446</v>
      </c>
      <c r="B194" s="267" t="s">
        <v>447</v>
      </c>
      <c r="C194" s="193" t="s">
        <v>448</v>
      </c>
      <c r="D194" s="193"/>
      <c r="E194" s="126"/>
      <c r="F194" s="126"/>
      <c r="G194" s="268" t="n">
        <f aca="false">+G197+G195+G196</f>
        <v>1594.2</v>
      </c>
    </row>
    <row r="195" customFormat="false" ht="113.25" hidden="false" customHeight="false" outlineLevel="0" collapsed="false">
      <c r="A195" s="215"/>
      <c r="B195" s="50" t="s">
        <v>118</v>
      </c>
      <c r="C195" s="25" t="s">
        <v>119</v>
      </c>
      <c r="D195" s="25" t="s">
        <v>120</v>
      </c>
      <c r="E195" s="25" t="s">
        <v>25</v>
      </c>
      <c r="F195" s="26" t="s">
        <v>106</v>
      </c>
      <c r="G195" s="199" t="n">
        <f aca="false">'По РЗ ПР ЦСР ВР 3'!F76</f>
        <v>1510.5</v>
      </c>
    </row>
    <row r="196" customFormat="false" ht="113.25" hidden="false" customHeight="false" outlineLevel="0" collapsed="false">
      <c r="A196" s="215"/>
      <c r="B196" s="50" t="s">
        <v>121</v>
      </c>
      <c r="C196" s="25" t="s">
        <v>122</v>
      </c>
      <c r="D196" s="25" t="s">
        <v>120</v>
      </c>
      <c r="E196" s="25" t="s">
        <v>25</v>
      </c>
      <c r="F196" s="26" t="s">
        <v>106</v>
      </c>
      <c r="G196" s="199" t="n">
        <f aca="false">'По РЗ ПР ЦСР ВР 3'!F77</f>
        <v>79.5</v>
      </c>
    </row>
    <row r="197" customFormat="false" ht="94.5" hidden="false" customHeight="false" outlineLevel="0" collapsed="false">
      <c r="A197" s="215"/>
      <c r="B197" s="50" t="s">
        <v>123</v>
      </c>
      <c r="C197" s="25" t="s">
        <v>124</v>
      </c>
      <c r="D197" s="25" t="s">
        <v>120</v>
      </c>
      <c r="E197" s="25" t="s">
        <v>25</v>
      </c>
      <c r="F197" s="26" t="n">
        <v>12</v>
      </c>
      <c r="G197" s="199" t="n">
        <f aca="false">'По РЗ ПР ЦСР ВР 3'!F78</f>
        <v>4.2</v>
      </c>
    </row>
    <row r="198" customFormat="false" ht="38.25" hidden="true" customHeight="false" outlineLevel="0" collapsed="false">
      <c r="A198" s="191" t="s">
        <v>449</v>
      </c>
      <c r="B198" s="267" t="s">
        <v>450</v>
      </c>
      <c r="C198" s="193" t="s">
        <v>451</v>
      </c>
      <c r="D198" s="193"/>
      <c r="E198" s="126"/>
      <c r="F198" s="126"/>
      <c r="G198" s="268"/>
    </row>
    <row r="199" customFormat="false" ht="75.75" hidden="false" customHeight="false" outlineLevel="0" collapsed="false">
      <c r="A199" s="182" t="s">
        <v>452</v>
      </c>
      <c r="B199" s="250" t="s">
        <v>453</v>
      </c>
      <c r="C199" s="264" t="s">
        <v>454</v>
      </c>
      <c r="D199" s="264"/>
      <c r="E199" s="265"/>
      <c r="F199" s="265"/>
      <c r="G199" s="266" t="n">
        <f aca="false">+G200+G204+G206</f>
        <v>2572.9</v>
      </c>
      <c r="H199" s="173" t="n">
        <f aca="false">+'[1]Национальная безопасность'!EP7</f>
        <v>2719.1775511925</v>
      </c>
      <c r="I199" s="174" t="n">
        <f aca="false">+G199-H199</f>
        <v>-146.277551192499</v>
      </c>
    </row>
    <row r="200" customFormat="false" ht="38.25" hidden="false" customHeight="false" outlineLevel="0" collapsed="false">
      <c r="A200" s="191" t="s">
        <v>455</v>
      </c>
      <c r="B200" s="267" t="s">
        <v>456</v>
      </c>
      <c r="C200" s="193" t="s">
        <v>457</v>
      </c>
      <c r="D200" s="193"/>
      <c r="E200" s="126"/>
      <c r="F200" s="126"/>
      <c r="G200" s="268" t="n">
        <f aca="false">+G201+G202+G203</f>
        <v>300.3</v>
      </c>
    </row>
    <row r="201" customFormat="false" ht="113.25" hidden="false" customHeight="false" outlineLevel="0" collapsed="false">
      <c r="A201" s="213"/>
      <c r="B201" s="28" t="s">
        <v>458</v>
      </c>
      <c r="C201" s="26" t="s">
        <v>75</v>
      </c>
      <c r="D201" s="26" t="n">
        <v>800</v>
      </c>
      <c r="E201" s="25" t="s">
        <v>19</v>
      </c>
      <c r="F201" s="25" t="s">
        <v>71</v>
      </c>
      <c r="G201" s="199" t="n">
        <f aca="false">'По РЗ ПР ЦСР ВР 3'!F52</f>
        <v>56.8</v>
      </c>
    </row>
    <row r="202" customFormat="false" ht="188.25" hidden="false" customHeight="false" outlineLevel="0" collapsed="false">
      <c r="A202" s="213"/>
      <c r="B202" s="28" t="s">
        <v>84</v>
      </c>
      <c r="C202" s="26" t="s">
        <v>85</v>
      </c>
      <c r="D202" s="26" t="s">
        <v>86</v>
      </c>
      <c r="E202" s="25" t="s">
        <v>19</v>
      </c>
      <c r="F202" s="25" t="s">
        <v>83</v>
      </c>
      <c r="G202" s="199" t="n">
        <f aca="false">'По РЗ ПР ЦСР ВР 3'!F58</f>
        <v>100</v>
      </c>
    </row>
    <row r="203" customFormat="false" ht="169.5" hidden="false" customHeight="false" outlineLevel="0" collapsed="false">
      <c r="A203" s="213"/>
      <c r="B203" s="28" t="s">
        <v>327</v>
      </c>
      <c r="C203" s="26" t="s">
        <v>85</v>
      </c>
      <c r="D203" s="26" t="n">
        <v>500</v>
      </c>
      <c r="E203" s="25" t="s">
        <v>308</v>
      </c>
      <c r="F203" s="25" t="s">
        <v>19</v>
      </c>
      <c r="G203" s="199" t="n">
        <f aca="false">'По РЗ ПР ЦСР ВР 3'!F215</f>
        <v>143.5</v>
      </c>
    </row>
    <row r="204" customFormat="false" ht="19.5" hidden="true" customHeight="false" outlineLevel="0" collapsed="false">
      <c r="A204" s="269" t="s">
        <v>459</v>
      </c>
      <c r="B204" s="267" t="s">
        <v>460</v>
      </c>
      <c r="C204" s="193" t="s">
        <v>461</v>
      </c>
      <c r="D204" s="193"/>
      <c r="E204" s="126"/>
      <c r="F204" s="126"/>
      <c r="G204" s="268" t="n">
        <f aca="false">+G205</f>
        <v>0</v>
      </c>
    </row>
    <row r="205" customFormat="false" ht="113.25" hidden="true" customHeight="false" outlineLevel="0" collapsed="false">
      <c r="A205" s="215"/>
      <c r="B205" s="270" t="s">
        <v>76</v>
      </c>
      <c r="C205" s="260" t="s">
        <v>77</v>
      </c>
      <c r="D205" s="260" t="n">
        <v>200</v>
      </c>
      <c r="E205" s="30" t="s">
        <v>19</v>
      </c>
      <c r="F205" s="30" t="s">
        <v>71</v>
      </c>
      <c r="G205" s="261" t="n">
        <f aca="false">'По РЗ ПР ЦСР ВР 3'!F53</f>
        <v>0</v>
      </c>
    </row>
    <row r="206" customFormat="false" ht="57" hidden="false" customHeight="false" outlineLevel="0" collapsed="false">
      <c r="A206" s="191" t="s">
        <v>462</v>
      </c>
      <c r="B206" s="252" t="s">
        <v>463</v>
      </c>
      <c r="C206" s="271" t="s">
        <v>464</v>
      </c>
      <c r="D206" s="271"/>
      <c r="E206" s="272"/>
      <c r="F206" s="272"/>
      <c r="G206" s="273" t="n">
        <f aca="false">+G207+G208+G209</f>
        <v>2272.6</v>
      </c>
    </row>
    <row r="207" customFormat="false" ht="188.25" hidden="false" customHeight="false" outlineLevel="0" collapsed="false">
      <c r="A207" s="215"/>
      <c r="B207" s="28" t="s">
        <v>78</v>
      </c>
      <c r="C207" s="26" t="s">
        <v>79</v>
      </c>
      <c r="D207" s="26" t="n">
        <v>100</v>
      </c>
      <c r="E207" s="25" t="s">
        <v>19</v>
      </c>
      <c r="F207" s="25" t="s">
        <v>71</v>
      </c>
      <c r="G207" s="199" t="n">
        <f aca="false">'По РЗ ПР ЦСР ВР 3'!F54</f>
        <v>2190.8</v>
      </c>
    </row>
    <row r="208" customFormat="false" ht="150.75" hidden="false" customHeight="false" outlineLevel="0" collapsed="false">
      <c r="A208" s="213"/>
      <c r="B208" s="28" t="s">
        <v>80</v>
      </c>
      <c r="C208" s="26" t="s">
        <v>79</v>
      </c>
      <c r="D208" s="26" t="n">
        <v>200</v>
      </c>
      <c r="E208" s="25" t="s">
        <v>19</v>
      </c>
      <c r="F208" s="25" t="s">
        <v>71</v>
      </c>
      <c r="G208" s="199" t="n">
        <f aca="false">'По РЗ ПР ЦСР ВР 3'!F55</f>
        <v>81.8</v>
      </c>
    </row>
    <row r="209" customFormat="false" ht="132" hidden="true" customHeight="false" outlineLevel="0" collapsed="false">
      <c r="A209" s="213"/>
      <c r="B209" s="28" t="s">
        <v>81</v>
      </c>
      <c r="C209" s="26" t="s">
        <v>79</v>
      </c>
      <c r="D209" s="26" t="n">
        <v>800</v>
      </c>
      <c r="E209" s="25" t="s">
        <v>19</v>
      </c>
      <c r="F209" s="25" t="s">
        <v>71</v>
      </c>
      <c r="G209" s="199" t="n">
        <f aca="false">'По РЗ ПР ЦСР ВР 3'!F56</f>
        <v>0</v>
      </c>
    </row>
    <row r="210" customFormat="false" ht="57" hidden="true" customHeight="false" outlineLevel="0" collapsed="false">
      <c r="A210" s="182" t="s">
        <v>465</v>
      </c>
      <c r="B210" s="250" t="s">
        <v>466</v>
      </c>
      <c r="C210" s="264" t="s">
        <v>467</v>
      </c>
      <c r="D210" s="264"/>
      <c r="E210" s="265"/>
      <c r="F210" s="265"/>
      <c r="G210" s="266" t="n">
        <f aca="false">+G211+G212</f>
        <v>0</v>
      </c>
    </row>
    <row r="211" customFormat="false" ht="38.25" hidden="true" customHeight="false" outlineLevel="0" collapsed="false">
      <c r="A211" s="191" t="s">
        <v>468</v>
      </c>
      <c r="B211" s="252" t="s">
        <v>469</v>
      </c>
      <c r="C211" s="271"/>
      <c r="D211" s="271"/>
      <c r="E211" s="272"/>
      <c r="F211" s="272"/>
      <c r="G211" s="273"/>
    </row>
    <row r="212" customFormat="false" ht="38.25" hidden="true" customHeight="false" outlineLevel="0" collapsed="false">
      <c r="A212" s="191" t="s">
        <v>470</v>
      </c>
      <c r="B212" s="252" t="s">
        <v>471</v>
      </c>
      <c r="C212" s="271"/>
      <c r="D212" s="271"/>
      <c r="E212" s="272"/>
      <c r="F212" s="272"/>
      <c r="G212" s="273"/>
    </row>
    <row r="213" customFormat="false" ht="38.25" hidden="false" customHeight="false" outlineLevel="0" collapsed="false">
      <c r="A213" s="182" t="s">
        <v>472</v>
      </c>
      <c r="B213" s="250" t="s">
        <v>473</v>
      </c>
      <c r="C213" s="264" t="s">
        <v>474</v>
      </c>
      <c r="D213" s="264"/>
      <c r="E213" s="265"/>
      <c r="F213" s="265"/>
      <c r="G213" s="266" t="n">
        <f aca="false">+G214+G215</f>
        <v>11231.4</v>
      </c>
    </row>
    <row r="214" customFormat="false" ht="57" hidden="true" customHeight="false" outlineLevel="0" collapsed="false">
      <c r="A214" s="191" t="s">
        <v>475</v>
      </c>
      <c r="B214" s="252" t="s">
        <v>476</v>
      </c>
      <c r="C214" s="271"/>
      <c r="D214" s="271"/>
      <c r="E214" s="272"/>
      <c r="F214" s="272"/>
      <c r="G214" s="273"/>
    </row>
    <row r="215" customFormat="false" ht="38.25" hidden="false" customHeight="false" outlineLevel="0" collapsed="false">
      <c r="A215" s="191" t="s">
        <v>477</v>
      </c>
      <c r="B215" s="252" t="s">
        <v>478</v>
      </c>
      <c r="C215" s="271"/>
      <c r="D215" s="271"/>
      <c r="E215" s="272"/>
      <c r="F215" s="272"/>
      <c r="G215" s="273" t="n">
        <f aca="false">G216+G217+G218+G219</f>
        <v>11231.4</v>
      </c>
    </row>
    <row r="216" customFormat="false" ht="150.75" hidden="false" customHeight="false" outlineLevel="0" collapsed="false">
      <c r="A216" s="274"/>
      <c r="B216" s="28" t="s">
        <v>101</v>
      </c>
      <c r="C216" s="26" t="s">
        <v>102</v>
      </c>
      <c r="D216" s="26" t="n">
        <v>200</v>
      </c>
      <c r="E216" s="25" t="s">
        <v>25</v>
      </c>
      <c r="F216" s="25" t="s">
        <v>100</v>
      </c>
      <c r="G216" s="199" t="n">
        <f aca="false">'По РЗ ПР ЦСР ВР 3'!F68</f>
        <v>2183.6</v>
      </c>
    </row>
    <row r="217" customFormat="false" ht="132" hidden="false" customHeight="false" outlineLevel="0" collapsed="false">
      <c r="A217" s="274"/>
      <c r="B217" s="28" t="s">
        <v>103</v>
      </c>
      <c r="C217" s="26" t="s">
        <v>104</v>
      </c>
      <c r="D217" s="26" t="n">
        <v>200</v>
      </c>
      <c r="E217" s="25" t="s">
        <v>25</v>
      </c>
      <c r="F217" s="25" t="s">
        <v>100</v>
      </c>
      <c r="G217" s="199" t="n">
        <f aca="false">'По РЗ ПР ЦСР ВР 3'!F69</f>
        <v>65.8</v>
      </c>
    </row>
    <row r="218" customFormat="false" ht="150.75" hidden="false" customHeight="false" outlineLevel="0" collapsed="false">
      <c r="A218" s="274"/>
      <c r="B218" s="28" t="s">
        <v>125</v>
      </c>
      <c r="C218" s="26" t="s">
        <v>126</v>
      </c>
      <c r="D218" s="26" t="s">
        <v>86</v>
      </c>
      <c r="E218" s="25" t="s">
        <v>25</v>
      </c>
      <c r="F218" s="25" t="s">
        <v>106</v>
      </c>
      <c r="G218" s="199" t="n">
        <f aca="false">'По РЗ ПР ЦСР ВР 3'!F79</f>
        <v>6025.7</v>
      </c>
    </row>
    <row r="219" customFormat="false" ht="94.5" hidden="false" customHeight="false" outlineLevel="0" collapsed="false">
      <c r="A219" s="274"/>
      <c r="B219" s="28" t="s">
        <v>328</v>
      </c>
      <c r="C219" s="26" t="s">
        <v>329</v>
      </c>
      <c r="D219" s="26" t="n">
        <v>500</v>
      </c>
      <c r="E219" s="25" t="s">
        <v>308</v>
      </c>
      <c r="F219" s="25" t="s">
        <v>19</v>
      </c>
      <c r="G219" s="199" t="n">
        <f aca="false">'По РЗ ПР ЦСР ВР 3'!F216</f>
        <v>2956.3</v>
      </c>
    </row>
    <row r="221" customFormat="false" ht="12.75" hidden="false" customHeight="false" outlineLevel="0" collapsed="false">
      <c r="G221" s="15" t="n">
        <f aca="false">+G90+G87+G86+G85+G82+G81+G80+G69+G68+G67+G59+G58+G57+G56+G55+G54+G53+G51+G50+G23+G22+G21+G20+G19+G18+G52+G155</f>
        <v>197965.9</v>
      </c>
      <c r="H221" s="1" t="n">
        <f aca="false">+[1]Райбюджет!EQ52-[1]Райбюджет!EQ53-[1]Райбюджет!EQ54-[1]Райбюджет!EQ55</f>
        <v>203117</v>
      </c>
      <c r="I221" s="15" t="n">
        <f aca="false">+H221-G221</f>
        <v>5151.10000000001</v>
      </c>
    </row>
    <row r="222" customFormat="false" ht="12.75" hidden="false" customHeight="false" outlineLevel="0" collapsed="false">
      <c r="G222" s="47" t="n">
        <f aca="false">+G209+G208+G207+G205+G201+G197+G190+G189+G188+G187+G186+G184+G179+G178+G176+G168+G167+G166+G163+G158+G153+G143+G136+G135+G127+G125+G124+G118+G117+G116+G115+G114+G113+G109+G108+G107+G105+G98+G97+G96+G95+G94+G93+G79+G78+G75+G74+G66+G65+G64+G63+G47+G46+G44+G40+G39+G38+G36+G35+G34+G33+G32+G31+G30+G16+G154+G156+G157</f>
        <v>194025.9</v>
      </c>
      <c r="H222" s="1" t="n">
        <f aca="false">+[1]Райбюджет!EQ53+[1]Райбюджет!EQ54+[1]Райбюджет!EQ55</f>
        <v>164828</v>
      </c>
      <c r="I222" s="47" t="n">
        <f aca="false">+H222-G222</f>
        <v>-29197.9</v>
      </c>
    </row>
    <row r="223" customFormat="false" ht="12.75" hidden="false" customHeight="false" outlineLevel="0" collapsed="false">
      <c r="G223" s="47" t="n">
        <f aca="false">+G221+G222</f>
        <v>391991.8</v>
      </c>
    </row>
    <row r="224" customFormat="false" ht="12.75" hidden="false" customHeight="false" outlineLevel="0" collapsed="false">
      <c r="G224" s="1" t="n">
        <f aca="false">+[1]Райбюджет!EQ52</f>
        <v>367945</v>
      </c>
    </row>
    <row r="225" customFormat="false" ht="12.75" hidden="false" customHeight="false" outlineLevel="0" collapsed="false">
      <c r="G225" s="47" t="n">
        <f aca="false">+G224-G223</f>
        <v>-24046.8</v>
      </c>
    </row>
  </sheetData>
  <autoFilter ref="A12:H219"/>
  <mergeCells count="11">
    <mergeCell ref="D1:G1"/>
    <mergeCell ref="D2:G2"/>
    <mergeCell ref="D3:G3"/>
    <mergeCell ref="A4:G4"/>
    <mergeCell ref="A9:A10"/>
    <mergeCell ref="B9:B10"/>
    <mergeCell ref="C9:C10"/>
    <mergeCell ref="D9:D10"/>
    <mergeCell ref="E9:E10"/>
    <mergeCell ref="F9:F10"/>
    <mergeCell ref="A216:A219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3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24" hidden="false" customHeight="true" outlineLevel="0" collapsed="false">
      <c r="E1" s="0" t="s">
        <v>479</v>
      </c>
    </row>
    <row r="2" customFormat="false" ht="63.75" hidden="false" customHeight="false" outlineLevel="0" collapsed="false">
      <c r="E2" s="275" t="s">
        <v>1</v>
      </c>
      <c r="F2" s="275"/>
      <c r="G2" s="275"/>
      <c r="H2" s="275"/>
    </row>
    <row r="3" customFormat="false" ht="12.75" hidden="false" customHeight="false" outlineLevel="0" collapsed="false">
      <c r="E3" s="0" t="s">
        <v>2</v>
      </c>
    </row>
    <row r="5" customFormat="false" ht="15.75" hidden="false" customHeight="true" outlineLevel="0" collapsed="false">
      <c r="A5" s="276" t="s">
        <v>480</v>
      </c>
      <c r="B5" s="276"/>
      <c r="C5" s="276"/>
      <c r="D5" s="276"/>
      <c r="E5" s="276"/>
      <c r="F5" s="277"/>
      <c r="G5" s="277"/>
    </row>
    <row r="6" customFormat="false" ht="15.75" hidden="false" customHeight="true" outlineLevel="0" collapsed="false">
      <c r="A6" s="276" t="s">
        <v>481</v>
      </c>
      <c r="B6" s="276"/>
      <c r="C6" s="276"/>
      <c r="D6" s="276"/>
      <c r="E6" s="276"/>
      <c r="F6" s="277"/>
      <c r="G6" s="277"/>
    </row>
    <row r="7" customFormat="false" ht="15.75" hidden="false" customHeight="false" outlineLevel="0" collapsed="false">
      <c r="A7" s="278"/>
    </row>
    <row r="8" customFormat="false" ht="28.5" hidden="false" customHeight="true" outlineLevel="0" collapsed="false">
      <c r="A8" s="279" t="s">
        <v>358</v>
      </c>
      <c r="B8" s="279" t="s">
        <v>482</v>
      </c>
      <c r="C8" s="279" t="s">
        <v>4</v>
      </c>
      <c r="D8" s="279"/>
      <c r="E8" s="280" t="s">
        <v>483</v>
      </c>
    </row>
    <row r="9" customFormat="false" ht="46.5" hidden="false" customHeight="true" outlineLevel="0" collapsed="false">
      <c r="A9" s="281"/>
      <c r="B9" s="281" t="s">
        <v>484</v>
      </c>
      <c r="C9" s="282" t="s">
        <v>485</v>
      </c>
      <c r="D9" s="282"/>
      <c r="E9" s="283" t="n">
        <f aca="false">+E10+E15+E24-0.1</f>
        <v>71247</v>
      </c>
      <c r="F9" s="284" t="n">
        <f aca="false">ROUND(864671.5,2)</f>
        <v>864671.5</v>
      </c>
    </row>
    <row r="10" customFormat="false" ht="46.5" hidden="false" customHeight="true" outlineLevel="0" collapsed="false">
      <c r="A10" s="285" t="n">
        <v>1</v>
      </c>
      <c r="B10" s="281" t="s">
        <v>486</v>
      </c>
      <c r="C10" s="282" t="s">
        <v>487</v>
      </c>
      <c r="D10" s="282"/>
      <c r="E10" s="283" t="n">
        <f aca="false">+E11+E12</f>
        <v>67044.8</v>
      </c>
      <c r="F10" s="284" t="n">
        <f aca="false">ROUND(1914700,2)</f>
        <v>1914700</v>
      </c>
    </row>
    <row r="11" customFormat="false" ht="61.5" hidden="false" customHeight="true" outlineLevel="0" collapsed="false">
      <c r="A11" s="285"/>
      <c r="B11" s="281" t="s">
        <v>488</v>
      </c>
      <c r="C11" s="282" t="s">
        <v>489</v>
      </c>
      <c r="D11" s="282"/>
      <c r="E11" s="283" t="n">
        <f aca="false">+E13</f>
        <v>71220.8</v>
      </c>
      <c r="F11" s="284" t="n">
        <f aca="false">ROUND(3407000,2)</f>
        <v>3407000</v>
      </c>
    </row>
    <row r="12" customFormat="false" ht="75.75" hidden="false" customHeight="true" outlineLevel="0" collapsed="false">
      <c r="A12" s="285"/>
      <c r="B12" s="281" t="s">
        <v>490</v>
      </c>
      <c r="C12" s="282" t="s">
        <v>491</v>
      </c>
      <c r="D12" s="282"/>
      <c r="E12" s="283" t="n">
        <f aca="false">+E14</f>
        <v>-4176</v>
      </c>
      <c r="F12" s="284" t="n">
        <f aca="false">ROUND(-1492300,2)</f>
        <v>-1492300</v>
      </c>
    </row>
    <row r="13" customFormat="false" ht="66.75" hidden="false" customHeight="true" outlineLevel="0" collapsed="false">
      <c r="A13" s="285"/>
      <c r="B13" s="281" t="s">
        <v>492</v>
      </c>
      <c r="C13" s="282" t="s">
        <v>493</v>
      </c>
      <c r="D13" s="282"/>
      <c r="E13" s="283" t="n">
        <v>71220.8</v>
      </c>
      <c r="F13" s="284" t="n">
        <f aca="false">ROUND(3407000,2)</f>
        <v>3407000</v>
      </c>
    </row>
    <row r="14" customFormat="false" ht="77.25" hidden="false" customHeight="true" outlineLevel="0" collapsed="false">
      <c r="A14" s="285"/>
      <c r="B14" s="281" t="s">
        <v>494</v>
      </c>
      <c r="C14" s="282" t="s">
        <v>495</v>
      </c>
      <c r="D14" s="282"/>
      <c r="E14" s="283" t="n">
        <v>-4176</v>
      </c>
      <c r="F14" s="284" t="n">
        <f aca="false">ROUND(-1492300,2)</f>
        <v>-1492300</v>
      </c>
    </row>
    <row r="15" customFormat="false" ht="38.25" hidden="false" customHeight="true" outlineLevel="0" collapsed="false">
      <c r="A15" s="285" t="n">
        <v>2</v>
      </c>
      <c r="B15" s="281" t="s">
        <v>496</v>
      </c>
      <c r="C15" s="282" t="s">
        <v>497</v>
      </c>
      <c r="D15" s="282"/>
      <c r="E15" s="283" t="n">
        <f aca="false">+E16+E17</f>
        <v>13099.2</v>
      </c>
      <c r="F15" s="284" t="n">
        <f aca="false">ROUND(20030992.44,2)</f>
        <v>20030992.44</v>
      </c>
    </row>
    <row r="16" customFormat="false" ht="20.25" hidden="false" customHeight="true" outlineLevel="0" collapsed="false">
      <c r="A16" s="285"/>
      <c r="B16" s="281" t="s">
        <v>498</v>
      </c>
      <c r="C16" s="282" t="s">
        <v>499</v>
      </c>
      <c r="D16" s="282"/>
      <c r="E16" s="283" t="n">
        <f aca="false">+E18</f>
        <v>-536456.8</v>
      </c>
      <c r="F16" s="284" t="n">
        <f aca="false">ROUND(-251557669.55,2)</f>
        <v>-251557669.55</v>
      </c>
    </row>
    <row r="17" customFormat="false" ht="21.75" hidden="false" customHeight="true" outlineLevel="0" collapsed="false">
      <c r="A17" s="285"/>
      <c r="B17" s="281" t="s">
        <v>500</v>
      </c>
      <c r="C17" s="282" t="s">
        <v>501</v>
      </c>
      <c r="D17" s="282"/>
      <c r="E17" s="283" t="n">
        <f aca="false">+E21</f>
        <v>549556</v>
      </c>
      <c r="F17" s="284" t="n">
        <f aca="false">ROUND(271588661.99,2)</f>
        <v>271588661.99</v>
      </c>
    </row>
    <row r="18" customFormat="false" ht="31.5" hidden="false" customHeight="true" outlineLevel="0" collapsed="false">
      <c r="A18" s="285"/>
      <c r="B18" s="281" t="s">
        <v>502</v>
      </c>
      <c r="C18" s="282" t="s">
        <v>503</v>
      </c>
      <c r="D18" s="282"/>
      <c r="E18" s="283" t="n">
        <f aca="false">+E19</f>
        <v>-536456.8</v>
      </c>
      <c r="F18" s="284" t="n">
        <f aca="false">ROUND(-251557669.55,2)</f>
        <v>-251557669.55</v>
      </c>
    </row>
    <row r="19" customFormat="false" ht="30.75" hidden="false" customHeight="true" outlineLevel="0" collapsed="false">
      <c r="A19" s="285"/>
      <c r="B19" s="281" t="s">
        <v>504</v>
      </c>
      <c r="C19" s="282" t="s">
        <v>505</v>
      </c>
      <c r="D19" s="282"/>
      <c r="E19" s="283" t="n">
        <f aca="false">+E20</f>
        <v>-536456.8</v>
      </c>
      <c r="F19" s="284" t="n">
        <f aca="false">ROUND(-251557669.55,2)</f>
        <v>-251557669.55</v>
      </c>
    </row>
    <row r="20" customFormat="false" ht="44.25" hidden="false" customHeight="true" outlineLevel="0" collapsed="false">
      <c r="A20" s="285"/>
      <c r="B20" s="281" t="s">
        <v>506</v>
      </c>
      <c r="C20" s="282" t="s">
        <v>507</v>
      </c>
      <c r="D20" s="282"/>
      <c r="E20" s="283" t="n">
        <v>-536456.8</v>
      </c>
      <c r="F20" s="284" t="n">
        <f aca="false">ROUND(-251557669.55,2)</f>
        <v>-251557669.55</v>
      </c>
    </row>
    <row r="21" customFormat="false" ht="36.75" hidden="false" customHeight="true" outlineLevel="0" collapsed="false">
      <c r="A21" s="285"/>
      <c r="B21" s="281" t="s">
        <v>508</v>
      </c>
      <c r="C21" s="282" t="s">
        <v>509</v>
      </c>
      <c r="D21" s="282"/>
      <c r="E21" s="283" t="n">
        <f aca="false">+E22</f>
        <v>549556</v>
      </c>
      <c r="F21" s="284" t="n">
        <f aca="false">ROUND(271588661.99,2)</f>
        <v>271588661.99</v>
      </c>
    </row>
    <row r="22" customFormat="false" ht="36.75" hidden="false" customHeight="true" outlineLevel="0" collapsed="false">
      <c r="A22" s="285"/>
      <c r="B22" s="281" t="s">
        <v>510</v>
      </c>
      <c r="C22" s="282" t="s">
        <v>511</v>
      </c>
      <c r="D22" s="282"/>
      <c r="E22" s="283" t="n">
        <f aca="false">+E23</f>
        <v>549556</v>
      </c>
      <c r="F22" s="284" t="n">
        <f aca="false">ROUND(271588661.99,2)</f>
        <v>271588661.99</v>
      </c>
    </row>
    <row r="23" customFormat="false" ht="48" hidden="false" customHeight="true" outlineLevel="0" collapsed="false">
      <c r="A23" s="285"/>
      <c r="B23" s="281" t="s">
        <v>512</v>
      </c>
      <c r="C23" s="282" t="s">
        <v>513</v>
      </c>
      <c r="D23" s="282"/>
      <c r="E23" s="283" t="n">
        <v>549556</v>
      </c>
      <c r="F23" s="284" t="n">
        <f aca="false">ROUND(271588661.99,2)</f>
        <v>271588661.99</v>
      </c>
    </row>
    <row r="24" customFormat="false" ht="37.5" hidden="false" customHeight="true" outlineLevel="0" collapsed="false">
      <c r="A24" s="285" t="n">
        <v>3</v>
      </c>
      <c r="B24" s="281" t="s">
        <v>514</v>
      </c>
      <c r="C24" s="282" t="s">
        <v>515</v>
      </c>
      <c r="D24" s="282"/>
      <c r="E24" s="283" t="n">
        <f aca="false">+E25</f>
        <v>-8896.9</v>
      </c>
      <c r="F24" s="284" t="n">
        <f aca="false">ROUND(-1050028.5,2)</f>
        <v>-1050028.5</v>
      </c>
    </row>
    <row r="25" customFormat="false" ht="45" hidden="false" customHeight="true" outlineLevel="0" collapsed="false">
      <c r="A25" s="285"/>
      <c r="B25" s="281" t="s">
        <v>516</v>
      </c>
      <c r="C25" s="282" t="s">
        <v>517</v>
      </c>
      <c r="D25" s="282"/>
      <c r="E25" s="283" t="n">
        <f aca="false">+E26+E27</f>
        <v>-8896.9</v>
      </c>
      <c r="F25" s="284" t="n">
        <f aca="false">ROUND(-1050028.5,2)</f>
        <v>-1050028.5</v>
      </c>
    </row>
    <row r="26" customFormat="false" ht="48" hidden="false" customHeight="true" outlineLevel="0" collapsed="false">
      <c r="A26" s="285"/>
      <c r="B26" s="281" t="s">
        <v>518</v>
      </c>
      <c r="C26" s="282" t="s">
        <v>519</v>
      </c>
      <c r="D26" s="282"/>
      <c r="E26" s="283" t="n">
        <f aca="false">+E32</f>
        <v>-9850.1</v>
      </c>
      <c r="F26" s="284" t="n">
        <f aca="false">ROUND(-1084920,2)</f>
        <v>-1084920</v>
      </c>
    </row>
    <row r="27" customFormat="false" ht="43.5" hidden="false" customHeight="true" outlineLevel="0" collapsed="false">
      <c r="A27" s="285"/>
      <c r="B27" s="281" t="s">
        <v>520</v>
      </c>
      <c r="C27" s="282" t="s">
        <v>521</v>
      </c>
      <c r="D27" s="282"/>
      <c r="E27" s="283" t="n">
        <f aca="false">+E28+E30</f>
        <v>953.2</v>
      </c>
      <c r="F27" s="284" t="n">
        <f aca="false">ROUND(34891.5,2)</f>
        <v>34891.5</v>
      </c>
    </row>
    <row r="28" customFormat="false" ht="47.25" hidden="false" customHeight="true" outlineLevel="0" collapsed="false">
      <c r="A28" s="285"/>
      <c r="B28" s="281" t="s">
        <v>522</v>
      </c>
      <c r="C28" s="282" t="s">
        <v>523</v>
      </c>
      <c r="D28" s="282"/>
      <c r="E28" s="283" t="n">
        <f aca="false">+E29</f>
        <v>36.4</v>
      </c>
      <c r="F28" s="284" t="n">
        <f aca="false">ROUND(34891.5,2)</f>
        <v>34891.5</v>
      </c>
    </row>
    <row r="29" customFormat="false" ht="62.25" hidden="false" customHeight="true" outlineLevel="0" collapsed="false">
      <c r="A29" s="285"/>
      <c r="B29" s="281" t="s">
        <v>524</v>
      </c>
      <c r="C29" s="282" t="s">
        <v>525</v>
      </c>
      <c r="D29" s="282"/>
      <c r="E29" s="283" t="n">
        <v>36.4</v>
      </c>
      <c r="F29" s="284" t="n">
        <f aca="false">ROUND(34891.5,2)</f>
        <v>34891.5</v>
      </c>
    </row>
    <row r="30" customFormat="false" ht="60.75" hidden="false" customHeight="true" outlineLevel="0" collapsed="false">
      <c r="A30" s="285"/>
      <c r="B30" s="286" t="s">
        <v>526</v>
      </c>
      <c r="C30" s="282" t="s">
        <v>527</v>
      </c>
      <c r="D30" s="282"/>
      <c r="E30" s="283" t="n">
        <f aca="false">+E31</f>
        <v>916.8</v>
      </c>
      <c r="F30" s="284" t="n">
        <f aca="false">ROUND(-1084920,2)</f>
        <v>-1084920</v>
      </c>
    </row>
    <row r="31" customFormat="false" ht="75.75" hidden="false" customHeight="true" outlineLevel="0" collapsed="false">
      <c r="A31" s="285"/>
      <c r="B31" s="286" t="s">
        <v>528</v>
      </c>
      <c r="C31" s="282" t="s">
        <v>529</v>
      </c>
      <c r="D31" s="282"/>
      <c r="E31" s="283" t="n">
        <v>916.8</v>
      </c>
      <c r="F31" s="284" t="n">
        <f aca="false">ROUND(-1084920,2)</f>
        <v>-1084920</v>
      </c>
    </row>
    <row r="32" customFormat="false" ht="15" hidden="false" customHeight="true" outlineLevel="0" collapsed="false">
      <c r="A32" s="285"/>
      <c r="B32" s="281" t="s">
        <v>530</v>
      </c>
      <c r="C32" s="282" t="s">
        <v>531</v>
      </c>
      <c r="D32" s="282"/>
      <c r="E32" s="283" t="n">
        <f aca="false">+E33</f>
        <v>-9850.1</v>
      </c>
    </row>
    <row r="33" customFormat="false" ht="15" hidden="false" customHeight="true" outlineLevel="0" collapsed="false">
      <c r="A33" s="285"/>
      <c r="B33" s="281" t="s">
        <v>532</v>
      </c>
      <c r="C33" s="282" t="s">
        <v>533</v>
      </c>
      <c r="D33" s="282"/>
      <c r="E33" s="283" t="n">
        <v>-9850.1</v>
      </c>
    </row>
  </sheetData>
  <mergeCells count="31">
    <mergeCell ref="A5:E5"/>
    <mergeCell ref="A6:E6"/>
    <mergeCell ref="C8:D8"/>
    <mergeCell ref="C9:D9"/>
    <mergeCell ref="A10:A14"/>
    <mergeCell ref="C10:D10"/>
    <mergeCell ref="C11:D11"/>
    <mergeCell ref="C12:D12"/>
    <mergeCell ref="C13:D13"/>
    <mergeCell ref="C14:D14"/>
    <mergeCell ref="A15:A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6"/>
    </sheetView>
  </sheetViews>
  <sheetFormatPr defaultColWidth="32.5625" defaultRowHeight="12.75" zeroHeight="false" outlineLevelRow="0" outlineLevelCol="0"/>
  <cols>
    <col collapsed="false" customWidth="true" hidden="false" outlineLevel="0" max="1" min="1" style="287" width="10.85"/>
    <col collapsed="false" customWidth="true" hidden="false" outlineLevel="0" max="2" min="2" style="287" width="30.56"/>
    <col collapsed="false" customWidth="true" hidden="false" outlineLevel="0" max="3" min="3" style="287" width="18.56"/>
    <col collapsed="false" customWidth="true" hidden="false" outlineLevel="0" max="4" min="4" style="287" width="20.56"/>
    <col collapsed="false" customWidth="true" hidden="false" outlineLevel="0" max="5" min="5" style="287" width="27.14"/>
    <col collapsed="false" customWidth="true" hidden="true" outlineLevel="0" max="6" min="6" style="287" width="14.7"/>
    <col collapsed="false" customWidth="true" hidden="false" outlineLevel="0" max="7" min="7" style="287" width="14.7"/>
    <col collapsed="false" customWidth="false" hidden="false" outlineLevel="0" max="257" min="8" style="287" width="32.56"/>
  </cols>
  <sheetData>
    <row r="1" customFormat="false" ht="15" hidden="false" customHeight="true" outlineLevel="0" collapsed="false">
      <c r="D1" s="288" t="s">
        <v>534</v>
      </c>
      <c r="E1" s="288"/>
      <c r="F1" s="288"/>
      <c r="G1" s="288"/>
      <c r="H1" s="288"/>
      <c r="I1" s="288"/>
    </row>
    <row r="2" customFormat="false" ht="53.25" hidden="false" customHeight="true" outlineLevel="0" collapsed="false">
      <c r="D2" s="288" t="s">
        <v>1</v>
      </c>
      <c r="E2" s="288"/>
      <c r="F2" s="289"/>
      <c r="G2" s="289"/>
      <c r="H2" s="289"/>
      <c r="I2" s="289"/>
    </row>
    <row r="3" customFormat="false" ht="12.75" hidden="false" customHeight="true" outlineLevel="0" collapsed="false">
      <c r="D3" s="289" t="s">
        <v>2</v>
      </c>
      <c r="E3" s="289"/>
      <c r="F3" s="289"/>
      <c r="G3" s="289"/>
      <c r="H3" s="289"/>
      <c r="I3" s="289"/>
    </row>
    <row r="7" customFormat="false" ht="15.75" hidden="false" customHeight="true" outlineLevel="0" collapsed="false">
      <c r="A7" s="290" t="s">
        <v>480</v>
      </c>
      <c r="B7" s="290"/>
      <c r="C7" s="290"/>
      <c r="D7" s="290"/>
      <c r="E7" s="290"/>
    </row>
    <row r="8" customFormat="false" ht="49.5" hidden="false" customHeight="true" outlineLevel="0" collapsed="false">
      <c r="A8" s="290" t="s">
        <v>535</v>
      </c>
      <c r="B8" s="290"/>
      <c r="C8" s="290"/>
      <c r="D8" s="290"/>
      <c r="E8" s="290"/>
      <c r="F8" s="291"/>
      <c r="G8" s="291"/>
    </row>
    <row r="9" customFormat="false" ht="15.75" hidden="false" customHeight="false" outlineLevel="0" collapsed="false">
      <c r="A9" s="292"/>
      <c r="B9" s="293"/>
      <c r="C9" s="293"/>
      <c r="D9" s="293"/>
      <c r="E9" s="293"/>
      <c r="F9" s="291"/>
      <c r="G9" s="291"/>
    </row>
    <row r="10" customFormat="false" ht="15.75" hidden="false" customHeight="false" outlineLevel="0" collapsed="false">
      <c r="A10" s="294"/>
    </row>
    <row r="11" customFormat="false" ht="28.5" hidden="false" customHeight="true" outlineLevel="0" collapsed="false">
      <c r="A11" s="295" t="s">
        <v>358</v>
      </c>
      <c r="B11" s="295" t="s">
        <v>482</v>
      </c>
      <c r="C11" s="295" t="s">
        <v>4</v>
      </c>
      <c r="D11" s="295"/>
      <c r="E11" s="296" t="s">
        <v>483</v>
      </c>
    </row>
    <row r="12" customFormat="false" ht="46.5" hidden="false" customHeight="true" outlineLevel="0" collapsed="false">
      <c r="A12" s="286"/>
      <c r="B12" s="286" t="s">
        <v>536</v>
      </c>
      <c r="C12" s="297" t="s">
        <v>485</v>
      </c>
      <c r="D12" s="297"/>
      <c r="E12" s="283" t="n">
        <f aca="false">+E13+E18+E27-0.1</f>
        <v>71247</v>
      </c>
      <c r="F12" s="298" t="n">
        <f aca="false">ROUND(864671.5,2)</f>
        <v>864671.5</v>
      </c>
    </row>
    <row r="13" customFormat="false" ht="46.5" hidden="false" customHeight="true" outlineLevel="0" collapsed="false">
      <c r="A13" s="299" t="n">
        <v>1</v>
      </c>
      <c r="B13" s="286" t="s">
        <v>537</v>
      </c>
      <c r="C13" s="297" t="s">
        <v>487</v>
      </c>
      <c r="D13" s="297"/>
      <c r="E13" s="283" t="n">
        <f aca="false">+E14+E15</f>
        <v>67044.8</v>
      </c>
      <c r="F13" s="298" t="n">
        <f aca="false">ROUND(1914700,2)</f>
        <v>1914700</v>
      </c>
    </row>
    <row r="14" customFormat="false" ht="61.5" hidden="false" customHeight="true" outlineLevel="0" collapsed="false">
      <c r="A14" s="299"/>
      <c r="B14" s="286" t="s">
        <v>538</v>
      </c>
      <c r="C14" s="297" t="s">
        <v>489</v>
      </c>
      <c r="D14" s="297"/>
      <c r="E14" s="283" t="n">
        <f aca="false">+E16</f>
        <v>71220.8</v>
      </c>
      <c r="F14" s="298" t="n">
        <f aca="false">ROUND(3407000,2)</f>
        <v>3407000</v>
      </c>
    </row>
    <row r="15" customFormat="false" ht="75.75" hidden="false" customHeight="true" outlineLevel="0" collapsed="false">
      <c r="A15" s="299"/>
      <c r="B15" s="286" t="s">
        <v>539</v>
      </c>
      <c r="C15" s="297" t="s">
        <v>491</v>
      </c>
      <c r="D15" s="297"/>
      <c r="E15" s="283" t="n">
        <f aca="false">+E17</f>
        <v>-4176</v>
      </c>
      <c r="F15" s="298" t="n">
        <f aca="false">ROUND(-1492300,2)</f>
        <v>-1492300</v>
      </c>
    </row>
    <row r="16" customFormat="false" ht="66.75" hidden="false" customHeight="true" outlineLevel="0" collapsed="false">
      <c r="A16" s="299"/>
      <c r="B16" s="286" t="s">
        <v>540</v>
      </c>
      <c r="C16" s="297" t="s">
        <v>493</v>
      </c>
      <c r="D16" s="297"/>
      <c r="E16" s="283" t="n">
        <f aca="false">'Источники 5'!E11</f>
        <v>71220.8</v>
      </c>
      <c r="F16" s="298" t="n">
        <f aca="false">ROUND(3407000,2)</f>
        <v>3407000</v>
      </c>
    </row>
    <row r="17" customFormat="false" ht="77.25" hidden="false" customHeight="true" outlineLevel="0" collapsed="false">
      <c r="A17" s="299"/>
      <c r="B17" s="286" t="s">
        <v>541</v>
      </c>
      <c r="C17" s="297" t="s">
        <v>495</v>
      </c>
      <c r="D17" s="297"/>
      <c r="E17" s="283" t="n">
        <f aca="false">'Источники 5'!E12</f>
        <v>-4176</v>
      </c>
      <c r="F17" s="298" t="n">
        <f aca="false">ROUND(-1492300,2)</f>
        <v>-1492300</v>
      </c>
    </row>
    <row r="18" customFormat="false" ht="38.25" hidden="false" customHeight="true" outlineLevel="0" collapsed="false">
      <c r="A18" s="299" t="n">
        <v>2</v>
      </c>
      <c r="B18" s="286" t="s">
        <v>542</v>
      </c>
      <c r="C18" s="297" t="s">
        <v>497</v>
      </c>
      <c r="D18" s="297"/>
      <c r="E18" s="283" t="n">
        <f aca="false">+E19+E20</f>
        <v>13099.2</v>
      </c>
      <c r="F18" s="298" t="n">
        <f aca="false">ROUND(20030992.44,2)</f>
        <v>20030992.44</v>
      </c>
    </row>
    <row r="19" customFormat="false" ht="20.25" hidden="false" customHeight="true" outlineLevel="0" collapsed="false">
      <c r="A19" s="299"/>
      <c r="B19" s="286" t="s">
        <v>543</v>
      </c>
      <c r="C19" s="297" t="s">
        <v>499</v>
      </c>
      <c r="D19" s="297"/>
      <c r="E19" s="283" t="n">
        <f aca="false">+E21</f>
        <v>-536456.8</v>
      </c>
      <c r="F19" s="298" t="n">
        <f aca="false">ROUND(-251557669.55,2)</f>
        <v>-251557669.55</v>
      </c>
    </row>
    <row r="20" customFormat="false" ht="21.75" hidden="false" customHeight="true" outlineLevel="0" collapsed="false">
      <c r="A20" s="299"/>
      <c r="B20" s="286" t="s">
        <v>544</v>
      </c>
      <c r="C20" s="297" t="s">
        <v>501</v>
      </c>
      <c r="D20" s="297"/>
      <c r="E20" s="283" t="n">
        <f aca="false">+E24</f>
        <v>549556</v>
      </c>
      <c r="F20" s="298" t="n">
        <f aca="false">ROUND(271588661.99,2)</f>
        <v>271588661.99</v>
      </c>
    </row>
    <row r="21" customFormat="false" ht="31.5" hidden="false" customHeight="true" outlineLevel="0" collapsed="false">
      <c r="A21" s="299"/>
      <c r="B21" s="286" t="s">
        <v>545</v>
      </c>
      <c r="C21" s="297" t="s">
        <v>503</v>
      </c>
      <c r="D21" s="297"/>
      <c r="E21" s="283" t="n">
        <f aca="false">+E22</f>
        <v>-536456.8</v>
      </c>
      <c r="F21" s="298" t="n">
        <f aca="false">ROUND(-251557669.55,2)</f>
        <v>-251557669.55</v>
      </c>
    </row>
    <row r="22" customFormat="false" ht="30.75" hidden="false" customHeight="true" outlineLevel="0" collapsed="false">
      <c r="A22" s="299"/>
      <c r="B22" s="286" t="s">
        <v>546</v>
      </c>
      <c r="C22" s="297" t="s">
        <v>505</v>
      </c>
      <c r="D22" s="297"/>
      <c r="E22" s="283" t="n">
        <f aca="false">+E23</f>
        <v>-536456.8</v>
      </c>
      <c r="F22" s="298" t="n">
        <f aca="false">ROUND(-251557669.55,2)</f>
        <v>-251557669.55</v>
      </c>
    </row>
    <row r="23" customFormat="false" ht="44.25" hidden="false" customHeight="true" outlineLevel="0" collapsed="false">
      <c r="A23" s="299"/>
      <c r="B23" s="286" t="s">
        <v>547</v>
      </c>
      <c r="C23" s="297" t="s">
        <v>507</v>
      </c>
      <c r="D23" s="297"/>
      <c r="E23" s="283" t="n">
        <f aca="false">'Источники 5'!E20</f>
        <v>-536456.8</v>
      </c>
      <c r="F23" s="298" t="n">
        <f aca="false">ROUND(-251557669.55,2)</f>
        <v>-251557669.55</v>
      </c>
    </row>
    <row r="24" customFormat="false" ht="36.75" hidden="false" customHeight="true" outlineLevel="0" collapsed="false">
      <c r="A24" s="299"/>
      <c r="B24" s="286" t="s">
        <v>548</v>
      </c>
      <c r="C24" s="297" t="s">
        <v>509</v>
      </c>
      <c r="D24" s="297"/>
      <c r="E24" s="283" t="n">
        <f aca="false">+E25</f>
        <v>549556</v>
      </c>
      <c r="F24" s="298" t="n">
        <f aca="false">ROUND(271588661.99,2)</f>
        <v>271588661.99</v>
      </c>
    </row>
    <row r="25" customFormat="false" ht="36.75" hidden="false" customHeight="true" outlineLevel="0" collapsed="false">
      <c r="A25" s="299"/>
      <c r="B25" s="286" t="s">
        <v>549</v>
      </c>
      <c r="C25" s="297" t="s">
        <v>511</v>
      </c>
      <c r="D25" s="297"/>
      <c r="E25" s="283" t="n">
        <f aca="false">+E26</f>
        <v>549556</v>
      </c>
      <c r="F25" s="298" t="n">
        <f aca="false">ROUND(271588661.99,2)</f>
        <v>271588661.99</v>
      </c>
    </row>
    <row r="26" customFormat="false" ht="48" hidden="false" customHeight="true" outlineLevel="0" collapsed="false">
      <c r="A26" s="299"/>
      <c r="B26" s="286" t="s">
        <v>550</v>
      </c>
      <c r="C26" s="297" t="s">
        <v>513</v>
      </c>
      <c r="D26" s="297"/>
      <c r="E26" s="283" t="n">
        <f aca="false">'Источники 5'!E23</f>
        <v>549556</v>
      </c>
      <c r="F26" s="298" t="n">
        <f aca="false">ROUND(271588661.99,2)</f>
        <v>271588661.99</v>
      </c>
    </row>
    <row r="27" customFormat="false" ht="37.5" hidden="false" customHeight="true" outlineLevel="0" collapsed="false">
      <c r="A27" s="299" t="n">
        <v>3</v>
      </c>
      <c r="B27" s="286" t="s">
        <v>551</v>
      </c>
      <c r="C27" s="297" t="s">
        <v>515</v>
      </c>
      <c r="D27" s="297"/>
      <c r="E27" s="283" t="n">
        <f aca="false">+E28</f>
        <v>-8896.9</v>
      </c>
      <c r="F27" s="298" t="n">
        <f aca="false">ROUND(-1050028.5,2)</f>
        <v>-1050028.5</v>
      </c>
    </row>
    <row r="28" customFormat="false" ht="45" hidden="false" customHeight="true" outlineLevel="0" collapsed="false">
      <c r="A28" s="299"/>
      <c r="B28" s="286" t="s">
        <v>552</v>
      </c>
      <c r="C28" s="297" t="s">
        <v>517</v>
      </c>
      <c r="D28" s="297"/>
      <c r="E28" s="283" t="n">
        <f aca="false">+E29+E30</f>
        <v>-8896.9</v>
      </c>
      <c r="F28" s="298" t="n">
        <f aca="false">ROUND(-1050028.5,2)</f>
        <v>-1050028.5</v>
      </c>
    </row>
    <row r="29" customFormat="false" ht="48" hidden="false" customHeight="true" outlineLevel="0" collapsed="false">
      <c r="A29" s="299"/>
      <c r="B29" s="286" t="s">
        <v>553</v>
      </c>
      <c r="C29" s="297" t="s">
        <v>519</v>
      </c>
      <c r="D29" s="297"/>
      <c r="E29" s="283" t="n">
        <f aca="false">'Источники 5'!E26</f>
        <v>-9850.1</v>
      </c>
      <c r="F29" s="298" t="n">
        <f aca="false">ROUND(-1084920,2)</f>
        <v>-1084920</v>
      </c>
    </row>
    <row r="30" customFormat="false" ht="43.5" hidden="false" customHeight="true" outlineLevel="0" collapsed="false">
      <c r="A30" s="299"/>
      <c r="B30" s="286" t="s">
        <v>554</v>
      </c>
      <c r="C30" s="297" t="s">
        <v>521</v>
      </c>
      <c r="D30" s="297"/>
      <c r="E30" s="283" t="n">
        <f aca="false">+E31+E33</f>
        <v>953.2</v>
      </c>
      <c r="F30" s="298" t="n">
        <f aca="false">ROUND(34891.5,2)</f>
        <v>34891.5</v>
      </c>
    </row>
    <row r="31" customFormat="false" ht="47.25" hidden="false" customHeight="true" outlineLevel="0" collapsed="false">
      <c r="A31" s="299"/>
      <c r="B31" s="286" t="s">
        <v>555</v>
      </c>
      <c r="C31" s="297" t="s">
        <v>523</v>
      </c>
      <c r="D31" s="297"/>
      <c r="E31" s="283" t="n">
        <f aca="false">+E32</f>
        <v>36.4</v>
      </c>
      <c r="F31" s="298" t="n">
        <f aca="false">ROUND(34891.5,2)</f>
        <v>34891.5</v>
      </c>
    </row>
    <row r="32" customFormat="false" ht="62.25" hidden="false" customHeight="true" outlineLevel="0" collapsed="false">
      <c r="A32" s="299"/>
      <c r="B32" s="286" t="s">
        <v>556</v>
      </c>
      <c r="C32" s="297" t="s">
        <v>525</v>
      </c>
      <c r="D32" s="297"/>
      <c r="E32" s="283" t="n">
        <f aca="false">'Источники 5'!E29</f>
        <v>36.4</v>
      </c>
      <c r="F32" s="298" t="n">
        <f aca="false">ROUND(34891.5,2)</f>
        <v>34891.5</v>
      </c>
    </row>
    <row r="33" customFormat="false" ht="60.75" hidden="false" customHeight="true" outlineLevel="0" collapsed="false">
      <c r="A33" s="299"/>
      <c r="B33" s="286" t="s">
        <v>557</v>
      </c>
      <c r="C33" s="297" t="s">
        <v>527</v>
      </c>
      <c r="D33" s="297"/>
      <c r="E33" s="283" t="n">
        <f aca="false">+E34</f>
        <v>916.8</v>
      </c>
      <c r="F33" s="298" t="n">
        <f aca="false">ROUND(-1084920,2)</f>
        <v>-1084920</v>
      </c>
    </row>
    <row r="34" customFormat="false" ht="75.75" hidden="false" customHeight="true" outlineLevel="0" collapsed="false">
      <c r="A34" s="299"/>
      <c r="B34" s="286" t="s">
        <v>558</v>
      </c>
      <c r="C34" s="297" t="s">
        <v>529</v>
      </c>
      <c r="D34" s="297"/>
      <c r="E34" s="283" t="n">
        <f aca="false">'Источники 5'!E31</f>
        <v>916.8</v>
      </c>
      <c r="F34" s="298" t="n">
        <f aca="false">ROUND(-1084920,2)</f>
        <v>-1084920</v>
      </c>
    </row>
    <row r="35" customFormat="false" ht="15" hidden="false" customHeight="true" outlineLevel="0" collapsed="false">
      <c r="A35" s="299"/>
      <c r="B35" s="286" t="s">
        <v>559</v>
      </c>
      <c r="C35" s="297" t="s">
        <v>531</v>
      </c>
      <c r="D35" s="297"/>
      <c r="E35" s="283" t="n">
        <f aca="false">+E36</f>
        <v>-9850.1</v>
      </c>
    </row>
    <row r="36" customFormat="false" ht="15" hidden="false" customHeight="true" outlineLevel="0" collapsed="false">
      <c r="A36" s="299"/>
      <c r="B36" s="286" t="s">
        <v>560</v>
      </c>
      <c r="C36" s="297" t="s">
        <v>533</v>
      </c>
      <c r="D36" s="297"/>
      <c r="E36" s="283" t="n">
        <f aca="false">'Источники 5'!E33</f>
        <v>-9850.1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23" colorId="64" zoomScale="60" zoomScaleNormal="60" zoomScalePageLayoutView="100" workbookViewId="0">
      <selection pane="topLeft" activeCell="D24" activeCellId="0" sqref="A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false" outlineLevel="0" collapsed="false">
      <c r="B2" s="300" t="s">
        <v>561</v>
      </c>
      <c r="C2" s="300"/>
      <c r="D2" s="300"/>
    </row>
    <row r="3" customFormat="false" ht="40.5" hidden="false" customHeight="true" outlineLevel="0" collapsed="false">
      <c r="B3" s="301" t="s">
        <v>1</v>
      </c>
      <c r="C3" s="301"/>
      <c r="D3" s="301"/>
    </row>
    <row r="4" customFormat="false" ht="12.75" hidden="false" customHeight="false" outlineLevel="0" collapsed="false">
      <c r="B4" s="300" t="s">
        <v>2</v>
      </c>
      <c r="C4" s="300"/>
      <c r="D4" s="300"/>
    </row>
    <row r="8" customFormat="false" ht="44.25" hidden="false" customHeight="true" outlineLevel="0" collapsed="false">
      <c r="A8" s="302" t="s">
        <v>562</v>
      </c>
      <c r="B8" s="302"/>
      <c r="C8" s="302"/>
      <c r="D8" s="302"/>
    </row>
    <row r="11" customFormat="false" ht="12.75" hidden="false" customHeight="false" outlineLevel="0" collapsed="false">
      <c r="D11" s="0" t="s">
        <v>563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303" t="s">
        <v>4</v>
      </c>
      <c r="B13" s="304" t="s">
        <v>7</v>
      </c>
      <c r="C13" s="304" t="s">
        <v>8</v>
      </c>
      <c r="D13" s="304" t="s">
        <v>564</v>
      </c>
    </row>
    <row r="14" customFormat="false" ht="19.5" hidden="false" customHeight="false" outlineLevel="0" collapsed="false">
      <c r="A14" s="303" t="n">
        <v>1</v>
      </c>
      <c r="B14" s="304" t="n">
        <v>2</v>
      </c>
      <c r="C14" s="304" t="n">
        <v>3</v>
      </c>
      <c r="D14" s="304" t="n">
        <v>4</v>
      </c>
    </row>
    <row r="15" customFormat="false" ht="113.25" hidden="false" customHeight="false" outlineLevel="0" collapsed="false">
      <c r="A15" s="305" t="s">
        <v>565</v>
      </c>
      <c r="B15" s="18" t="s">
        <v>360</v>
      </c>
      <c r="C15" s="306"/>
      <c r="D15" s="307" t="n">
        <f aca="false">D16+D20</f>
        <v>29431.2</v>
      </c>
    </row>
    <row r="16" customFormat="false" ht="57" hidden="false" customHeight="false" outlineLevel="0" collapsed="false">
      <c r="A16" s="308" t="s">
        <v>566</v>
      </c>
      <c r="B16" s="309" t="s">
        <v>567</v>
      </c>
      <c r="C16" s="309"/>
      <c r="D16" s="310" t="n">
        <f aca="false">D17+D18+D19</f>
        <v>28381.2</v>
      </c>
    </row>
    <row r="17" customFormat="false" ht="225.75" hidden="false" customHeight="false" outlineLevel="0" collapsed="false">
      <c r="A17" s="62" t="s">
        <v>242</v>
      </c>
      <c r="B17" s="80" t="s">
        <v>243</v>
      </c>
      <c r="C17" s="80" t="s">
        <v>195</v>
      </c>
      <c r="D17" s="311" t="n">
        <f aca="false">'программы 7'!G174</f>
        <v>17596.2</v>
      </c>
    </row>
    <row r="18" customFormat="false" ht="244.5" hidden="false" customHeight="false" outlineLevel="0" collapsed="false">
      <c r="A18" s="62" t="s">
        <v>244</v>
      </c>
      <c r="B18" s="80" t="s">
        <v>245</v>
      </c>
      <c r="C18" s="80" t="s">
        <v>195</v>
      </c>
      <c r="D18" s="311" t="n">
        <f aca="false">'программы 7'!G175</f>
        <v>9111</v>
      </c>
    </row>
    <row r="19" customFormat="false" ht="244.5" hidden="false" customHeight="false" outlineLevel="0" collapsed="false">
      <c r="A19" s="257" t="s">
        <v>568</v>
      </c>
      <c r="B19" s="217" t="s">
        <v>569</v>
      </c>
      <c r="C19" s="217" t="n">
        <v>300</v>
      </c>
      <c r="D19" s="311" t="n">
        <f aca="false">'программы 7'!G176</f>
        <v>1674</v>
      </c>
    </row>
    <row r="20" customFormat="false" ht="94.5" hidden="false" customHeight="false" outlineLevel="0" collapsed="false">
      <c r="A20" s="312" t="s">
        <v>570</v>
      </c>
      <c r="B20" s="168" t="s">
        <v>399</v>
      </c>
      <c r="C20" s="168"/>
      <c r="D20" s="313" t="n">
        <f aca="false">D24</f>
        <v>1050</v>
      </c>
    </row>
    <row r="21" customFormat="false" ht="75.75" hidden="false" customHeight="false" outlineLevel="0" collapsed="false">
      <c r="A21" s="314" t="s">
        <v>571</v>
      </c>
      <c r="B21" s="100" t="s">
        <v>402</v>
      </c>
      <c r="C21" s="100"/>
      <c r="D21" s="76" t="n">
        <f aca="false">D24+D22+D23</f>
        <v>2585.5</v>
      </c>
    </row>
    <row r="22" customFormat="false" ht="188.25" hidden="false" customHeight="false" outlineLevel="0" collapsed="false">
      <c r="A22" s="48" t="s">
        <v>248</v>
      </c>
      <c r="B22" s="89" t="s">
        <v>249</v>
      </c>
      <c r="C22" s="89" t="s">
        <v>195</v>
      </c>
      <c r="D22" s="158" t="n">
        <f aca="false">'программы 7'!G141</f>
        <v>789.9</v>
      </c>
    </row>
    <row r="23" customFormat="false" ht="150.75" hidden="false" customHeight="false" outlineLevel="0" collapsed="false">
      <c r="A23" s="48" t="s">
        <v>250</v>
      </c>
      <c r="B23" s="89" t="s">
        <v>251</v>
      </c>
      <c r="C23" s="89" t="s">
        <v>195</v>
      </c>
      <c r="D23" s="158" t="n">
        <f aca="false">'программы 7'!G142</f>
        <v>745.6</v>
      </c>
    </row>
    <row r="24" customFormat="false" ht="169.5" hidden="false" customHeight="false" outlineLevel="0" collapsed="false">
      <c r="A24" s="42" t="s">
        <v>572</v>
      </c>
      <c r="B24" s="43" t="s">
        <v>253</v>
      </c>
      <c r="C24" s="43" t="n">
        <v>300</v>
      </c>
      <c r="D24" s="158" t="n">
        <f aca="false">'программы 7'!G143</f>
        <v>1050</v>
      </c>
    </row>
  </sheetData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plan4</cp:lastModifiedBy>
  <cp:lastPrinted>2016-03-21T13:59:07Z</cp:lastPrinted>
  <dcterms:modified xsi:type="dcterms:W3CDTF">2016-03-28T11:38:43Z</dcterms:modified>
  <cp:revision>0</cp:revision>
  <dc:subject/>
  <dc:title/>
</cp:coreProperties>
</file>