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о РЗ ПР ЦСР ВР 3" sheetId="1" state="visible" r:id="rId2"/>
    <sheet name="Ведомст.стр-ра 4" sheetId="2" state="visible" r:id="rId3"/>
    <sheet name="программы 7" sheetId="3" state="visible" r:id="rId4"/>
    <sheet name="Источники 5" sheetId="4" state="visible" r:id="rId5"/>
    <sheet name="Источники 6" sheetId="5" state="visible" r:id="rId6"/>
    <sheet name="Публичные обязательства 8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Ведомст.стр-ра 4'!$A$1:$G$428</definedName>
    <definedName function="false" hidden="false" localSheetId="1" name="_xlnm.Print_Titles" vbProcedure="false">'Ведомст.стр-ра 4'!$8:$11</definedName>
    <definedName function="false" hidden="true" localSheetId="1" name="_xlnm._FilterDatabase" vbProcedure="false">'Ведомст.стр-ра 4'!$A$11:$I$544</definedName>
    <definedName function="false" hidden="false" localSheetId="3" name="_xlnm.Print_Area" vbProcedure="false">'Источники 5'!$A$1:$E$33</definedName>
    <definedName function="false" hidden="false" localSheetId="4" name="_xlnm.Print_Area" vbProcedure="false">'Источники 6'!$A$1:$E$36</definedName>
    <definedName function="false" hidden="false" localSheetId="0" name="_xlnm.Print_Area" vbProcedure="false">'По РЗ ПР ЦСР ВР 3'!$A$1:$F$349</definedName>
    <definedName function="false" hidden="false" localSheetId="0" name="_xlnm.Print_Titles" vbProcedure="false">'По РЗ ПР ЦСР ВР 3'!$9:$11</definedName>
    <definedName function="false" hidden="true" localSheetId="0" name="_xlnm._FilterDatabase" vbProcedure="false">'По РЗ ПР ЦСР ВР 3'!$A$11:$I$466</definedName>
    <definedName function="false" hidden="false" localSheetId="2" name="_xlnm.Print_Area" vbProcedure="false">'программы 7'!$A$1:$G$288</definedName>
    <definedName function="false" hidden="false" localSheetId="2" name="_xlnm.Print_Titles" vbProcedure="false">'программы 7'!$11:$14</definedName>
    <definedName function="false" hidden="true" localSheetId="2" name="_xlnm._FilterDatabase" vbProcedure="false">'программы 7'!$A$12:$H$294</definedName>
    <definedName function="false" hidden="false" localSheetId="5" name="_xlnm.Print_Area" vbProcedure="false">'Публичные обязательства 8'!$A$1:$D$24</definedName>
    <definedName function="false" hidden="true" localSheetId="5" name="_xlnm._FilterDatabase" vbProcedure="false">'Публичные обязательства 8'!$A$1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8" uniqueCount="743">
  <si>
    <t xml:space="preserve">Приложение 3</t>
  </si>
  <si>
    <t xml:space="preserve">к решению Совета народных депутатов Хохольского муниципального района </t>
  </si>
  <si>
    <t xml:space="preserve">от 18.04.2018 года № 10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Хохольского муниципального района ),                                                             группам видов расходов классификации расходов                                                                                                               районного бюджета на 2017 год
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(тыс.рублей)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на 2015-2020 гг."</t>
  </si>
  <si>
    <t xml:space="preserve">01 0 00 00000</t>
  </si>
  <si>
    <t xml:space="preserve">Подпрограмма "Обеспечение реализации муниципальной программы" </t>
  </si>
  <si>
    <t xml:space="preserve">01 3 00 00000</t>
  </si>
  <si>
    <t xml:space="preserve">Основное мероприятие «Обеспечение финансовой деятельности администрации Хохольского муниципального района Воронежской области»</t>
  </si>
  <si>
    <t xml:space="preserve">01 3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инансовой деятельности Совета народных депутатов Хохольского муниципального района Воронежской области»</t>
  </si>
  <si>
    <t xml:space="preserve">01 3 02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2 80010</t>
  </si>
  <si>
    <t xml:space="preserve">1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3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80020</t>
  </si>
  <si>
    <t xml:space="preserve">Подпрограмма "Обеспечение выполнения переданных государственных полномочий и полномочий от городского и сельских поселений" </t>
  </si>
  <si>
    <t xml:space="preserve">01 2 00 00000</t>
  </si>
  <si>
    <t xml:space="preserve">Основное мероприятие «Исполнение переданных государственных полномочий и полномочий от городского и сельских поселений»</t>
  </si>
  <si>
    <t xml:space="preserve">01 2 01 00000</t>
  </si>
  <si>
    <t xml:space="preserve">01 2 01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 на 2015-2020 годы.</t>
  </si>
  <si>
    <t xml:space="preserve">05 0 00 00000</t>
  </si>
  <si>
    <t xml:space="preserve">Подпрограмма "Финансовое обеспечение реализации программы"</t>
  </si>
  <si>
    <t xml:space="preserve">05 3 00 00000</t>
  </si>
  <si>
    <t xml:space="preserve">Основное мероприятие «Финансовое обеспечение деятельности финансового отдела администрации Хохольского муниципального района»</t>
  </si>
  <si>
    <t xml:space="preserve">05 3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3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 (Иные бюджетные ассигнования)</t>
  </si>
  <si>
    <t xml:space="preserve">Резервные фонды</t>
  </si>
  <si>
    <t xml:space="preserve">11</t>
  </si>
  <si>
    <t xml:space="preserve">Основное мероприятие «Иные расходные обязательства в обеспечении финансовой деятельности подведомственных учреждений»</t>
  </si>
  <si>
    <t xml:space="preserve">01 3 03 00000</t>
  </si>
  <si>
    <t xml:space="preserve">Резервный фонд администрации Хохольского муниципального района  в рамках подпрограммы "Обеспечение реализации муниципальной программы" программы "Муниципальное управление на 2015-2020 гг." (Иные бюджетные ассигнования)</t>
  </si>
  <si>
    <t xml:space="preserve">01 3 03 80030</t>
  </si>
  <si>
    <t xml:space="preserve">Другие общегосударственные расходы</t>
  </si>
  <si>
    <t xml:space="preserve">13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470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Закупка товаров, работ и услуг для государственных (муниципальных) нужд)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080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Обеспечение выполнения переданных государственных полномочий и полномочий от городского и сельских поселений" программы "Муниципальное управление на 2015-2020 гг." (Закупка товаров, работ и услуг для государственных (муниципальных)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Обеспечение выполнения переданных государственных полномочий и полномочий от городского и сельских поселений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Закупка товаров, работ и услуг для государственных (муниципальных) нужд)</t>
  </si>
  <si>
    <t xml:space="preserve">Муниципальная программа "Развитие образования, культуры и спорта в Хохольском муниципальном районе на 2014-2020 годы"</t>
  </si>
  <si>
    <t xml:space="preserve">02 0 00 00000</t>
  </si>
  <si>
    <t xml:space="preserve">Подпрограмма "Социализация детей-сирот и детей, нуждающихся в особой защите органов местного самоуправления"</t>
  </si>
  <si>
    <t xml:space="preserve">02 1 00 0000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1 01 00000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40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Основное мероприятие "Финансовое обеспечение выполнения других расходных обязательств" </t>
  </si>
  <si>
    <t xml:space="preserve">05 3 02 00000</t>
  </si>
  <si>
    <t xml:space="preserve">Оплата расходов на исполнение судебных актов по решениям судебных органов в рамках подпрограммы  "Финансовое обеспечение реализации программы" программы "Управление муниципальными финансами" на 2015-2020 годы (Иные бюджетные ассигнования)</t>
  </si>
  <si>
    <t xml:space="preserve">05 3 02 80400</t>
  </si>
  <si>
    <t xml:space="preserve">Муниципальная программа  "Развитие сельского хозяйства и управление муниципальным имуществом Хохольского муниципального района Воронежской области на 2015-2020 гг"</t>
  </si>
  <si>
    <t xml:space="preserve">06 0 00 00000</t>
  </si>
  <si>
    <t xml:space="preserve">Подпрограмма "Управление муниципальным имуществом Хохольского муниципального района"</t>
  </si>
  <si>
    <t xml:space="preserve">06 3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06 3 01 00000</t>
  </si>
  <si>
    <t xml:space="preserve">Расходы на содержание имущества, относящегося к казне района, в  рамках подпрограммы "Управление муниципальным имуществом Хохольского муниципального района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06 3 01 80040</t>
  </si>
  <si>
    <t xml:space="preserve">Подпрограмма "Организация бюджетного процесса в Хохольском муниципальном районе"</t>
  </si>
  <si>
    <t xml:space="preserve">05 1 00 00000</t>
  </si>
  <si>
    <t xml:space="preserve">Основное мероприятие «Управление резервными фондами администрации Хохольского муниципального района»</t>
  </si>
  <si>
    <t xml:space="preserve">05 1 02 00000</t>
  </si>
  <si>
    <t xml:space="preserve">Зарезервированные средства районного бюджета в связи с особенностью исполнения бюджета района в 2016 году в  рамках подпрограммы  "Организация бюджетного процесса в Хохольском муниципальном районе"  программы "Управление муниципальными финансами на 2015-2020 годы" (Иные бюджетные ассигнования)</t>
  </si>
  <si>
    <t xml:space="preserve">05 1 02 80250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3 80590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программы "Муниципальное управление на 2015-2020 гг.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(Иные бюджетные ассигнования)</t>
  </si>
  <si>
    <t xml:space="preserve">Подпрограмма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</t>
  </si>
  <si>
    <t xml:space="preserve">06 4 00 00000</t>
  </si>
  <si>
    <t xml:space="preserve">Основное мероприятие «Финансовое обеспечение деятельности подведомственных учреждений»</t>
  </si>
  <si>
    <t xml:space="preserve">06 4 02 00000</t>
  </si>
  <si>
    <t xml:space="preserve">Расходы на обеспечение деятельности (оказание услуг) муниципальных  учреждений в 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(Межбюджетные трансферты)</t>
  </si>
  <si>
    <t xml:space="preserve">13 </t>
  </si>
  <si>
    <t xml:space="preserve">06 4 02 80590</t>
  </si>
  <si>
    <t xml:space="preserve">Расходы на обеспечение деятельности (оказание услуг) муниципальных  учреждений в 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(Предоставление субсидий бюджетным, автономным учреждениям и иным некоммерческим организациям)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в рамках подпрограммы "Обеспечение реализации муниципальной программы"  программы   "Муниципальное управление на 2015-2020 гг." (Закупка товаров, работ и услуг для государственных (муниципальных) нужд)</t>
  </si>
  <si>
    <t xml:space="preserve">01 3 03 70350</t>
  </si>
  <si>
    <t xml:space="preserve">Расходы на обеспечение деятельности (оказание услуг) муниципальных  учреждений  в рамках подпрограммы "Обеспечение реализации муниципальной программы"  программы   "Муниципальное управление на 2015-2020 гг.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униципальная программа  "Защита населения и территории Хохольского муниципального района от чрезвычайных ситуаций природного и техногенного характера" на 2015-2020 гг.</t>
  </si>
  <si>
    <t xml:space="preserve">08 0 00 00000</t>
  </si>
  <si>
    <t xml:space="preserve">Подпрограмма "Защита населения и территорий от чрезвычайных ситуаций"</t>
  </si>
  <si>
    <t xml:space="preserve">08 1 00 00000</t>
  </si>
  <si>
    <t xml:space="preserve">Основное мероприятие «Мероприятия в сфере защиты населения от чрезвычайных ситуаций и пожаров »</t>
  </si>
  <si>
    <t xml:space="preserve">08 1 01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 (Закупка товаров, работ и услуг для государственных (муниципальных) нужд)</t>
  </si>
  <si>
    <t xml:space="preserve">08 1 01 20570</t>
  </si>
  <si>
    <t xml:space="preserve">Мероприятия в сфере защиты населения от чрезвычайных ситуаций и пожаров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Межбюджетные трансферты)</t>
  </si>
  <si>
    <t xml:space="preserve">08 1 01 80050</t>
  </si>
  <si>
    <t xml:space="preserve">Подпрограмма "Выполнение мероприятий по ГО"</t>
  </si>
  <si>
    <t xml:space="preserve">08 2 00 00000</t>
  </si>
  <si>
    <t xml:space="preserve">Основное мероприятие «Мероприятия в сфере гражданской обороны»</t>
  </si>
  <si>
    <t xml:space="preserve">08 2 01 00000</t>
  </si>
  <si>
    <t xml:space="preserve">Мероприятия в сфере гражданской обороны в рамках подпрограммы  "Выполнение мероприятий по ГО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Закупка товаров, работ и услуг для государственных (муниципальных) нужд)</t>
  </si>
  <si>
    <t xml:space="preserve">08 2 01 80060</t>
  </si>
  <si>
    <t xml:space="preserve">Подпрограмма "Обеспечение деятельности МКУ "Единая дежурно-диспетчерская служба Хохольского муниципального района""</t>
  </si>
  <si>
    <t xml:space="preserve">08 3 00 00000 </t>
  </si>
  <si>
    <t xml:space="preserve">Основное мероприятие «Обеспечение деятельности МКУ "Единая дежурно-диспетчерская служба Хохольского муниципального района»</t>
  </si>
  <si>
    <t xml:space="preserve">08 3 01 00000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3 01 80590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Иные бюджетные ассигнования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общественного порядка и противодействие преступности в Хохольском муниципальном рарйоне на 2015-2020 гг.</t>
  </si>
  <si>
    <t xml:space="preserve">09 0 00 00000</t>
  </si>
  <si>
    <t xml:space="preserve">Основное мероприятие "Профилактика правонарушений на административных участках"</t>
  </si>
  <si>
    <t xml:space="preserve">09 1 07 00000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рограммы "Обеспечение общественного порядка и противодействие преступности в Хохольском муниципальном рарйоне на 2015-2020 гг." (Межбюджетные трансферты)</t>
  </si>
  <si>
    <t xml:space="preserve">09 1 07 78100</t>
  </si>
  <si>
    <t xml:space="preserve">Иные межбюджетные трансферты в рамках программы "Обеспечение общественного порядка и противодействие преступности в Хохольском муниципальном рарйоне на 2015-2020 гг." (Межбюджетные трансферты)</t>
  </si>
  <si>
    <t xml:space="preserve">09 1 07 806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на территории Хохольского муниципального района"</t>
  </si>
  <si>
    <t xml:space="preserve">06 1 00 00000</t>
  </si>
  <si>
    <t xml:space="preserve">Основное мероприятие "Развитие подотрасли животноводство"</t>
  </si>
  <si>
    <t xml:space="preserve">06 1 01 00000</t>
  </si>
  <si>
    <t xml:space="preserve">Субвенция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государственных (муниципальных) нужд)</t>
  </si>
  <si>
    <t xml:space="preserve">06 1 01 78800</t>
  </si>
  <si>
    <t xml:space="preserve">«Финансовое обеспечение деятельности ОСХ и МИ администрации Хохольского муниципального района Воронежской области»</t>
  </si>
  <si>
    <t xml:space="preserve">06 4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Иные бюджетные ассигнования)</t>
  </si>
  <si>
    <t xml:space="preserve">Расходы на обеспечение деятельности (оказание услуг) муниципальных  учреждений в рамках подпрограммы 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Предоставление субсидий бюджетным, автономным учреждениям и иным некоммерческим организациям)</t>
  </si>
  <si>
    <t xml:space="preserve">Основное мероприятие "Иные расходные обязательства"</t>
  </si>
  <si>
    <t xml:space="preserve">06 4 03 00000</t>
  </si>
  <si>
    <t xml:space="preserve">Субвенция на проведение Всероссийской сельскохозяйственной переписи в 2016 году 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06 4 03 53910</t>
  </si>
  <si>
    <t xml:space="preserve">Дорожное хозяйство (дорожные фонды)</t>
  </si>
  <si>
    <t xml:space="preserve">Муниципальная программа "Создание условий для развития транспортной системы и дорожного хозяйства"</t>
  </si>
  <si>
    <t xml:space="preserve">10 0 00 00000</t>
  </si>
  <si>
    <t xml:space="preserve">Подпрограмма "Развитие транспортной системы и дорожного хозяйства Хохольского муниципального района"</t>
  </si>
  <si>
    <t xml:space="preserve">10 2 00 00000</t>
  </si>
  <si>
    <t xml:space="preserve">Основное мероприятие "Дорожная деятельность"</t>
  </si>
  <si>
    <t xml:space="preserve">04 </t>
  </si>
  <si>
    <t xml:space="preserve">09 </t>
  </si>
  <si>
    <t xml:space="preserve">10 2 02 00000</t>
  </si>
  <si>
    <t xml:space="preserve">Субсидии местным бюджетам на капитальный ремонт и ремонт автомобильных дорог общего пользования местного значения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2 78850</t>
  </si>
  <si>
    <t xml:space="preserve">Расходы средтв дорожного фонда 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2 80600</t>
  </si>
  <si>
    <t xml:space="preserve">Ремонт и содержание автомобильных  дорог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2 80630</t>
  </si>
  <si>
    <t xml:space="preserve">Основное мероприятие "Проработка и создание новых маршрутов"</t>
  </si>
  <si>
    <t xml:space="preserve">10 2 03 00000</t>
  </si>
  <si>
    <t xml:space="preserve">Софинансирование расходов на строительство (реконструкцию) автомобильных дорог общего пользования местного значения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3 S8840</t>
  </si>
  <si>
    <t xml:space="preserve">Софинансирование расходов  на капитальный ремонт и ремонт автомобильных дорог общего пользования местного значения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3 S8850</t>
  </si>
  <si>
    <t xml:space="preserve">Субсидия на капитальный ремонт и ремонт автомобильных дорог общего пользования местного значения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3 78850</t>
  </si>
  <si>
    <t xml:space="preserve">10 2 03 80600</t>
  </si>
  <si>
    <t xml:space="preserve">Другие вопросы в области национальной экономики</t>
  </si>
  <si>
    <t xml:space="preserve">12</t>
  </si>
  <si>
    <t xml:space="preserve">Основное мероприятие «Обеспечение сохранности и ремонт военно-мемориальных объектов муниципальных образований»</t>
  </si>
  <si>
    <t xml:space="preserve">01 2 02 00000</t>
  </si>
  <si>
    <t xml:space="preserve">Мероприятия по содержанию и благоустройству военно-мемориальный объектов на территории Хохольского района в рамках подпрограммы  "Обеспечение выполнения переданных государственных полномочий и полномочий от городского и сельских поселений" программы  "Муниципальное управление на 2015-2020 гг." (Межбюджетные трансферты)</t>
  </si>
  <si>
    <t xml:space="preserve">01 2 02 80380</t>
  </si>
  <si>
    <t xml:space="preserve">Подпрограмма  "Развитие дошкольного и общего образования"</t>
  </si>
  <si>
    <t xml:space="preserve">02 2 00 00000</t>
  </si>
  <si>
    <t xml:space="preserve">Основное мероприятие «Развитие общего образования»</t>
  </si>
  <si>
    <t xml:space="preserve">02 2 02 00000</t>
  </si>
  <si>
    <t xml:space="preserve">Расходы на межевание границ земельных участков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80070</t>
  </si>
  <si>
    <t xml:space="preserve">Муниципальная программа   "Обеспечение доступным и комфортным жильем и коммунальными услугами"</t>
  </si>
  <si>
    <t xml:space="preserve">03 0 00 00000</t>
  </si>
  <si>
    <t xml:space="preserve">Подпрограмма "Развитие градостроительной деятельности"</t>
  </si>
  <si>
    <t xml:space="preserve">03 2 00 00000</t>
  </si>
  <si>
    <t xml:space="preserve">Основное мероприятие «Градостроительное проектирование»</t>
  </si>
  <si>
    <t xml:space="preserve">03 2 01 00000</t>
  </si>
  <si>
    <t xml:space="preserve">Субсидии на мероприятия по развитию градостроительной деятельности  в рамках подпрограммы  "Обеспечение доступным и комфортным жильем и коммунальными услугами" (Межбюджетные трансферты)</t>
  </si>
  <si>
    <t xml:space="preserve">03 2 01 78460</t>
  </si>
  <si>
    <t xml:space="preserve">Подпрограмма "Создание условий для обеспечения качественными услугами ЖКХ населения Хохольского муниципального района Воронежской области"</t>
  </si>
  <si>
    <t xml:space="preserve">03 3 00 00000</t>
  </si>
  <si>
    <t xml:space="preserve">Основное мероприятие «Реформирование и модернизация жилищно-коммунального комплекса»</t>
  </si>
  <si>
    <t xml:space="preserve">03 3 01 00000</t>
  </si>
  <si>
    <t xml:space="preserve">Иные межбюджетные трансферты в рамках подпрограммы «Реформирование и модернизация жилищно-коммунального комплекса» программы "Создание условий для обеспечения качественными услугами ЖКХ населения Хохольского муниципального района Воронежской области". (Межбюджетные трансферты)</t>
  </si>
  <si>
    <t xml:space="preserve">03 3 01 80630</t>
  </si>
  <si>
    <t xml:space="preserve">Расходы на содержание имущества, относящегося к казне района, в  рамках подпрограммы "Управление муниципальным имуществом Хохольского муниципального района" программы "Развитие сельского хозяйства и управление муниципальным имуществом Хохольского муниципального района Воронежской области на 2015-2020 гг"(Межбюджетные трансферты)</t>
  </si>
  <si>
    <t xml:space="preserve">06 3 01 80070</t>
  </si>
  <si>
    <t xml:space="preserve">Расходы на межевание границ земельных участков в рамках подпрограммы "Управление муниципальным имуществом Хохольского муниципального района" 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Муниципальная программа  "Экономическое развитие и инновационная экономика" на 2015-2020 годы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Основное мероприятие «Финансовая поддержка субъектов малого и среднего предпринимательства»</t>
  </si>
  <si>
    <t xml:space="preserve">07 2 01 00000</t>
  </si>
  <si>
    <t xml:space="preserve">Мероприятия направленные на развитие и поддержку малого предпринимательства в рамках подпрограммы "Развитие и поддержка малого и среднего предпринимательства" программы "Экономическое развитие и инновационная экономика" на 2015-2020 годы (Иные межбюджетные ассигнования)</t>
  </si>
  <si>
    <t xml:space="preserve">07 2 03 80230</t>
  </si>
  <si>
    <t xml:space="preserve">800</t>
  </si>
  <si>
    <t xml:space="preserve">Подпрограмма "Формирование благоприятной инвестиционной среды"</t>
  </si>
  <si>
    <t xml:space="preserve">07 1 00 00000</t>
  </si>
  <si>
    <t xml:space="preserve">Основное мероприятие "Создание благоприятных условий для привлечения инвестиций в Хохольский муниципальный район"</t>
  </si>
  <si>
    <t xml:space="preserve">07 1 01 00000</t>
  </si>
  <si>
    <t xml:space="preserve">Иные межбюджетные трансферты, передаваемые бюджетам поселений Хохольского муниципального района, на организацию проведения оплачиваемых общественных работ (Межбюджетные трансферты)</t>
  </si>
  <si>
    <t xml:space="preserve">07 1 01 7843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Развитие систем водоснабжения и водоотведения Хохольского муниципального района»</t>
  </si>
  <si>
    <t xml:space="preserve">03 3 04 00000</t>
  </si>
  <si>
    <t xml:space="preserve">Резервный фонд правительства Воронежской области (финансовое обеспечение непредвиденных расходов)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20540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80620</t>
  </si>
  <si>
    <t xml:space="preserve">Иные межбюджетные трансферты 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80630</t>
  </si>
  <si>
    <t xml:space="preserve">Благоустройство</t>
  </si>
  <si>
    <t xml:space="preserve">Муниципальная программа Хохольского муниципального района Воронежской области «Муниципальное управление на 2015-2020 гг.»</t>
  </si>
  <si>
    <t xml:space="preserve">Подпрограмма «Обеспечение выполнения переданных государственных полномочий и полномочий от городского и сельских поселений»</t>
  </si>
  <si>
    <t xml:space="preserve">Основное мероприятие «Обеспечение сохранности и ремонт военно-мемориальных объектов муниципальной собственности»</t>
  </si>
  <si>
    <t xml:space="preserve">Мероприятия по содержанию и благоустройству военно-мемориальный объектов на территории Хохольского района в рамках подпрограммы  "Обеспечение выполнения переданных государственных полномочий и полномочий от городского и сельских поселений" программы  "Муниципальное управление на 2015-2020 гг."(Закупка товаров, работ и услуг для государственных (муниципальных) нужд)</t>
  </si>
  <si>
    <t xml:space="preserve">Муниципальная программа Хохольского муниципального района Воронежской области «Энергоэффективность и развитие энергетики Хохольского муниципального района на 2014-2020 годы»</t>
  </si>
  <si>
    <t xml:space="preserve">04 0 00 00000</t>
  </si>
  <si>
    <t xml:space="preserve">Подпрограмма «Строительство и реконструкция имеющихся сетей наружного освещения с оснащением энергосберегающими источниками света»</t>
  </si>
  <si>
    <t xml:space="preserve">04 3 00 00000</t>
  </si>
  <si>
    <t xml:space="preserve">Субсидия на уличное освещение в рамках подпрограммы «Строительство и реконструкция имеющихся сетей наружного освещения с оснащением энергосберегающими источниками света» программы «Энергоэффективность и развитие энергетики Хохольского муниципального района на 2014-2020 годы»  (Межбюджетные трансферты)</t>
  </si>
  <si>
    <t xml:space="preserve">04 3 01 78670</t>
  </si>
  <si>
    <t xml:space="preserve">Расходы на уличное освещение в рамках подпрограммы «Строительство и реконструкция имеющихся сетей наружного освещения с оснащением энергосберегающими источниками света» программы «Энергоэффективность и развитие энергетики Хохольского муниципального района на 2014-2020 годы»  "(Закупка товаров, работ и услуг для государственных (муниципальных) нужд)</t>
  </si>
  <si>
    <t xml:space="preserve">04 3 01 80300</t>
  </si>
  <si>
    <t xml:space="preserve">Подпрограмма "Устойчивое развитие сельских территорий Хохольского муниципального района на 2015-2017 годы и на период до 2020 года"</t>
  </si>
  <si>
    <t xml:space="preserve">03 </t>
  </si>
  <si>
    <t xml:space="preserve">06 2 00 00000</t>
  </si>
  <si>
    <t xml:space="preserve">Основное мероприятие "Благоустройство территорий сельских поселений Хохольского муниципального района"</t>
  </si>
  <si>
    <t xml:space="preserve">06 2 04 00000</t>
  </si>
  <si>
    <t xml:space="preserve">Иные межбюджетные трансферты в рамках подпрограммы "Устойчивое развитие сельских территорий Хохольского муниципального района на 2015-2017 годы и на период до 2020 года" программы  "Развитие сельского хозяйства и управление муниципальным имуществом Хохольского муниципального района Воронежской области на 2015-2020 гг"(Межбюджетные трансферты)</t>
  </si>
  <si>
    <t xml:space="preserve">06 2 04 80630</t>
  </si>
  <si>
    <t xml:space="preserve">Другие вопросы в области жилищно-коммунального хозяйства</t>
  </si>
  <si>
    <t xml:space="preserve">Подпрограмма «Создание условий для обеспечения качественными услугами ЖКХ населения Хохольского муниципального района Воронежской области»</t>
  </si>
  <si>
    <t xml:space="preserve">Основное мероприятие «Развитие систем водоснабжения и водоотведения Хохольского муниципального районаи»</t>
  </si>
  <si>
    <t xml:space="preserve">Расходы на проведение социально значимых мероприятий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70100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78100</t>
  </si>
  <si>
    <t xml:space="preserve">Основное мероприятие «Комплексное обустройство населенных пунктов, расположенных в сельской местности, объектами социальной и инженерной инфраструктуры"</t>
  </si>
  <si>
    <t xml:space="preserve">06 2 02 00000</t>
  </si>
  <si>
    <t xml:space="preserve">Строительство объектов инженерной инфраструктуры  в рамках подпрограммы "Устойчивое развитие сельских территорий Хохольского муниципального района на 2015-2017 годы и на период до 2020 года" программы  "Развитие сельского хозяйства и управление муниципальным имуществом Хохольского муниципального района Воронежской области на 2015-2020 гг"(Межбюджетные трансферты)</t>
  </si>
  <si>
    <t xml:space="preserve">06 2 02 L018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Развитие дошкольного образования»</t>
  </si>
  <si>
    <t xml:space="preserve">02 2 01 00000</t>
  </si>
  <si>
    <t xml:space="preserve">Резервный фонд правительства Воронежской области (финансовое обеспечение непредвиденных расходов) 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</t>
  </si>
  <si>
    <t xml:space="preserve">02 2 01 20540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782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Создание в общеобр организациях, расположенных в сельской местности, условий для занятий физической культурой и спортом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L0970</t>
  </si>
  <si>
    <t xml:space="preserve">Резервный фонд правительства Воронежской области (финансовое обеспечение непредвиденных расходов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20540</t>
  </si>
  <si>
    <t xml:space="preserve">Резервный фонд правительства Воронежской области (финансовое обеспечение непредвиденных расходов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 (Предоставление субсидий бюджетным, автономным учреждениям и иным некоммерческим организациям)</t>
  </si>
  <si>
    <t xml:space="preserve">Расходы на проведение социально значимых мероприят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70100</t>
  </si>
  <si>
    <t xml:space="preserve">Субсидии на материально-техническое оснащение муниципальных общеобразовательных организац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71630</t>
  </si>
  <si>
    <t xml:space="preserve">02 2 02 80590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Межбюджетные трансферты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2 781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Мероприятия по обеспечению учащихся общеобразовательных учреждений молочной продукцией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78130</t>
  </si>
  <si>
    <t xml:space="preserve">Мероприятия по обеспечению учащихся общеобразовательных учреждений молочной продукцией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2 02 782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 (Предоставление субсидий бюджетным, автономным учреждениям и иным некоммерческим организациям)</t>
  </si>
  <si>
    <t xml:space="preserve">Субсидии на осуществление общеобразовательными организациями мероприятий по капитальному ремонту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02 78360</t>
  </si>
  <si>
    <t xml:space="preserve">Субсидии на осуществление общеобразовательными организациями мероприятий по капитальному ремонту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Приобретение специальных автобусов для перевозки детей (школьные автобусы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02 80430</t>
  </si>
  <si>
    <t xml:space="preserve">Приобретение специальных автобусов для перевозки детей (школьные автобусы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Основное мероприятие «Строительство и реконструкция объектов учреждений общего и дошкольного образования»</t>
  </si>
  <si>
    <t xml:space="preserve">02 2 06 000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(софинансирование)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06 R520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2 3 00 00000</t>
  </si>
  <si>
    <t xml:space="preserve">Основное мероприятие «Создание условий для реализации обеспечения деятельности учреждений дополнительного образования»</t>
  </si>
  <si>
    <t xml:space="preserve">02 3 01 00000</t>
  </si>
  <si>
    <t xml:space="preserve">Расходы на обеспечение деятельности (оказание услуг) муниципальных  учреждений в рамках подпрограммы «Развитие дополнительного образования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 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Основное мероприятие «Внешкольные мероприятия (участие в конкурсах, олимпиадах, смотрах, выставках)»</t>
  </si>
  <si>
    <t xml:space="preserve">02 3 02 00000</t>
  </si>
  <si>
    <t xml:space="preserve">Внешкольные мероприятия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02 80120</t>
  </si>
  <si>
    <t xml:space="preserve">Расходы на проведение социально значимых мероприятий 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02 70100</t>
  </si>
  <si>
    <t xml:space="preserve">Профессиональная подготовка, переподготовка и повышение квалификации</t>
  </si>
  <si>
    <t xml:space="preserve">Расходы на обеспечение мероприятий по переподготовке и повышению квалификации 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Подпрограмма «Обеспечение условий реализации Программы»</t>
  </si>
  <si>
    <t xml:space="preserve">02 5 00 00000</t>
  </si>
  <si>
    <t xml:space="preserve">Основное мероприятие «Методическое  обеспечение и повышение уровня устойчивого функционирования общеобразовательных учреждений , обеспечение бухгалтерского учета»</t>
  </si>
  <si>
    <t xml:space="preserve">02 5 03 00000</t>
  </si>
  <si>
    <t xml:space="preserve">Расходы на обеспечение мероприятий по переподготовке и повышению квалификации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02 5 03 80540</t>
  </si>
  <si>
    <t xml:space="preserve">Молодежная политика и оздоровление детей</t>
  </si>
  <si>
    <t xml:space="preserve">Подпрограмма «Молодежь и организация летнего отдыха»</t>
  </si>
  <si>
    <t xml:space="preserve">02 4 00 00000</t>
  </si>
  <si>
    <t xml:space="preserve">Основное мероприятие «Вовлечение молодежи в социальную практику и обеспечение поддержки творческой активности молодежи, патриотическое воспитание молодежи»</t>
  </si>
  <si>
    <t xml:space="preserve">02 4 01 00000</t>
  </si>
  <si>
    <t xml:space="preserve">Мероприятия в области дополнительного образования и воспитания детей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1 80090</t>
  </si>
  <si>
    <t xml:space="preserve">Мероприятия, связанные с вовлечением молодежи в социальную практику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1 80100</t>
  </si>
  <si>
    <t xml:space="preserve">Мероприятий по подготовке молодежи к службе в Вооруженных Силах Российской Федераци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1 80110</t>
  </si>
  <si>
    <t xml:space="preserve">Основное мероприятие «Организация летнего отдыха детей»</t>
  </si>
  <si>
    <t xml:space="preserve">02 4 02 00000</t>
  </si>
  <si>
    <t xml:space="preserve">Субсидии для организации отдыха и оздоровления детей и молодежи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4 02 78320</t>
  </si>
  <si>
    <t xml:space="preserve">Субсидии для организации отдыха и оздоровления детей и молодежи 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Субсидии на оздоровление детей 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 (Социальное обеспечение и иные выплаты населению)</t>
  </si>
  <si>
    <t xml:space="preserve">02 4 02 78410</t>
  </si>
  <si>
    <t xml:space="preserve">Мероприятия по организации отдыха и оздоровления детей и молодежи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2 80080</t>
  </si>
  <si>
    <t xml:space="preserve">Мероприятия по организации отдыха и оздоровления детей и молодежи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 (Социальное обеспечение и иные выплаты населению)</t>
  </si>
  <si>
    <t xml:space="preserve">Мероприятия по организации отдыха и оздоровления детей и молодежи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Другие вопросы в области образования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Капитальные вложения в объекты государственной (муниципальной) собственности)</t>
  </si>
  <si>
    <t xml:space="preserve">02 2 06 781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Капитальные вложения в объекты государственной (муниципальной) собственности)</t>
  </si>
  <si>
    <t xml:space="preserve">02 2 06 80260</t>
  </si>
  <si>
    <t xml:space="preserve">Внешкольные мероприятия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нешкольные мероприятия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</t>
  </si>
  <si>
    <t xml:space="preserve">Основное мероприятие «Финансовое обеспечение отдела по образованию, молодежной политике, культуре и спорта администрации Хохольского муниципального района»</t>
  </si>
  <si>
    <t xml:space="preserve">02 5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02 5 01 80590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3 80590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02 6 00 00000</t>
  </si>
  <si>
    <t xml:space="preserve">Основное мероприятие «Формирование единого культурного пространства, создание условий для доступа населения к культурным ценностям, информационным ресурсам и пользованию услугами учреждений культуры .Развитие библиотечного дела, организации досуга и проведения культурно-массовых мероприятий для населения»</t>
  </si>
  <si>
    <t xml:space="preserve">02 6 02 00000</t>
  </si>
  <si>
    <t xml:space="preserve">Резервный фонд правительства Воронежской области (финансовое обеспечение непредвиденных расходов)  в рамках подпрограммы «Развитие культуры» программы "Развитие образования, культуры и спорта в Хохольском муниципальном районе на 2014-2020 годы"   (Межбюджетные трансферты)</t>
  </si>
  <si>
    <t xml:space="preserve">02 6 02 20540</t>
  </si>
  <si>
    <t xml:space="preserve">Комплектование книжных фондов библиотек муниципальных образований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02 5144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2 6 02 51460</t>
  </si>
  <si>
    <t xml:space="preserve">Мероприятия в области культуры 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02 80240</t>
  </si>
  <si>
    <t xml:space="preserve">Мероприятия в области культуры  в рамках подпрограммы «Развитие культуры» программы "Развитие образования, культуры и спорта в Хохольском муниципальном районе на 2014-2020 годы"   (Межбюджетные трансферты)</t>
  </si>
  <si>
    <t xml:space="preserve">Основное мероприятие «Развитие и обеспечение деятельности учреждений культуры»</t>
  </si>
  <si>
    <t xml:space="preserve">02 6 01 00000</t>
  </si>
  <si>
    <t xml:space="preserve">Резервный фонд правительства Воронежской области (финансовое обеспечение непредвиденных расходов)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01 2054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6 01 8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Основное мероприятие "Финансовое обеспечение деятельности ОСХ и МИ администрации Хохольского муниципального района Воронежской области"</t>
  </si>
  <si>
    <t xml:space="preserve">Мероприятия в области культуры в рамках подпрограммы 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06 4 01 80240</t>
  </si>
  <si>
    <t xml:space="preserve">СОЦИАЛЬНАЯ ПОЛИТИКА</t>
  </si>
  <si>
    <t xml:space="preserve">Пенсионное обеспечение</t>
  </si>
  <si>
    <t xml:space="preserve">Подпрограмма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</t>
  </si>
  <si>
    <t xml:space="preserve">05 2 00 00000</t>
  </si>
  <si>
    <t xml:space="preserve">Основное мероприятие «Обеспечение дополнительного пенсионного обеспечения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»</t>
  </si>
  <si>
    <t xml:space="preserve">05 2 01 00000</t>
  </si>
  <si>
    <t xml:space="preserve">Доплаты к пенсиям муниципальных служащих Хохольского муниципального района в рамках подпрограммы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 программы "Управление муниципальными финансами на 2015-2020 годы" (Социальное обеспечение и иные выплаты населению)</t>
  </si>
  <si>
    <t xml:space="preserve">05 2 01 80130</t>
  </si>
  <si>
    <t xml:space="preserve">Социальное обеспечение населения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06 2 01 80140</t>
  </si>
  <si>
    <t xml:space="preserve">Расходы на улучшение жилищных условий граждан, проживающих в сельской местности за счет средств федерального бюджета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01 50140</t>
  </si>
  <si>
    <t xml:space="preserve">Расходы на улучшение жилищных условий граждан, проживающих в сельской местности за счет средств областного бюджета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01 R014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01 L014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Подпрограмма "Создание условий для обеспечения доступным и комфортным жильём населения Хохольского муниципального района Воронежской области"</t>
  </si>
  <si>
    <t xml:space="preserve">03 1 00 00000</t>
  </si>
  <si>
    <t xml:space="preserve">Основное мероприятие «Обеспечение жильем молодых семей»</t>
  </si>
  <si>
    <t xml:space="preserve">03 1 01 00000</t>
  </si>
  <si>
    <t xml:space="preserve">Расходы на мероприятия подпрограммы «Обеспечение жильем молодых семей» федеральной целевой программы «Жилище» на 2015-2020 годы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01 50200</t>
  </si>
  <si>
    <t xml:space="preserve">Средства областного бюджета на обеспечение жильем молодых семей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01 R0200</t>
  </si>
  <si>
    <t xml:space="preserve">Мероприятия по улучшению жилищных условий молодых семей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01 L0200</t>
  </si>
  <si>
    <t xml:space="preserve">Оказание материальной помощи малообеспеченным слоям граждан, попавших в трудную жизненную ситуацию, в рамках подпрограммы "Обеспечение реализации муниципальной программы" программы "Муниципальное управление на 2015-2020 гг." (Социальное обеспечение и иные выплаты населению)</t>
  </si>
  <si>
    <t xml:space="preserve">01 3 03 80160</t>
  </si>
  <si>
    <t xml:space="preserve">Основное мероприятие «Формирование и совершенствование межбюджетных отношений в Хохольском муниципальном районе»</t>
  </si>
  <si>
    <t xml:space="preserve">05 1 03 00000</t>
  </si>
  <si>
    <t xml:space="preserve">Иные межбюджетные трансферты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 1 03 80630</t>
  </si>
  <si>
    <t xml:space="preserve">Единовременное денежное поощрение в связи с выходом на пенсию в рамках подпрограммы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 программы "Управление муниципальными финансами на 2015-2020 годы" (Социальное обеспечение и иные выплаты населению)</t>
  </si>
  <si>
    <t xml:space="preserve">05 2 01 80410</t>
  </si>
  <si>
    <t xml:space="preserve">Охрана семьи и детства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2 02 78150</t>
  </si>
  <si>
    <t xml:space="preserve">Основное мероприятие «Выплаты, связанные с охраной семьи и детства»</t>
  </si>
  <si>
    <t xml:space="preserve">02 1 02 0000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52600</t>
  </si>
  <si>
    <t xml:space="preserve">Субвенции на обеспечение выплат патронатной семье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60</t>
  </si>
  <si>
    <t xml:space="preserve">Субвенции на обеспечение выплаты вознаграждения патронатному воспитателю в рамках подпрограммы «Социализация детей-сирот и детей, нуждающихся в особой защите государства» 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70</t>
  </si>
  <si>
    <t xml:space="preserve">Субвенции на обеспечение выплат приемной семье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80</t>
  </si>
  <si>
    <t xml:space="preserve">Субвенции на обеспечение выплаты вознаграждения, причитающегося приемному родител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90</t>
  </si>
  <si>
    <t xml:space="preserve">Субвенции на обеспечение выплат семьям опекунов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200</t>
  </si>
  <si>
    <t xml:space="preserve">Субвенции на обеспечение единовременной выплаты при передаче ребенка на воспитание в семь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210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220</t>
  </si>
  <si>
    <t xml:space="preserve">Другие вопросы в области социальной политики</t>
  </si>
  <si>
    <t xml:space="preserve">10</t>
  </si>
  <si>
    <t xml:space="preserve">Основное мероприятие «Поддержка некоммерческих общественных организаций»</t>
  </si>
  <si>
    <t xml:space="preserve">01 3 04 00000</t>
  </si>
  <si>
    <t xml:space="preserve">Поддержка социально ориентированных некоммерческих организаций в рамках подпрограммы "Обеспечение реализации муниципальной программы" программы "Муниципальное управление на 2015-2020 гг."  (Предоставление субсидий бюджетным, автономным учреждениям и иным некоммерческим организациям)</t>
  </si>
  <si>
    <t xml:space="preserve">01 3 04 80170</t>
  </si>
  <si>
    <t xml:space="preserve">ФИЗИЧЕСКАЯ КУЛЬТУРА И СПОРТ</t>
  </si>
  <si>
    <t xml:space="preserve">Физическая культура  </t>
  </si>
  <si>
    <t xml:space="preserve">Подпрограмма «Развитие физической культуры и спорта»</t>
  </si>
  <si>
    <t xml:space="preserve">02 7 00 00000</t>
  </si>
  <si>
    <t xml:space="preserve">Основное мероприятие «Мероприятия в области физической культуры и спорта»</t>
  </si>
  <si>
    <t xml:space="preserve">02 7 01 00000</t>
  </si>
  <si>
    <t xml:space="preserve">Мероприятия в области физической культуры и спорта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01 80180</t>
  </si>
  <si>
    <t xml:space="preserve">Массовый спорт</t>
  </si>
  <si>
    <t xml:space="preserve">Основное мероприятие «Развитие и обеспечение деятельности учреждений физической культуры и спорта»</t>
  </si>
  <si>
    <t xml:space="preserve">02 7 02 00000</t>
  </si>
  <si>
    <t xml:space="preserve">Резервный фонд правительства Воронежской области (финансовое обеспечение непредвиденных расходов)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02 7 02 20540</t>
  </si>
  <si>
    <t xml:space="preserve">Расходы на обеспечение деятельности (оказание услуг) муниципальных учреждений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02 80590</t>
  </si>
  <si>
    <t xml:space="preserve">Расходы на обеспечение деятельности (оказание услуг) муниципальных учреждений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000</t>
  </si>
  <si>
    <t xml:space="preserve">Основное мероприятие «Строительство и реконструкция спортивных объектов»</t>
  </si>
  <si>
    <t xml:space="preserve">02 7 03 00000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Капитальные вложения в объекты государственной (муниципальной) собственности)</t>
  </si>
  <si>
    <t xml:space="preserve">02 7 03 781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03 8026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 (Капитальные вложения в объекты государственной (муниципальной) собственности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и муниципальными финансовыми активами»</t>
  </si>
  <si>
    <t xml:space="preserve">05 1 04 00000</t>
  </si>
  <si>
    <t xml:space="preserve">Процентные платежи по муципальному долгу Хохольского муципального района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Обслуживание государственного (муниципального) долга)</t>
  </si>
  <si>
    <t xml:space="preserve">05 1 04 801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сельских (городского) поселений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 03 80200</t>
  </si>
  <si>
    <t xml:space="preserve">Субвенции бюджетам муниципальных образований на осуществление полномочий по расчету и предоставлению дотаций поселениям за счет средств областного бюджета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3 78050</t>
  </si>
  <si>
    <t xml:space="preserve">Прочие межбюджетные трансферты</t>
  </si>
  <si>
    <t xml:space="preserve">Основное мероприятие «Проведение мониторинга и оценка эффективности развития муниципальных образований»</t>
  </si>
  <si>
    <t xml:space="preserve">01 2 03 00000</t>
  </si>
  <si>
    <t xml:space="preserve">Иные межбюджетные трансферты поселениям за достижение наилучших значений показателей эффективности развития поселений (Межбюджетные трансферты)</t>
  </si>
  <si>
    <t xml:space="preserve">01 2 03 80650</t>
  </si>
  <si>
    <t xml:space="preserve">Резервный фонд правительства Воронежской области (финансовое обеспечение непредвиденных расходов)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3 20540</t>
  </si>
  <si>
    <t xml:space="preserve">Расходы на проведение социально значимых мероприятий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 1 03 70100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 1 03 80620</t>
  </si>
  <si>
    <t xml:space="preserve">Прочие межбюджетные трансферты, передаваемые бюджетам поселений Хохольского муниципального района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3 80640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местных бюджетов 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2 80220</t>
  </si>
  <si>
    <t xml:space="preserve">Приложение 4</t>
  </si>
  <si>
    <t xml:space="preserve">Ведомственная структура
расходов районного бюджета на 2017 год
</t>
  </si>
  <si>
    <t xml:space="preserve">ГРБС</t>
  </si>
  <si>
    <t xml:space="preserve">В С Е Г О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01 </t>
  </si>
  <si>
    <t xml:space="preserve">Администрация Хохольского муниципального района Воронежской  области</t>
  </si>
  <si>
    <t xml:space="preserve">9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сновное мероприятие «Мероприятия в сфере защиты населения от чрезвычайных ситуаций и пожаров»</t>
  </si>
  <si>
    <t xml:space="preserve">500</t>
  </si>
  <si>
    <t xml:space="preserve">Иные межбюджетные трансферты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Мероприятия по улучшению жилищных условий молодых семей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(Межбюджетные трансферты)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Основное мероприятие «Финансовое обеспечение выполнения других расходных обязательств »</t>
  </si>
  <si>
    <t xml:space="preserve">Расходы на исполнение судебных актов по решениям судебных органов  в рамках подпрограммы "Финансовое обеспечение реализации программы" программы "Управление муниципальными финансами на 2015-2020 годы"  (Иные бюджетные ассигнования)</t>
  </si>
  <si>
    <t xml:space="preserve">02 2 01 00000 </t>
  </si>
  <si>
    <t xml:space="preserve">Профессиональная подготовка, переподготовка и повышение квалификации </t>
  </si>
  <si>
    <t xml:space="preserve">02 02 01 00000</t>
  </si>
  <si>
    <t xml:space="preserve">924</t>
  </si>
  <si>
    <t xml:space="preserve">02 6 02 L519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Иные бюджетные ассигнования)</t>
  </si>
  <si>
    <t xml:space="preserve">02 7 01  80180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Мероприятия в сфере защиты населения от чрезвычайных ситуаций и пожаров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Иные бюджетные ассигнования)</t>
  </si>
  <si>
    <t xml:space="preserve">08 3 00 00000</t>
  </si>
  <si>
    <t xml:space="preserve">200</t>
  </si>
  <si>
    <t xml:space="preserve">925</t>
  </si>
  <si>
    <t xml:space="preserve">06 2 01 00000</t>
  </si>
  <si>
    <t xml:space="preserve">06 2 01 L0180</t>
  </si>
  <si>
    <t xml:space="preserve">Финансовый отдел администрации Хохольского муниципального района Воронежской области</t>
  </si>
  <si>
    <t xml:space="preserve">05 1 03 80200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 местных бюджетов 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 03 80220</t>
  </si>
  <si>
    <t xml:space="preserve">Приложение 7
Хохольского муниципального района
«О районном  бюджете на 2015 год и на                                                                                                                                  
плановый период 2016 и 2017 годов»
От______________ 2014 г.  №________
</t>
  </si>
  <si>
    <t xml:space="preserve">к решению Совета народных депутатов Хохольского муниципального района</t>
  </si>
  <si>
    <t xml:space="preserve">от 18.04.2018 года №  10</t>
  </si>
  <si>
    <t xml:space="preserve">Распределение бюджетных ассигнований по целевым статьям (муниципальным программам Хохольского муниципального района), группам видов расходов, разделам, подразделам классификации расходов областного бюджета на 2017 год</t>
  </si>
  <si>
    <t xml:space="preserve">№ п/п</t>
  </si>
  <si>
    <t xml:space="preserve">1.1.</t>
  </si>
  <si>
    <t xml:space="preserve">Подпрограмма "Совершенствование деятельности администрации района" </t>
  </si>
  <si>
    <t xml:space="preserve">01 1 00 00000</t>
  </si>
  <si>
    <t xml:space="preserve">Основное мероприятие «Повышение квалификации и профессиональная переподготовка муниципальных служащих»</t>
  </si>
  <si>
    <t xml:space="preserve">01 1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 "Совершенствование деятельности администрации района"  программы "Муниципальное управление на 2015-2020 гг." (Закупка товаров, работ и услуг для государственных (муниципальных) нужд)</t>
  </si>
  <si>
    <t xml:space="preserve">01 1 01 80540</t>
  </si>
  <si>
    <t xml:space="preserve">1.2.</t>
  </si>
  <si>
    <t xml:space="preserve">1.3.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 (Закупка товаров, работ и услуг для государственных (муниципальных) нужд)</t>
  </si>
  <si>
    <t xml:space="preserve">01 3 03 80540</t>
  </si>
  <si>
    <t xml:space="preserve">2.</t>
  </si>
  <si>
    <t xml:space="preserve">2.1.</t>
  </si>
  <si>
    <t xml:space="preserve">2.2.</t>
  </si>
  <si>
    <t xml:space="preserve">Расходы на обеспечение мероприятий по переподготовке и повышению квалификации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</t>
  </si>
  <si>
    <t xml:space="preserve">02 02 02 71630</t>
  </si>
  <si>
    <t xml:space="preserve">Основное мероприятие «Развитие сети дошкольных образовательных учреждений»</t>
  </si>
  <si>
    <t xml:space="preserve">02 2 03 00000</t>
  </si>
  <si>
    <t xml:space="preserve">Основное мероприятие «Модернизация общего образования»</t>
  </si>
  <si>
    <t xml:space="preserve">02 2 04 00000</t>
  </si>
  <si>
    <t xml:space="preserve">Основное мероприятие «Модернизация дошкольного образования»</t>
  </si>
  <si>
    <t xml:space="preserve">02 2 05 00000</t>
  </si>
  <si>
    <t xml:space="preserve">2.3.</t>
  </si>
  <si>
    <t xml:space="preserve">2.4.</t>
  </si>
  <si>
    <t xml:space="preserve">Мероприятия по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2.5.</t>
  </si>
  <si>
    <t xml:space="preserve">2.6.</t>
  </si>
  <si>
    <t xml:space="preserve">Основное мероприятие «Строительство, реконструкция и капитальный ремонт объектов культуры»</t>
  </si>
  <si>
    <t xml:space="preserve">02 6 03 00000</t>
  </si>
  <si>
    <t xml:space="preserve">2.7.</t>
  </si>
  <si>
    <t xml:space="preserve">3.</t>
  </si>
  <si>
    <t xml:space="preserve">3.1.</t>
  </si>
  <si>
    <t xml:space="preserve">3.2.</t>
  </si>
  <si>
    <t xml:space="preserve">3.3.</t>
  </si>
  <si>
    <t xml:space="preserve">Основное мероприятие «Благоустройство дворовых территорий»</t>
  </si>
  <si>
    <t xml:space="preserve">03 3 02 00000</t>
  </si>
  <si>
    <t xml:space="preserve">Основное мероприятие «Приобретение коммунальной техники»</t>
  </si>
  <si>
    <t xml:space="preserve">03 3 03 00000</t>
  </si>
  <si>
    <t xml:space="preserve">4.</t>
  </si>
  <si>
    <t xml:space="preserve">Муниципальная программа "Энергоэффективность и развитие энергетики Хохольского муниципального района на 2014-2020 годы."</t>
  </si>
  <si>
    <t xml:space="preserve">5.</t>
  </si>
  <si>
    <t xml:space="preserve">5.1.</t>
  </si>
  <si>
    <t xml:space="preserve">Зарезервированные средства районного бюджета в связи с особенностью исполнения бюджета района в 2016 году в  рамках подпрограммы  "Организация бюджетного процесса в Хохольском муниципальном районе" программы "Управление муниципальными финансами на 2015-2020 годы" (Иные бюджетные ассигнования)</t>
  </si>
  <si>
    <t xml:space="preserve">05 1 03 80640</t>
  </si>
  <si>
    <t xml:space="preserve">5.2.</t>
  </si>
  <si>
    <t xml:space="preserve">5.3.</t>
  </si>
  <si>
    <t xml:space="preserve">6.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7.1.</t>
  </si>
  <si>
    <t xml:space="preserve">7.2.</t>
  </si>
  <si>
    <t xml:space="preserve">7.3.</t>
  </si>
  <si>
    <t xml:space="preserve">Подпрограмма "Инновационное развитие Хохольского муниципального района"</t>
  </si>
  <si>
    <t xml:space="preserve">07 3 00 00000</t>
  </si>
  <si>
    <t xml:space="preserve">8.</t>
  </si>
  <si>
    <t xml:space="preserve">8.1.</t>
  </si>
  <si>
    <t xml:space="preserve">8.2.</t>
  </si>
  <si>
    <t xml:space="preserve">8.3.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.</t>
  </si>
  <si>
    <t xml:space="preserve">10.</t>
  </si>
  <si>
    <t xml:space="preserve">10.1.</t>
  </si>
  <si>
    <t xml:space="preserve">Подпрограмма "Повышение безопасности дорожного движения на территории Хохольского муниципального района"</t>
  </si>
  <si>
    <t xml:space="preserve">10.2.</t>
  </si>
  <si>
    <t xml:space="preserve">Приложение 5</t>
  </si>
  <si>
    <t xml:space="preserve">от 18.04.2018 года №10</t>
  </si>
  <si>
    <t xml:space="preserve">Источники внутреннего финансирования</t>
  </si>
  <si>
    <t xml:space="preserve">дефицита районного бюджета за 2017 год по кодам классификации источников финансирования дефицитов бюджета</t>
  </si>
  <si>
    <t xml:space="preserve">Код классификации</t>
  </si>
  <si>
    <t xml:space="preserve">Исполнено за 2017 год                        (тыс. рублей)</t>
  </si>
  <si>
    <t xml:space="preserve">927  01  00  00  00  00  0000  000</t>
  </si>
  <si>
    <t xml:space="preserve">ИСТОЧНИКИ ВНУТРЕННЕГО ФИНАНСИРОВАНИЯ ДЕФИЦИТОВ  БЮДЖЕТОВ</t>
  </si>
  <si>
    <t xml:space="preserve">927  01  03  00  00  00  0000  000</t>
  </si>
  <si>
    <t xml:space="preserve">Бюджетные кредиты от других бюджетов бюджетной  системы Российской Федерации</t>
  </si>
  <si>
    <t xml:space="preserve">927 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27 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927 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27 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927  01  05  00  00  00  0000  000</t>
  </si>
  <si>
    <t xml:space="preserve">Изменение остатков средств на счетах по учету  средств бюджета</t>
  </si>
  <si>
    <t xml:space="preserve">927  01  05  00  00  00  0000  500</t>
  </si>
  <si>
    <t xml:space="preserve">Увеличение остатков средств бюджетов</t>
  </si>
  <si>
    <t xml:space="preserve">927  01  05  00  00  00  0000  600</t>
  </si>
  <si>
    <t xml:space="preserve">Уменьшение остатков средств бюджетов</t>
  </si>
  <si>
    <t xml:space="preserve">927  01  05  02  00  00  0000  500</t>
  </si>
  <si>
    <t xml:space="preserve">Увеличение прочих остатков средств бюджетов</t>
  </si>
  <si>
    <t xml:space="preserve">927  01  05  02  01  00  0000  510</t>
  </si>
  <si>
    <t xml:space="preserve">Увеличение прочих остатков денежных средств  бюджетов</t>
  </si>
  <si>
    <t xml:space="preserve">927  01  05  02  01  05  0000  510</t>
  </si>
  <si>
    <t xml:space="preserve">Увеличение прочих остатков денежных средств  бюджетов муниципальных районов</t>
  </si>
  <si>
    <t xml:space="preserve">927  01  05  02  00  00  0000  600</t>
  </si>
  <si>
    <t xml:space="preserve">Уменьшение прочих остатков средств бюджетов</t>
  </si>
  <si>
    <t xml:space="preserve">927  01  05  02  01  00  0000  610</t>
  </si>
  <si>
    <t xml:space="preserve">Уменьшение прочих остатков денежных средств  бюджетов</t>
  </si>
  <si>
    <t xml:space="preserve">927  01  05  02  01  05  0000  610</t>
  </si>
  <si>
    <t xml:space="preserve">Уменьшение прочих остатков денежных средств  бюджетов муниципальных районов</t>
  </si>
  <si>
    <t xml:space="preserve">927  01  06  00  00  00  0000  000</t>
  </si>
  <si>
    <t xml:space="preserve">Иные источники внутреннего финансирования  дефицитов бюджетов</t>
  </si>
  <si>
    <t xml:space="preserve">927  01  06  05  00  00  0000  000</t>
  </si>
  <si>
    <t xml:space="preserve">Бюджетные кредиты, предоставленные внутри  страны в валюте Российской Федерации</t>
  </si>
  <si>
    <t xml:space="preserve">927  01  06  05  00  00  0000  500</t>
  </si>
  <si>
    <t xml:space="preserve">Предоставление бюджетных кредитов внутри  страны в валюте Российской Федерации</t>
  </si>
  <si>
    <t xml:space="preserve">927 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927 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927  01  06  05  01  05  0000  640</t>
  </si>
  <si>
    <t xml:space="preserve">Возврат бюджетных кредитов, предоставленных  юридическим лицам из в бюджетов муниципальных  районов валюте Российской Федерации</t>
  </si>
  <si>
    <t xml:space="preserve">927 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27 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927 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27 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Приложение 6</t>
  </si>
  <si>
    <t xml:space="preserve">дефицита районного бюджета за 2017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01  00  00  00  00  0000  000</t>
  </si>
  <si>
    <t xml:space="preserve">01  03  00  00  00  0000  000</t>
  </si>
  <si>
    <t xml:space="preserve">01  03  00  00  00  0000  700</t>
  </si>
  <si>
    <t xml:space="preserve">01  03  00  00  00  0000  800</t>
  </si>
  <si>
    <t xml:space="preserve">01  03  00  00  05  0000  710</t>
  </si>
  <si>
    <t xml:space="preserve">01  03  00  00  05  0000  810</t>
  </si>
  <si>
    <t xml:space="preserve">01  05  00  00  00  0000  000</t>
  </si>
  <si>
    <t xml:space="preserve">01  05  00  00  00  0000  500</t>
  </si>
  <si>
    <t xml:space="preserve">01  05  00  00  00  0000  600</t>
  </si>
  <si>
    <t xml:space="preserve">01  05  02  00  00  0000  500</t>
  </si>
  <si>
    <t xml:space="preserve">01  05  02  01  00  0000  510</t>
  </si>
  <si>
    <t xml:space="preserve">01  05  02  01  05  0000  510</t>
  </si>
  <si>
    <t xml:space="preserve">01  05  02  00  00  0000  600</t>
  </si>
  <si>
    <t xml:space="preserve">01  05  02  01  00  0000  610</t>
  </si>
  <si>
    <t xml:space="preserve">01  05  02  01  05  0000  610</t>
  </si>
  <si>
    <t xml:space="preserve">01  06  00  00  00  0000  000</t>
  </si>
  <si>
    <t xml:space="preserve">01  06  05  00  00  0000  000</t>
  </si>
  <si>
    <t xml:space="preserve">01  06  05  00  00  0000  500</t>
  </si>
  <si>
    <t xml:space="preserve">01  06  05  00  00  0000  600</t>
  </si>
  <si>
    <t xml:space="preserve">01  06  05  01  00  0000  640</t>
  </si>
  <si>
    <t xml:space="preserve">01  06  05  01  05  0000  640</t>
  </si>
  <si>
    <t xml:space="preserve">01  06  05  02  00  0000  640</t>
  </si>
  <si>
    <t xml:space="preserve">01  06  05  02  05  0000  640</t>
  </si>
  <si>
    <t xml:space="preserve">01  06  05  02  00  0000  540</t>
  </si>
  <si>
    <t xml:space="preserve">01  06  05  02  05  0000  540</t>
  </si>
  <si>
    <t xml:space="preserve">Приложение 8</t>
  </si>
  <si>
    <t xml:space="preserve">Распределение бюджетных ассигнований на исполнение публичных нормативных обязательств Хохольского муниципального района за 2017 год. </t>
  </si>
  <si>
    <t xml:space="preserve">(тыс. рублей)</t>
  </si>
  <si>
    <t xml:space="preserve">Сумма</t>
  </si>
  <si>
    <t xml:space="preserve">Муниципальная программа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</t>
  </si>
  <si>
    <t xml:space="preserve">Подпрограмма «Устойчивое развитие сельских территорий на 2014-2017 годы и на период до 2020 года»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3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на 2014-2017 годы и на период до 2020 года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Программа "Обеспечение доступным и комфортным жильём и коммунальными услугами населения Хохольского муниципального района Воронежской области на 2014-2020 годы"</t>
  </si>
  <si>
    <t xml:space="preserve">Подпрограмма "Создание условий для обеспечения доступным и комфортным жильем населения Хохольского муниципального района Воронежской области"</t>
  </si>
  <si>
    <t xml:space="preserve">Субсидии бюджетам муниципальных образований на мероприятия подпрограммы "Обеспечение жильем молодых семей" ФЦП "Жилище" на 2011-2015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Субсидии на обеспечение жильем молодых семей 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Мероприятия по улучшению жилищных условий молодых семей, в рамках подпрограммы "Создание условий для обеспечения доступным и комфортным жильем населения Хохольского муниципального района Воронежской области" программы "Обеспечение доступным и комфортным жильём и коммунальными услугами населения"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General"/>
    <numFmt numFmtId="170" formatCode="0.00"/>
    <numFmt numFmtId="171" formatCode="#,##0"/>
    <numFmt numFmtId="172" formatCode="_*#,##0.0"/>
    <numFmt numFmtId="173" formatCode="_*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color rgb="FF000000"/>
      <name val="Tahoma"/>
      <family val="2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8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1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1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1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1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3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6;&#1072;&#1079;&#1088;&#1072;&#1073;&#1086;&#1090;&#1082;&#1072;%20&#1073;&#1102;&#1076;&#1078;&#1077;&#1090;&#1072;%202015-2017%20&#1075;&#1086;&#1076;&#1099;/&#1050;&#1086;&#1087;&#1080;&#1103;%20&#1050;&#1086;&#1087;&#1080;&#1103;%20&#1050;&#1086;&#1087;&#1080;&#1103;%20&#1055;&#1088;&#1080;&#1083;&#1086;&#1078;&#1077;&#1085;&#1080;&#1103;%20&#1082;%20&#1073;&#1102;&#1076;&#1078;&#1077;&#1090;&#1091;%202015%20&#1087;&#1088;&#1086;&#1077;&#1082;&#1090;%20&#1086;&#1090;%2001.12.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6;&#1072;&#1079;&#1088;&#1072;&#1073;&#1086;&#1090;&#1082;&#1072;%20&#1073;&#1102;&#1076;&#1078;&#1077;&#1090;&#1072;%20&#1085;&#1072;%202017-2019&#1075;/&#1055;&#1088;&#1080;&#1083;&#1086;&#1078;&#1077;&#1085;&#1080;&#1103;%20&#1082;%20&#1073;&#1102;&#1076;&#1078;&#1077;&#1090;&#1091;%202017%20&#1087;&#1088;&#1086;&#1077;&#1082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бюджет"/>
      <sheetName val="УПРАВЛЕНИЕ"/>
      <sheetName val="Национальная безопасность"/>
      <sheetName val="НАЦИОНАЛЬНАЯ ЭКОНОМИКА"/>
      <sheetName val="ЖКХ"/>
      <sheetName val="ОБРАЗОВАНИЕ"/>
      <sheetName val="КУЛЬТУРА"/>
      <sheetName val="Здравоохранение"/>
      <sheetName val="Физическая кул.испорт"/>
      <sheetName val="Социальная политика"/>
      <sheetName val="Межбюдж.трансф."/>
      <sheetName val="Условно утв.расх."/>
      <sheetName val="Расч.дотац."/>
      <sheetName val="Сравн.бюдж."/>
      <sheetName val="Обл.ср-ва"/>
      <sheetName val="функционал"/>
      <sheetName val="ведомственная"/>
      <sheetName val="программы"/>
      <sheetName val="публ обяз"/>
      <sheetName val="Источники"/>
      <sheetName val="Лист1"/>
      <sheetName val="Лист4"/>
    </sheetNames>
    <sheetDataSet>
      <sheetData sheetId="0">
        <row r="46">
          <cell r="EP46">
            <v>1156</v>
          </cell>
        </row>
        <row r="47">
          <cell r="EP47">
            <v>19235</v>
          </cell>
        </row>
        <row r="52">
          <cell r="EP52">
            <v>367944.955847326</v>
          </cell>
          <cell r="EQ52">
            <v>367945</v>
          </cell>
        </row>
        <row r="53">
          <cell r="EQ53">
            <v>160996.8</v>
          </cell>
        </row>
        <row r="54">
          <cell r="EQ54">
            <v>1100</v>
          </cell>
        </row>
        <row r="55">
          <cell r="EQ55">
            <v>2731.2</v>
          </cell>
        </row>
      </sheetData>
      <sheetData sheetId="1">
        <row r="56">
          <cell r="EP56">
            <v>1996.40119857143</v>
          </cell>
        </row>
        <row r="58">
          <cell r="EP58">
            <v>748.394344</v>
          </cell>
        </row>
        <row r="60">
          <cell r="EP60">
            <v>14263.694856</v>
          </cell>
        </row>
        <row r="63">
          <cell r="EP63">
            <v>5381.9341096</v>
          </cell>
        </row>
        <row r="64">
          <cell r="CM64">
            <v>2700</v>
          </cell>
        </row>
        <row r="64">
          <cell r="EP64">
            <v>2800</v>
          </cell>
        </row>
        <row r="66">
          <cell r="EP66">
            <v>387.95037037037</v>
          </cell>
        </row>
        <row r="67">
          <cell r="EP67">
            <v>996.966</v>
          </cell>
        </row>
        <row r="68">
          <cell r="EP68">
            <v>65</v>
          </cell>
        </row>
        <row r="69">
          <cell r="EP69">
            <v>350</v>
          </cell>
        </row>
        <row r="70">
          <cell r="EP70">
            <v>831.9072181</v>
          </cell>
        </row>
        <row r="73">
          <cell r="EP73">
            <v>6387.362041715</v>
          </cell>
        </row>
        <row r="74">
          <cell r="EP74">
            <v>345.9518</v>
          </cell>
        </row>
        <row r="75">
          <cell r="EP75">
            <v>377.03950617284</v>
          </cell>
        </row>
      </sheetData>
      <sheetData sheetId="2">
        <row r="7">
          <cell r="EP7">
            <v>2719.1775511925</v>
          </cell>
        </row>
      </sheetData>
      <sheetData sheetId="3">
        <row r="35">
          <cell r="EP35">
            <v>6457.3428911235</v>
          </cell>
        </row>
        <row r="44">
          <cell r="EP44">
            <v>115</v>
          </cell>
        </row>
      </sheetData>
      <sheetData sheetId="4"/>
      <sheetData sheetId="5">
        <row r="8">
          <cell r="EP8">
            <v>276408.04116048</v>
          </cell>
        </row>
        <row r="9">
          <cell r="EP9">
            <v>39026.6372</v>
          </cell>
        </row>
        <row r="43">
          <cell r="EP43">
            <v>0</v>
          </cell>
        </row>
        <row r="45">
          <cell r="EP45">
            <v>0</v>
          </cell>
        </row>
        <row r="46">
          <cell r="EP46">
            <v>0</v>
          </cell>
        </row>
        <row r="47">
          <cell r="EP47">
            <v>0</v>
          </cell>
        </row>
        <row r="48">
          <cell r="EP48">
            <v>0</v>
          </cell>
        </row>
        <row r="50">
          <cell r="EP50">
            <v>0</v>
          </cell>
        </row>
        <row r="52">
          <cell r="EP52">
            <v>13008.72436048</v>
          </cell>
        </row>
        <row r="60">
          <cell r="EP60">
            <v>276408.04116048</v>
          </cell>
        </row>
      </sheetData>
      <sheetData sheetId="6">
        <row r="30">
          <cell r="EP30">
            <v>1907.0466</v>
          </cell>
        </row>
        <row r="31">
          <cell r="EP31">
            <v>1907.0466</v>
          </cell>
        </row>
      </sheetData>
      <sheetData sheetId="7"/>
      <sheetData sheetId="8">
        <row r="56">
          <cell r="EP56">
            <v>9270.8462</v>
          </cell>
        </row>
      </sheetData>
      <sheetData sheetId="9">
        <row r="39">
          <cell r="EP39">
            <v>15858.9</v>
          </cell>
        </row>
        <row r="41">
          <cell r="CH41">
            <v>2008.6</v>
          </cell>
        </row>
        <row r="44">
          <cell r="CE44">
            <v>100</v>
          </cell>
        </row>
        <row r="45">
          <cell r="CF45">
            <v>500</v>
          </cell>
        </row>
        <row r="46">
          <cell r="CF46">
            <v>800</v>
          </cell>
        </row>
        <row r="46">
          <cell r="EP46">
            <v>800</v>
          </cell>
        </row>
        <row r="47">
          <cell r="CE47">
            <v>12246.5</v>
          </cell>
        </row>
        <row r="58">
          <cell r="BV58">
            <v>203.8</v>
          </cell>
        </row>
      </sheetData>
      <sheetData sheetId="10">
        <row r="24">
          <cell r="EP24">
            <v>19235</v>
          </cell>
        </row>
        <row r="26">
          <cell r="BY26">
            <v>4541</v>
          </cell>
        </row>
        <row r="27">
          <cell r="BZ27">
            <v>3630</v>
          </cell>
        </row>
        <row r="29">
          <cell r="CA29">
            <v>10338</v>
          </cell>
        </row>
        <row r="29">
          <cell r="CC29">
            <v>726</v>
          </cell>
        </row>
      </sheetData>
      <sheetData sheetId="11"/>
      <sheetData sheetId="12"/>
      <sheetData sheetId="13"/>
      <sheetData sheetId="14"/>
      <sheetData sheetId="15">
        <row r="12">
          <cell r="F12">
            <v>367944.955847326</v>
          </cell>
        </row>
      </sheetData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йбюджет"/>
      <sheetName val="УПРАВЛЕНИЕ"/>
      <sheetName val="Национальная безопасность"/>
      <sheetName val="НАЦИОНАЛЬНАЯ ЭКОНОМИКА"/>
      <sheetName val="ЖКХ"/>
      <sheetName val="ОБРАЗОВАНИЕ"/>
      <sheetName val="КУЛЬТУРА"/>
      <sheetName val="Здравоохранение"/>
      <sheetName val="Физическая кул.испорт"/>
      <sheetName val="Социальная политика"/>
      <sheetName val="Межбюдж.трансф."/>
      <sheetName val="Условно утв.расх."/>
      <sheetName val="Расч.дотац."/>
      <sheetName val="Сравн.бюдж."/>
      <sheetName val="Обл.ср-ва"/>
      <sheetName val="функционал"/>
      <sheetName val="ведомственная"/>
      <sheetName val="программы"/>
      <sheetName val="публ обяз"/>
      <sheetName val="Источники"/>
      <sheetName val="Лист1"/>
      <sheetName val="Лист4"/>
      <sheetName val="Лист2"/>
      <sheetName val="Лист3"/>
      <sheetName val="Ли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80">
          <cell r="F280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0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L6" activeCellId="0" sqref="L6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14"/>
    <col collapsed="false" customWidth="true" hidden="false" outlineLevel="0" max="3" min="3" style="1" width="9.99"/>
    <col collapsed="false" customWidth="true" hidden="false" outlineLevel="0" max="4" min="4" style="1" width="23.28"/>
    <col collapsed="false" customWidth="true" hidden="false" outlineLevel="0" max="5" min="5" style="1" width="8.85"/>
    <col collapsed="false" customWidth="true" hidden="false" outlineLevel="0" max="6" min="6" style="1" width="17.42"/>
    <col collapsed="false" customWidth="false" hidden="true" outlineLevel="0" max="7" min="7" style="2" width="13.41"/>
    <col collapsed="false" customWidth="false" hidden="true" outlineLevel="0" max="9" min="8" style="1" width="13.41"/>
    <col collapsed="false" customWidth="false" hidden="false" outlineLevel="0" max="257" min="10" style="1" width="13.41"/>
  </cols>
  <sheetData>
    <row r="1" customFormat="false" ht="16.5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42.75" hidden="false" customHeight="true" outlineLevel="0" collapsed="false">
      <c r="A2" s="3"/>
      <c r="B2" s="3"/>
      <c r="C2" s="3"/>
      <c r="D2" s="4" t="s">
        <v>1</v>
      </c>
      <c r="E2" s="4"/>
      <c r="F2" s="4"/>
    </row>
    <row r="3" customFormat="false" ht="18.75" hidden="false" customHeight="true" outlineLevel="0" collapsed="false">
      <c r="A3" s="3"/>
      <c r="B3" s="3"/>
      <c r="C3" s="3"/>
      <c r="D3" s="4" t="s">
        <v>2</v>
      </c>
      <c r="E3" s="4"/>
      <c r="F3" s="4"/>
    </row>
    <row r="4" customFormat="false" ht="45.75" hidden="false" customHeight="true" outlineLevel="0" collapsed="false">
      <c r="A4" s="3"/>
      <c r="B4" s="3"/>
      <c r="C4" s="3"/>
      <c r="D4" s="5"/>
      <c r="E4" s="5"/>
      <c r="F4" s="5"/>
    </row>
    <row r="5" customFormat="false" ht="12.75" hidden="false" customHeight="false" outlineLevel="0" collapsed="false">
      <c r="A5" s="3"/>
      <c r="B5" s="3"/>
      <c r="C5" s="3"/>
    </row>
    <row r="6" customFormat="false" ht="112.5" hidden="false" customHeight="true" outlineLevel="0" collapsed="false">
      <c r="A6" s="6" t="s">
        <v>3</v>
      </c>
      <c r="B6" s="6"/>
      <c r="C6" s="6"/>
      <c r="D6" s="6"/>
      <c r="E6" s="6"/>
      <c r="F6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</row>
    <row r="9" customFormat="false" ht="19.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9.5" hidden="false" customHeight="false" outlineLevel="0" collapsed="false">
      <c r="A10" s="8"/>
      <c r="B10" s="8"/>
      <c r="C10" s="8"/>
      <c r="D10" s="8"/>
      <c r="E10" s="8"/>
      <c r="F10" s="8" t="s">
        <v>10</v>
      </c>
    </row>
    <row r="11" customFormat="false" ht="19.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9" t="n">
        <v>6</v>
      </c>
    </row>
    <row r="12" customFormat="false" ht="19.5" hidden="false" customHeight="true" outlineLevel="0" collapsed="false">
      <c r="A12" s="10" t="s">
        <v>11</v>
      </c>
      <c r="B12" s="11"/>
      <c r="C12" s="11"/>
      <c r="D12" s="11"/>
      <c r="E12" s="11"/>
      <c r="F12" s="12" t="n">
        <f aca="false">+F13+F95+F115+F202+F314+F332+F385+F406+F412+F171+F88+0.1</f>
        <v>533471.4</v>
      </c>
      <c r="G12" s="2" t="n">
        <f aca="false">+[1]Райбюджет!EP52</f>
        <v>367944.955847326</v>
      </c>
      <c r="H12" s="2" t="n">
        <f aca="false">+G12-F12</f>
        <v>-165526.444152674</v>
      </c>
      <c r="I12" s="2" t="n">
        <f aca="false">F12-'Ведомст.стр-ра 4'!G12</f>
        <v>0</v>
      </c>
    </row>
    <row r="13" customFormat="false" ht="19.5" hidden="false" customHeight="true" outlineLevel="0" collapsed="false">
      <c r="A13" s="13" t="s">
        <v>12</v>
      </c>
      <c r="B13" s="14" t="s">
        <v>13</v>
      </c>
      <c r="C13" s="14"/>
      <c r="D13" s="15"/>
      <c r="E13" s="15"/>
      <c r="F13" s="16" t="n">
        <f aca="false">+F14+F18+F24+F37+F44+F49</f>
        <v>34734.2</v>
      </c>
      <c r="G13" s="2" t="n">
        <f aca="false">'Ведомст.стр-ра 4'!G14+'Ведомст.стр-ра 4'!G22+'Ведомст.стр-ра 4'!G152+'Ведомст.стр-ра 4'!G334+'Ведомст.стр-ра 4'!G421+'Ведомст.стр-ра 4'!G429</f>
        <v>34734.2</v>
      </c>
      <c r="H13" s="2" t="n">
        <f aca="false">+G13-F13</f>
        <v>0</v>
      </c>
    </row>
    <row r="14" customFormat="false" ht="38.25" hidden="true" customHeight="false" outlineLevel="0" collapsed="false">
      <c r="A14" s="17" t="s">
        <v>14</v>
      </c>
      <c r="B14" s="18" t="s">
        <v>13</v>
      </c>
      <c r="C14" s="18" t="s">
        <v>15</v>
      </c>
      <c r="D14" s="19"/>
      <c r="E14" s="19"/>
      <c r="F14" s="20"/>
      <c r="G14" s="2" t="n">
        <f aca="false">'Ведомст.стр-ра 4'!G23</f>
        <v>0</v>
      </c>
      <c r="H14" s="2"/>
    </row>
    <row r="15" customFormat="false" ht="38.25" hidden="true" customHeight="false" outlineLevel="0" collapsed="false">
      <c r="A15" s="21" t="s">
        <v>16</v>
      </c>
      <c r="B15" s="22" t="s">
        <v>13</v>
      </c>
      <c r="C15" s="22" t="s">
        <v>15</v>
      </c>
      <c r="D15" s="23" t="s">
        <v>17</v>
      </c>
      <c r="E15" s="23"/>
      <c r="F15" s="24" t="n">
        <f aca="false">F16</f>
        <v>0</v>
      </c>
      <c r="H15" s="2"/>
    </row>
    <row r="16" customFormat="false" ht="38.25" hidden="true" customHeight="false" outlineLevel="0" collapsed="false">
      <c r="A16" s="25" t="s">
        <v>18</v>
      </c>
      <c r="B16" s="26" t="s">
        <v>13</v>
      </c>
      <c r="C16" s="26" t="s">
        <v>15</v>
      </c>
      <c r="D16" s="27" t="s">
        <v>19</v>
      </c>
      <c r="E16" s="27"/>
      <c r="F16" s="28" t="n">
        <f aca="false">F17</f>
        <v>0</v>
      </c>
    </row>
    <row r="17" customFormat="false" ht="57" hidden="true" customHeight="false" outlineLevel="0" collapsed="false">
      <c r="A17" s="29" t="s">
        <v>20</v>
      </c>
      <c r="B17" s="30" t="s">
        <v>13</v>
      </c>
      <c r="C17" s="30" t="s">
        <v>15</v>
      </c>
      <c r="D17" s="31" t="s">
        <v>21</v>
      </c>
      <c r="E17" s="31"/>
      <c r="F17" s="32"/>
      <c r="G17" s="33"/>
    </row>
    <row r="18" customFormat="false" ht="57" hidden="false" customHeight="false" outlineLevel="0" collapsed="false">
      <c r="A18" s="17" t="s">
        <v>22</v>
      </c>
      <c r="B18" s="18" t="s">
        <v>13</v>
      </c>
      <c r="C18" s="18" t="s">
        <v>23</v>
      </c>
      <c r="D18" s="19"/>
      <c r="E18" s="19"/>
      <c r="F18" s="20" t="n">
        <f aca="false">+F22+F23</f>
        <v>764.6</v>
      </c>
      <c r="G18" s="2" t="n">
        <f aca="false">'Ведомст.стр-ра 4'!G15</f>
        <v>764.6</v>
      </c>
    </row>
    <row r="19" customFormat="false" ht="38.25" hidden="false" customHeight="false" outlineLevel="0" collapsed="false">
      <c r="A19" s="21" t="s">
        <v>16</v>
      </c>
      <c r="B19" s="22" t="s">
        <v>13</v>
      </c>
      <c r="C19" s="22" t="s">
        <v>23</v>
      </c>
      <c r="D19" s="23" t="s">
        <v>17</v>
      </c>
      <c r="E19" s="23"/>
      <c r="F19" s="24" t="n">
        <f aca="false">F20</f>
        <v>764.6</v>
      </c>
    </row>
    <row r="20" customFormat="false" ht="38.25" hidden="false" customHeight="false" outlineLevel="0" collapsed="false">
      <c r="A20" s="25" t="s">
        <v>18</v>
      </c>
      <c r="B20" s="26" t="s">
        <v>13</v>
      </c>
      <c r="C20" s="26" t="s">
        <v>23</v>
      </c>
      <c r="D20" s="27" t="s">
        <v>19</v>
      </c>
      <c r="E20" s="27"/>
      <c r="F20" s="28" t="n">
        <f aca="false">F21</f>
        <v>764.6</v>
      </c>
    </row>
    <row r="21" customFormat="false" ht="57" hidden="false" customHeight="false" outlineLevel="0" collapsed="false">
      <c r="A21" s="29" t="s">
        <v>24</v>
      </c>
      <c r="B21" s="30" t="s">
        <v>13</v>
      </c>
      <c r="C21" s="30" t="s">
        <v>23</v>
      </c>
      <c r="D21" s="31" t="s">
        <v>25</v>
      </c>
      <c r="E21" s="31"/>
      <c r="F21" s="32" t="n">
        <f aca="false">F22+F23</f>
        <v>764.6</v>
      </c>
    </row>
    <row r="22" customFormat="false" ht="188.25" hidden="false" customHeight="false" outlineLevel="0" collapsed="false">
      <c r="A22" s="34" t="s">
        <v>26</v>
      </c>
      <c r="B22" s="35" t="s">
        <v>13</v>
      </c>
      <c r="C22" s="35" t="s">
        <v>23</v>
      </c>
      <c r="D22" s="36" t="s">
        <v>27</v>
      </c>
      <c r="E22" s="35" t="s">
        <v>28</v>
      </c>
      <c r="F22" s="37" t="n">
        <f aca="false">'Ведомст.стр-ра 4'!G19</f>
        <v>764.6</v>
      </c>
    </row>
    <row r="23" customFormat="false" ht="132" hidden="true" customHeight="false" outlineLevel="0" collapsed="false">
      <c r="A23" s="34" t="s">
        <v>29</v>
      </c>
      <c r="B23" s="35" t="s">
        <v>13</v>
      </c>
      <c r="C23" s="35" t="s">
        <v>23</v>
      </c>
      <c r="D23" s="36" t="s">
        <v>27</v>
      </c>
      <c r="E23" s="36" t="n">
        <v>200</v>
      </c>
      <c r="F23" s="37" t="n">
        <f aca="false">'Ведомст.стр-ра 4'!G20</f>
        <v>0</v>
      </c>
    </row>
    <row r="24" customFormat="false" ht="57" hidden="false" customHeight="false" outlineLevel="0" collapsed="false">
      <c r="A24" s="38" t="s">
        <v>30</v>
      </c>
      <c r="B24" s="18" t="s">
        <v>13</v>
      </c>
      <c r="C24" s="18" t="s">
        <v>31</v>
      </c>
      <c r="D24" s="19"/>
      <c r="E24" s="19"/>
      <c r="F24" s="39" t="n">
        <f aca="false">+F28+F29+F30+F35+F36+F31</f>
        <v>16159.9</v>
      </c>
      <c r="G24" s="2" t="n">
        <f aca="false">'Ведомст.стр-ра 4'!G25</f>
        <v>16159.9</v>
      </c>
    </row>
    <row r="25" customFormat="false" ht="38.25" hidden="false" customHeight="false" outlineLevel="0" collapsed="false">
      <c r="A25" s="21" t="s">
        <v>16</v>
      </c>
      <c r="B25" s="22" t="s">
        <v>13</v>
      </c>
      <c r="C25" s="22" t="s">
        <v>31</v>
      </c>
      <c r="D25" s="23" t="s">
        <v>17</v>
      </c>
      <c r="E25" s="23"/>
      <c r="F25" s="40" t="n">
        <f aca="false">F26</f>
        <v>15192.9</v>
      </c>
    </row>
    <row r="26" customFormat="false" ht="38.25" hidden="false" customHeight="false" outlineLevel="0" collapsed="false">
      <c r="A26" s="25" t="s">
        <v>18</v>
      </c>
      <c r="B26" s="26" t="s">
        <v>13</v>
      </c>
      <c r="C26" s="26" t="s">
        <v>31</v>
      </c>
      <c r="D26" s="27" t="s">
        <v>19</v>
      </c>
      <c r="E26" s="27"/>
      <c r="F26" s="41" t="n">
        <f aca="false">F27</f>
        <v>15192.9</v>
      </c>
    </row>
    <row r="27" customFormat="false" ht="57" hidden="false" customHeight="false" outlineLevel="0" collapsed="false">
      <c r="A27" s="42" t="s">
        <v>20</v>
      </c>
      <c r="B27" s="30" t="s">
        <v>13</v>
      </c>
      <c r="C27" s="30" t="s">
        <v>31</v>
      </c>
      <c r="D27" s="31" t="s">
        <v>21</v>
      </c>
      <c r="E27" s="31"/>
      <c r="F27" s="43" t="n">
        <f aca="false">F28+F29+F30+F31</f>
        <v>15192.9</v>
      </c>
    </row>
    <row r="28" customFormat="false" ht="188.25" hidden="false" customHeight="false" outlineLevel="0" collapsed="false">
      <c r="A28" s="44" t="s">
        <v>26</v>
      </c>
      <c r="B28" s="35" t="s">
        <v>13</v>
      </c>
      <c r="C28" s="35" t="s">
        <v>31</v>
      </c>
      <c r="D28" s="36" t="s">
        <v>32</v>
      </c>
      <c r="E28" s="36" t="n">
        <v>100</v>
      </c>
      <c r="F28" s="45" t="n">
        <f aca="false">'Ведомст.стр-ра 4'!G27</f>
        <v>11115.2</v>
      </c>
    </row>
    <row r="29" customFormat="false" ht="132" hidden="false" customHeight="false" outlineLevel="0" collapsed="false">
      <c r="A29" s="44" t="s">
        <v>29</v>
      </c>
      <c r="B29" s="35" t="s">
        <v>13</v>
      </c>
      <c r="C29" s="35" t="s">
        <v>31</v>
      </c>
      <c r="D29" s="36" t="s">
        <v>32</v>
      </c>
      <c r="E29" s="36" t="n">
        <v>200</v>
      </c>
      <c r="F29" s="45" t="n">
        <f aca="false">'Ведомст.стр-ра 4'!G28</f>
        <v>2904.1</v>
      </c>
    </row>
    <row r="30" customFormat="false" ht="132" hidden="false" customHeight="false" outlineLevel="0" collapsed="false">
      <c r="A30" s="44" t="s">
        <v>33</v>
      </c>
      <c r="B30" s="35" t="s">
        <v>13</v>
      </c>
      <c r="C30" s="35" t="s">
        <v>31</v>
      </c>
      <c r="D30" s="36" t="s">
        <v>32</v>
      </c>
      <c r="E30" s="36" t="n">
        <v>800</v>
      </c>
      <c r="F30" s="45" t="n">
        <f aca="false">'Ведомст.стр-ра 4'!G29</f>
        <v>135.3</v>
      </c>
      <c r="H30" s="46"/>
    </row>
    <row r="31" customFormat="false" ht="188.25" hidden="false" customHeight="false" outlineLevel="0" collapsed="false">
      <c r="A31" s="44" t="s">
        <v>34</v>
      </c>
      <c r="B31" s="35" t="s">
        <v>13</v>
      </c>
      <c r="C31" s="35" t="s">
        <v>31</v>
      </c>
      <c r="D31" s="36" t="s">
        <v>35</v>
      </c>
      <c r="E31" s="36" t="n">
        <v>100</v>
      </c>
      <c r="F31" s="45" t="n">
        <f aca="false">'Ведомст.стр-ра 4'!G30</f>
        <v>1038.3</v>
      </c>
      <c r="H31" s="46"/>
    </row>
    <row r="32" customFormat="false" ht="38.25" hidden="false" customHeight="false" outlineLevel="0" collapsed="false">
      <c r="A32" s="21" t="s">
        <v>16</v>
      </c>
      <c r="B32" s="22" t="s">
        <v>13</v>
      </c>
      <c r="C32" s="22" t="s">
        <v>31</v>
      </c>
      <c r="D32" s="23" t="s">
        <v>17</v>
      </c>
      <c r="E32" s="23"/>
      <c r="F32" s="40" t="n">
        <f aca="false">F33</f>
        <v>967</v>
      </c>
    </row>
    <row r="33" customFormat="false" ht="57" hidden="false" customHeight="false" outlineLevel="0" collapsed="false">
      <c r="A33" s="25" t="s">
        <v>36</v>
      </c>
      <c r="B33" s="26" t="s">
        <v>13</v>
      </c>
      <c r="C33" s="26" t="s">
        <v>31</v>
      </c>
      <c r="D33" s="27" t="s">
        <v>37</v>
      </c>
      <c r="E33" s="27"/>
      <c r="F33" s="41" t="n">
        <f aca="false">F34</f>
        <v>967</v>
      </c>
    </row>
    <row r="34" customFormat="false" ht="57" hidden="false" customHeight="false" outlineLevel="0" collapsed="false">
      <c r="A34" s="42" t="s">
        <v>38</v>
      </c>
      <c r="B34" s="30" t="s">
        <v>13</v>
      </c>
      <c r="C34" s="30" t="s">
        <v>31</v>
      </c>
      <c r="D34" s="31" t="s">
        <v>39</v>
      </c>
      <c r="E34" s="31"/>
      <c r="F34" s="43" t="n">
        <f aca="false">F35+F36</f>
        <v>967</v>
      </c>
    </row>
    <row r="35" customFormat="false" ht="188.25" hidden="false" customHeight="false" outlineLevel="0" collapsed="false">
      <c r="A35" s="44" t="s">
        <v>26</v>
      </c>
      <c r="B35" s="35" t="s">
        <v>13</v>
      </c>
      <c r="C35" s="35" t="s">
        <v>31</v>
      </c>
      <c r="D35" s="47" t="s">
        <v>40</v>
      </c>
      <c r="E35" s="36" t="n">
        <v>100</v>
      </c>
      <c r="F35" s="45" t="n">
        <f aca="false">'Ведомст.стр-ра 4'!G33</f>
        <v>629.5</v>
      </c>
    </row>
    <row r="36" customFormat="false" ht="132" hidden="false" customHeight="false" outlineLevel="0" collapsed="false">
      <c r="A36" s="44" t="s">
        <v>29</v>
      </c>
      <c r="B36" s="35" t="s">
        <v>13</v>
      </c>
      <c r="C36" s="35" t="s">
        <v>31</v>
      </c>
      <c r="D36" s="47" t="s">
        <v>40</v>
      </c>
      <c r="E36" s="36" t="n">
        <v>200</v>
      </c>
      <c r="F36" s="45" t="n">
        <f aca="false">'Ведомст.стр-ра 4'!G34</f>
        <v>337.5</v>
      </c>
    </row>
    <row r="37" customFormat="false" ht="57" hidden="false" customHeight="false" outlineLevel="0" collapsed="false">
      <c r="A37" s="48" t="s">
        <v>41</v>
      </c>
      <c r="B37" s="18" t="s">
        <v>13</v>
      </c>
      <c r="C37" s="18" t="s">
        <v>42</v>
      </c>
      <c r="D37" s="49"/>
      <c r="E37" s="49"/>
      <c r="F37" s="50" t="n">
        <f aca="false">+F41+F42+F43</f>
        <v>4748.2</v>
      </c>
      <c r="G37" s="2" t="n">
        <f aca="false">'Ведомст.стр-ра 4'!G422</f>
        <v>4748.2</v>
      </c>
    </row>
    <row r="38" customFormat="false" ht="38.25" hidden="false" customHeight="false" outlineLevel="0" collapsed="false">
      <c r="A38" s="51" t="s">
        <v>43</v>
      </c>
      <c r="B38" s="22" t="s">
        <v>13</v>
      </c>
      <c r="C38" s="22" t="s">
        <v>42</v>
      </c>
      <c r="D38" s="52" t="s">
        <v>44</v>
      </c>
      <c r="E38" s="52"/>
      <c r="F38" s="53" t="n">
        <f aca="false">F39</f>
        <v>4748.2</v>
      </c>
    </row>
    <row r="39" customFormat="false" ht="38.25" hidden="false" customHeight="false" outlineLevel="0" collapsed="false">
      <c r="A39" s="54" t="s">
        <v>45</v>
      </c>
      <c r="B39" s="26" t="s">
        <v>13</v>
      </c>
      <c r="C39" s="26" t="s">
        <v>42</v>
      </c>
      <c r="D39" s="55" t="s">
        <v>46</v>
      </c>
      <c r="E39" s="55"/>
      <c r="F39" s="56" t="n">
        <f aca="false">F40</f>
        <v>4748.2</v>
      </c>
    </row>
    <row r="40" customFormat="false" ht="57" hidden="false" customHeight="false" outlineLevel="0" collapsed="false">
      <c r="A40" s="57" t="s">
        <v>47</v>
      </c>
      <c r="B40" s="30" t="s">
        <v>13</v>
      </c>
      <c r="C40" s="30" t="s">
        <v>42</v>
      </c>
      <c r="D40" s="58" t="s">
        <v>48</v>
      </c>
      <c r="E40" s="58"/>
      <c r="F40" s="59" t="n">
        <f aca="false">F41+F42+F43</f>
        <v>4748.2</v>
      </c>
    </row>
    <row r="41" customFormat="false" ht="188.25" hidden="false" customHeight="false" outlineLevel="0" collapsed="false">
      <c r="A41" s="44" t="s">
        <v>49</v>
      </c>
      <c r="B41" s="35" t="s">
        <v>13</v>
      </c>
      <c r="C41" s="35" t="s">
        <v>42</v>
      </c>
      <c r="D41" s="36" t="s">
        <v>50</v>
      </c>
      <c r="E41" s="36" t="n">
        <v>100</v>
      </c>
      <c r="F41" s="45" t="n">
        <f aca="false">'Ведомст.стр-ра 4'!G426</f>
        <v>3929.4</v>
      </c>
    </row>
    <row r="42" customFormat="false" ht="150.75" hidden="false" customHeight="false" outlineLevel="0" collapsed="false">
      <c r="A42" s="44" t="s">
        <v>51</v>
      </c>
      <c r="B42" s="35" t="s">
        <v>13</v>
      </c>
      <c r="C42" s="35" t="s">
        <v>42</v>
      </c>
      <c r="D42" s="36" t="s">
        <v>50</v>
      </c>
      <c r="E42" s="36" t="n">
        <v>200</v>
      </c>
      <c r="F42" s="45" t="n">
        <f aca="false">'Ведомст.стр-ра 4'!G427</f>
        <v>818.8</v>
      </c>
    </row>
    <row r="43" customFormat="false" ht="132" hidden="true" customHeight="false" outlineLevel="0" collapsed="false">
      <c r="A43" s="44" t="s">
        <v>52</v>
      </c>
      <c r="B43" s="35" t="s">
        <v>13</v>
      </c>
      <c r="C43" s="35" t="s">
        <v>42</v>
      </c>
      <c r="D43" s="36" t="s">
        <v>50</v>
      </c>
      <c r="E43" s="36" t="n">
        <v>800</v>
      </c>
      <c r="F43" s="45" t="n">
        <f aca="false">'Ведомст.стр-ра 4'!G428</f>
        <v>0</v>
      </c>
    </row>
    <row r="44" customFormat="false" ht="19.5" hidden="true" customHeight="false" outlineLevel="0" collapsed="false">
      <c r="A44" s="60" t="s">
        <v>53</v>
      </c>
      <c r="B44" s="18" t="s">
        <v>13</v>
      </c>
      <c r="C44" s="18" t="s">
        <v>54</v>
      </c>
      <c r="D44" s="61"/>
      <c r="E44" s="61"/>
      <c r="F44" s="39" t="n">
        <f aca="false">+F48</f>
        <v>0</v>
      </c>
      <c r="G44" s="2" t="n">
        <f aca="false">'Ведомст.стр-ра 4'!G35</f>
        <v>0</v>
      </c>
    </row>
    <row r="45" customFormat="false" ht="38.25" hidden="true" customHeight="false" outlineLevel="0" collapsed="false">
      <c r="A45" s="21" t="s">
        <v>16</v>
      </c>
      <c r="B45" s="22" t="s">
        <v>13</v>
      </c>
      <c r="C45" s="22" t="s">
        <v>54</v>
      </c>
      <c r="D45" s="52" t="s">
        <v>17</v>
      </c>
      <c r="E45" s="62"/>
      <c r="F45" s="40" t="n">
        <f aca="false">F46</f>
        <v>0</v>
      </c>
    </row>
    <row r="46" customFormat="false" ht="38.25" hidden="true" customHeight="false" outlineLevel="0" collapsed="false">
      <c r="A46" s="25" t="s">
        <v>18</v>
      </c>
      <c r="B46" s="26" t="s">
        <v>13</v>
      </c>
      <c r="C46" s="26" t="s">
        <v>54</v>
      </c>
      <c r="D46" s="55" t="s">
        <v>19</v>
      </c>
      <c r="E46" s="63"/>
      <c r="F46" s="41" t="n">
        <f aca="false">F47</f>
        <v>0</v>
      </c>
    </row>
    <row r="47" customFormat="false" ht="57" hidden="true" customHeight="false" outlineLevel="0" collapsed="false">
      <c r="A47" s="64" t="s">
        <v>55</v>
      </c>
      <c r="B47" s="30" t="s">
        <v>13</v>
      </c>
      <c r="C47" s="30" t="s">
        <v>54</v>
      </c>
      <c r="D47" s="58" t="s">
        <v>56</v>
      </c>
      <c r="E47" s="65"/>
      <c r="F47" s="43" t="n">
        <f aca="false">F48</f>
        <v>0</v>
      </c>
    </row>
    <row r="48" customFormat="false" ht="94.5" hidden="true" customHeight="false" outlineLevel="0" collapsed="false">
      <c r="A48" s="66" t="s">
        <v>57</v>
      </c>
      <c r="B48" s="35" t="s">
        <v>13</v>
      </c>
      <c r="C48" s="35" t="s">
        <v>54</v>
      </c>
      <c r="D48" s="47" t="s">
        <v>58</v>
      </c>
      <c r="E48" s="47" t="n">
        <v>800</v>
      </c>
      <c r="F48" s="67" t="n">
        <f aca="false">'Ведомст.стр-ра 4'!G37</f>
        <v>0</v>
      </c>
    </row>
    <row r="49" customFormat="false" ht="19.5" hidden="false" customHeight="false" outlineLevel="0" collapsed="false">
      <c r="A49" s="48" t="s">
        <v>59</v>
      </c>
      <c r="B49" s="18" t="s">
        <v>13</v>
      </c>
      <c r="C49" s="18" t="s">
        <v>60</v>
      </c>
      <c r="D49" s="61"/>
      <c r="E49" s="61"/>
      <c r="F49" s="68" t="n">
        <f aca="false">+F53+F54+F55+F56+F57+F58+F62+F63+F72+F76+F80+F81+F87+F82+F86+F68+F64</f>
        <v>13061.5</v>
      </c>
      <c r="G49" s="2" t="n">
        <v>10944.3</v>
      </c>
      <c r="H49" s="2" t="n">
        <f aca="false">+G49-F49</f>
        <v>-2117.2</v>
      </c>
      <c r="J49" s="46" t="e">
        <f aca="false">'Ведомст.стр-ра 4'!G38+#REF!+'Ведомст.стр-ра 4'!G153+'Ведомст.стр-ра 4'!G335+'Ведомст.стр-ра 4'!G430</f>
        <v>#REF!</v>
      </c>
    </row>
    <row r="50" customFormat="false" ht="38.25" hidden="false" customHeight="false" outlineLevel="0" collapsed="false">
      <c r="A50" s="21" t="s">
        <v>16</v>
      </c>
      <c r="B50" s="22" t="s">
        <v>13</v>
      </c>
      <c r="C50" s="22" t="s">
        <v>60</v>
      </c>
      <c r="D50" s="52" t="s">
        <v>17</v>
      </c>
      <c r="E50" s="62"/>
      <c r="F50" s="69" t="n">
        <f aca="false">F51</f>
        <v>1106</v>
      </c>
    </row>
    <row r="51" customFormat="false" ht="57" hidden="false" customHeight="false" outlineLevel="0" collapsed="false">
      <c r="A51" s="54" t="s">
        <v>36</v>
      </c>
      <c r="B51" s="26" t="s">
        <v>13</v>
      </c>
      <c r="C51" s="26" t="s">
        <v>60</v>
      </c>
      <c r="D51" s="55" t="s">
        <v>37</v>
      </c>
      <c r="E51" s="63"/>
      <c r="F51" s="70" t="n">
        <f aca="false">F52</f>
        <v>1106</v>
      </c>
    </row>
    <row r="52" customFormat="false" ht="57" hidden="false" customHeight="false" outlineLevel="0" collapsed="false">
      <c r="A52" s="57" t="s">
        <v>38</v>
      </c>
      <c r="B52" s="30" t="s">
        <v>13</v>
      </c>
      <c r="C52" s="30" t="s">
        <v>60</v>
      </c>
      <c r="D52" s="58" t="s">
        <v>39</v>
      </c>
      <c r="E52" s="65"/>
      <c r="F52" s="71" t="n">
        <f aca="false">F53+F54+F55+F56+F57+F58</f>
        <v>1106</v>
      </c>
    </row>
    <row r="53" customFormat="false" ht="188.25" hidden="false" customHeight="false" outlineLevel="0" collapsed="false">
      <c r="A53" s="66" t="s">
        <v>61</v>
      </c>
      <c r="B53" s="35" t="s">
        <v>13</v>
      </c>
      <c r="C53" s="35" t="s">
        <v>60</v>
      </c>
      <c r="D53" s="47" t="s">
        <v>62</v>
      </c>
      <c r="E53" s="36" t="n">
        <v>100</v>
      </c>
      <c r="F53" s="45" t="n">
        <f aca="false">'Ведомст.стр-ра 4'!G41</f>
        <v>338.2</v>
      </c>
    </row>
    <row r="54" customFormat="false" ht="150.75" hidden="false" customHeight="false" outlineLevel="0" collapsed="false">
      <c r="A54" s="66" t="s">
        <v>63</v>
      </c>
      <c r="B54" s="35" t="s">
        <v>13</v>
      </c>
      <c r="C54" s="35" t="s">
        <v>60</v>
      </c>
      <c r="D54" s="47" t="s">
        <v>62</v>
      </c>
      <c r="E54" s="36" t="n">
        <v>200</v>
      </c>
      <c r="F54" s="45" t="n">
        <f aca="false">'Ведомст.стр-ра 4'!G42</f>
        <v>4.8</v>
      </c>
    </row>
    <row r="55" customFormat="false" ht="188.25" hidden="false" customHeight="false" outlineLevel="0" collapsed="false">
      <c r="A55" s="66" t="s">
        <v>64</v>
      </c>
      <c r="B55" s="35" t="s">
        <v>13</v>
      </c>
      <c r="C55" s="35" t="s">
        <v>60</v>
      </c>
      <c r="D55" s="47" t="s">
        <v>65</v>
      </c>
      <c r="E55" s="47" t="n">
        <v>100</v>
      </c>
      <c r="F55" s="45" t="n">
        <f aca="false">'Ведомст.стр-ра 4'!G43</f>
        <v>341.6</v>
      </c>
    </row>
    <row r="56" customFormat="false" ht="150.75" hidden="false" customHeight="false" outlineLevel="0" collapsed="false">
      <c r="A56" s="66" t="s">
        <v>66</v>
      </c>
      <c r="B56" s="35" t="s">
        <v>13</v>
      </c>
      <c r="C56" s="35" t="s">
        <v>60</v>
      </c>
      <c r="D56" s="47" t="s">
        <v>65</v>
      </c>
      <c r="E56" s="47" t="n">
        <v>200</v>
      </c>
      <c r="F56" s="45" t="n">
        <f aca="false">'Ведомст.стр-ра 4'!G44</f>
        <v>45.4</v>
      </c>
    </row>
    <row r="57" customFormat="false" ht="225.75" hidden="false" customHeight="false" outlineLevel="0" collapsed="false">
      <c r="A57" s="66" t="s">
        <v>67</v>
      </c>
      <c r="B57" s="35" t="s">
        <v>13</v>
      </c>
      <c r="C57" s="35" t="s">
        <v>60</v>
      </c>
      <c r="D57" s="47" t="s">
        <v>68</v>
      </c>
      <c r="E57" s="47" t="n">
        <v>100</v>
      </c>
      <c r="F57" s="45" t="n">
        <f aca="false">'Ведомст.стр-ра 4'!G45</f>
        <v>357.2</v>
      </c>
    </row>
    <row r="58" customFormat="false" ht="169.5" hidden="false" customHeight="false" outlineLevel="0" collapsed="false">
      <c r="A58" s="66" t="s">
        <v>69</v>
      </c>
      <c r="B58" s="35" t="s">
        <v>13</v>
      </c>
      <c r="C58" s="35" t="s">
        <v>60</v>
      </c>
      <c r="D58" s="47" t="s">
        <v>68</v>
      </c>
      <c r="E58" s="47" t="n">
        <v>200</v>
      </c>
      <c r="F58" s="45" t="n">
        <f aca="false">'Ведомст.стр-ра 4'!G46</f>
        <v>18.8</v>
      </c>
    </row>
    <row r="59" customFormat="false" ht="57" hidden="false" customHeight="false" outlineLevel="0" collapsed="false">
      <c r="A59" s="51" t="s">
        <v>70</v>
      </c>
      <c r="B59" s="22" t="s">
        <v>13</v>
      </c>
      <c r="C59" s="22" t="s">
        <v>60</v>
      </c>
      <c r="D59" s="52" t="s">
        <v>71</v>
      </c>
      <c r="E59" s="52"/>
      <c r="F59" s="53" t="n">
        <f aca="false">F60</f>
        <v>1004</v>
      </c>
    </row>
    <row r="60" customFormat="false" ht="57" hidden="false" customHeight="false" outlineLevel="0" collapsed="false">
      <c r="A60" s="54" t="s">
        <v>72</v>
      </c>
      <c r="B60" s="26" t="s">
        <v>13</v>
      </c>
      <c r="C60" s="26" t="s">
        <v>60</v>
      </c>
      <c r="D60" s="55" t="s">
        <v>73</v>
      </c>
      <c r="E60" s="55"/>
      <c r="F60" s="56" t="n">
        <f aca="false">F61</f>
        <v>1004</v>
      </c>
    </row>
    <row r="61" customFormat="false" ht="57" hidden="false" customHeight="false" outlineLevel="0" collapsed="false">
      <c r="A61" s="57" t="s">
        <v>74</v>
      </c>
      <c r="B61" s="30" t="s">
        <v>13</v>
      </c>
      <c r="C61" s="30" t="s">
        <v>60</v>
      </c>
      <c r="D61" s="58" t="s">
        <v>75</v>
      </c>
      <c r="E61" s="58"/>
      <c r="F61" s="59" t="n">
        <f aca="false">F62+F63+F64</f>
        <v>1004</v>
      </c>
    </row>
    <row r="62" customFormat="false" ht="225.75" hidden="false" customHeight="false" outlineLevel="0" collapsed="false">
      <c r="A62" s="66" t="s">
        <v>76</v>
      </c>
      <c r="B62" s="35" t="s">
        <v>13</v>
      </c>
      <c r="C62" s="35" t="s">
        <v>60</v>
      </c>
      <c r="D62" s="47" t="s">
        <v>77</v>
      </c>
      <c r="E62" s="47" t="n">
        <v>100</v>
      </c>
      <c r="F62" s="72" t="n">
        <f aca="false">'Ведомст.стр-ра 4'!G157</f>
        <v>881.1</v>
      </c>
    </row>
    <row r="63" customFormat="false" ht="169.5" hidden="false" customHeight="false" outlineLevel="0" collapsed="false">
      <c r="A63" s="66" t="s">
        <v>78</v>
      </c>
      <c r="B63" s="35" t="s">
        <v>13</v>
      </c>
      <c r="C63" s="35" t="s">
        <v>60</v>
      </c>
      <c r="D63" s="47" t="s">
        <v>77</v>
      </c>
      <c r="E63" s="47" t="n">
        <v>200</v>
      </c>
      <c r="F63" s="72" t="n">
        <f aca="false">'Ведомст.стр-ра 4'!G158</f>
        <v>122.9</v>
      </c>
    </row>
    <row r="64" customFormat="false" ht="150.75" hidden="true" customHeight="false" outlineLevel="0" collapsed="false">
      <c r="A64" s="66" t="s">
        <v>79</v>
      </c>
      <c r="B64" s="35" t="s">
        <v>13</v>
      </c>
      <c r="C64" s="35" t="s">
        <v>60</v>
      </c>
      <c r="D64" s="47" t="s">
        <v>77</v>
      </c>
      <c r="E64" s="47" t="n">
        <v>800</v>
      </c>
      <c r="F64" s="72" t="n">
        <f aca="false">'Ведомст.стр-ра 4'!G159</f>
        <v>0</v>
      </c>
    </row>
    <row r="65" customFormat="false" ht="38.25" hidden="false" customHeight="false" outlineLevel="0" collapsed="false">
      <c r="A65" s="21" t="s">
        <v>43</v>
      </c>
      <c r="B65" s="22" t="s">
        <v>13</v>
      </c>
      <c r="C65" s="22" t="s">
        <v>60</v>
      </c>
      <c r="D65" s="22" t="s">
        <v>44</v>
      </c>
      <c r="E65" s="22"/>
      <c r="F65" s="73" t="n">
        <f aca="false">F66</f>
        <v>114.1</v>
      </c>
    </row>
    <row r="66" customFormat="false" ht="38.25" hidden="false" customHeight="false" outlineLevel="0" collapsed="false">
      <c r="A66" s="25" t="s">
        <v>45</v>
      </c>
      <c r="B66" s="26" t="s">
        <v>13</v>
      </c>
      <c r="C66" s="26" t="s">
        <v>60</v>
      </c>
      <c r="D66" s="26" t="s">
        <v>46</v>
      </c>
      <c r="E66" s="26"/>
      <c r="F66" s="74" t="n">
        <f aca="false">F67</f>
        <v>114.1</v>
      </c>
    </row>
    <row r="67" customFormat="false" ht="38.25" hidden="false" customHeight="false" outlineLevel="0" collapsed="false">
      <c r="A67" s="29" t="s">
        <v>80</v>
      </c>
      <c r="B67" s="30" t="s">
        <v>13</v>
      </c>
      <c r="C67" s="30" t="s">
        <v>60</v>
      </c>
      <c r="D67" s="30" t="s">
        <v>81</v>
      </c>
      <c r="E67" s="30"/>
      <c r="F67" s="75" t="n">
        <f aca="false">F68</f>
        <v>114.1</v>
      </c>
    </row>
    <row r="68" customFormat="false" ht="94.5" hidden="false" customHeight="false" outlineLevel="0" collapsed="false">
      <c r="A68" s="66" t="s">
        <v>82</v>
      </c>
      <c r="B68" s="35" t="s">
        <v>13</v>
      </c>
      <c r="C68" s="35" t="s">
        <v>60</v>
      </c>
      <c r="D68" s="47" t="s">
        <v>83</v>
      </c>
      <c r="E68" s="47" t="n">
        <v>800</v>
      </c>
      <c r="F68" s="72" t="n">
        <f aca="false">'Ведомст.стр-ра 4'!G50+'Ведомст.стр-ра 4'!G163</f>
        <v>114.1</v>
      </c>
    </row>
    <row r="69" customFormat="false" ht="75.75" hidden="false" customHeight="false" outlineLevel="0" collapsed="false">
      <c r="A69" s="51" t="s">
        <v>84</v>
      </c>
      <c r="B69" s="22" t="s">
        <v>13</v>
      </c>
      <c r="C69" s="22" t="s">
        <v>60</v>
      </c>
      <c r="D69" s="52" t="s">
        <v>85</v>
      </c>
      <c r="E69" s="52"/>
      <c r="F69" s="53" t="n">
        <f aca="false">F70</f>
        <v>750.7</v>
      </c>
    </row>
    <row r="70" customFormat="false" ht="38.25" hidden="false" customHeight="false" outlineLevel="0" collapsed="false">
      <c r="A70" s="54" t="s">
        <v>86</v>
      </c>
      <c r="B70" s="26" t="s">
        <v>13</v>
      </c>
      <c r="C70" s="26" t="s">
        <v>60</v>
      </c>
      <c r="D70" s="55" t="s">
        <v>87</v>
      </c>
      <c r="E70" s="55"/>
      <c r="F70" s="56" t="n">
        <f aca="false">F71</f>
        <v>750.7</v>
      </c>
    </row>
    <row r="71" customFormat="false" ht="57" hidden="false" customHeight="false" outlineLevel="0" collapsed="false">
      <c r="A71" s="57" t="s">
        <v>88</v>
      </c>
      <c r="B71" s="30" t="s">
        <v>13</v>
      </c>
      <c r="C71" s="30" t="s">
        <v>60</v>
      </c>
      <c r="D71" s="58" t="s">
        <v>89</v>
      </c>
      <c r="E71" s="58"/>
      <c r="F71" s="59" t="n">
        <f aca="false">F72</f>
        <v>750.7</v>
      </c>
    </row>
    <row r="72" customFormat="false" ht="150.75" hidden="false" customHeight="false" outlineLevel="0" collapsed="false">
      <c r="A72" s="66" t="s">
        <v>90</v>
      </c>
      <c r="B72" s="35" t="s">
        <v>13</v>
      </c>
      <c r="C72" s="35" t="s">
        <v>60</v>
      </c>
      <c r="D72" s="47" t="s">
        <v>91</v>
      </c>
      <c r="E72" s="47" t="n">
        <v>200</v>
      </c>
      <c r="F72" s="72" t="n">
        <f aca="false">'Ведомст.стр-ра 4'!G345+'Ведомст.стр-ра 4'!G167</f>
        <v>750.7</v>
      </c>
    </row>
    <row r="73" customFormat="false" ht="38.25" hidden="true" customHeight="false" outlineLevel="0" collapsed="false">
      <c r="A73" s="51" t="s">
        <v>43</v>
      </c>
      <c r="B73" s="22" t="s">
        <v>13</v>
      </c>
      <c r="C73" s="22" t="s">
        <v>60</v>
      </c>
      <c r="D73" s="52" t="s">
        <v>44</v>
      </c>
      <c r="E73" s="52"/>
      <c r="F73" s="53" t="n">
        <f aca="false">F74</f>
        <v>0</v>
      </c>
    </row>
    <row r="74" customFormat="false" ht="38.25" hidden="true" customHeight="false" outlineLevel="0" collapsed="false">
      <c r="A74" s="54" t="s">
        <v>92</v>
      </c>
      <c r="B74" s="26" t="s">
        <v>13</v>
      </c>
      <c r="C74" s="26" t="s">
        <v>60</v>
      </c>
      <c r="D74" s="55" t="s">
        <v>93</v>
      </c>
      <c r="E74" s="55"/>
      <c r="F74" s="56" t="n">
        <f aca="false">F75</f>
        <v>0</v>
      </c>
    </row>
    <row r="75" customFormat="false" ht="38.25" hidden="true" customHeight="false" outlineLevel="0" collapsed="false">
      <c r="A75" s="57" t="s">
        <v>94</v>
      </c>
      <c r="B75" s="30" t="s">
        <v>13</v>
      </c>
      <c r="C75" s="30" t="s">
        <v>60</v>
      </c>
      <c r="D75" s="58" t="s">
        <v>95</v>
      </c>
      <c r="E75" s="58"/>
      <c r="F75" s="59" t="n">
        <f aca="false">F76</f>
        <v>0</v>
      </c>
    </row>
    <row r="76" customFormat="false" ht="113.25" hidden="true" customHeight="false" outlineLevel="0" collapsed="false">
      <c r="A76" s="66" t="s">
        <v>96</v>
      </c>
      <c r="B76" s="35" t="s">
        <v>13</v>
      </c>
      <c r="C76" s="35" t="s">
        <v>60</v>
      </c>
      <c r="D76" s="47" t="s">
        <v>97</v>
      </c>
      <c r="E76" s="47" t="n">
        <v>800</v>
      </c>
      <c r="F76" s="76" t="n">
        <f aca="false">'Ведомст.стр-ра 4'!G434</f>
        <v>0</v>
      </c>
      <c r="G76" s="77"/>
    </row>
    <row r="77" customFormat="false" ht="38.25" hidden="false" customHeight="false" outlineLevel="0" collapsed="false">
      <c r="A77" s="51" t="s">
        <v>16</v>
      </c>
      <c r="B77" s="22" t="s">
        <v>13</v>
      </c>
      <c r="C77" s="22" t="s">
        <v>60</v>
      </c>
      <c r="D77" s="52" t="s">
        <v>17</v>
      </c>
      <c r="E77" s="52"/>
      <c r="F77" s="78" t="n">
        <f aca="false">F78</f>
        <v>9346.5</v>
      </c>
    </row>
    <row r="78" customFormat="false" ht="38.25" hidden="false" customHeight="false" outlineLevel="0" collapsed="false">
      <c r="A78" s="54" t="s">
        <v>18</v>
      </c>
      <c r="B78" s="26" t="s">
        <v>13</v>
      </c>
      <c r="C78" s="26" t="s">
        <v>60</v>
      </c>
      <c r="D78" s="55" t="s">
        <v>19</v>
      </c>
      <c r="E78" s="55"/>
      <c r="F78" s="79" t="n">
        <f aca="false">F79</f>
        <v>9346.5</v>
      </c>
    </row>
    <row r="79" customFormat="false" ht="57" hidden="false" customHeight="false" outlineLevel="0" collapsed="false">
      <c r="A79" s="57" t="s">
        <v>55</v>
      </c>
      <c r="B79" s="30" t="s">
        <v>13</v>
      </c>
      <c r="C79" s="30" t="s">
        <v>60</v>
      </c>
      <c r="D79" s="58" t="s">
        <v>56</v>
      </c>
      <c r="E79" s="58"/>
      <c r="F79" s="80" t="n">
        <f aca="false">F80+F81+F82</f>
        <v>9346.5</v>
      </c>
    </row>
    <row r="80" customFormat="false" ht="150.75" hidden="false" customHeight="false" outlineLevel="0" collapsed="false">
      <c r="A80" s="66" t="s">
        <v>98</v>
      </c>
      <c r="B80" s="35" t="s">
        <v>13</v>
      </c>
      <c r="C80" s="35" t="s">
        <v>60</v>
      </c>
      <c r="D80" s="47" t="s">
        <v>99</v>
      </c>
      <c r="E80" s="47" t="n">
        <v>100</v>
      </c>
      <c r="F80" s="72" t="n">
        <f aca="false">'Ведомст.стр-ра 4'!G339</f>
        <v>7070</v>
      </c>
    </row>
    <row r="81" customFormat="false" ht="113.25" hidden="false" customHeight="false" outlineLevel="0" collapsed="false">
      <c r="A81" s="66" t="s">
        <v>100</v>
      </c>
      <c r="B81" s="35" t="s">
        <v>13</v>
      </c>
      <c r="C81" s="35" t="s">
        <v>60</v>
      </c>
      <c r="D81" s="47" t="s">
        <v>99</v>
      </c>
      <c r="E81" s="47" t="n">
        <v>200</v>
      </c>
      <c r="F81" s="72" t="n">
        <f aca="false">'Ведомст.стр-ра 4'!G340</f>
        <v>2276.5</v>
      </c>
    </row>
    <row r="82" customFormat="false" ht="94.5" hidden="true" customHeight="false" outlineLevel="0" collapsed="false">
      <c r="A82" s="66" t="s">
        <v>101</v>
      </c>
      <c r="B82" s="35" t="s">
        <v>13</v>
      </c>
      <c r="C82" s="35" t="s">
        <v>60</v>
      </c>
      <c r="D82" s="47" t="s">
        <v>99</v>
      </c>
      <c r="E82" s="47" t="n">
        <v>800</v>
      </c>
      <c r="F82" s="72" t="n">
        <f aca="false">'Ведомст.стр-ра 4'!G341</f>
        <v>0</v>
      </c>
    </row>
    <row r="83" customFormat="false" ht="75.75" hidden="false" customHeight="false" outlineLevel="0" collapsed="false">
      <c r="A83" s="51" t="s">
        <v>84</v>
      </c>
      <c r="B83" s="22" t="s">
        <v>13</v>
      </c>
      <c r="C83" s="22" t="s">
        <v>60</v>
      </c>
      <c r="D83" s="52" t="s">
        <v>85</v>
      </c>
      <c r="E83" s="52"/>
      <c r="F83" s="53" t="n">
        <f aca="false">F84</f>
        <v>740.2</v>
      </c>
    </row>
    <row r="84" customFormat="false" ht="75.75" hidden="false" customHeight="false" outlineLevel="0" collapsed="false">
      <c r="A84" s="54" t="s">
        <v>102</v>
      </c>
      <c r="B84" s="26" t="s">
        <v>13</v>
      </c>
      <c r="C84" s="26" t="s">
        <v>60</v>
      </c>
      <c r="D84" s="55" t="s">
        <v>103</v>
      </c>
      <c r="E84" s="55"/>
      <c r="F84" s="56" t="n">
        <f aca="false">F85</f>
        <v>740.2</v>
      </c>
    </row>
    <row r="85" customFormat="false" ht="38.25" hidden="false" customHeight="false" outlineLevel="0" collapsed="false">
      <c r="A85" s="57" t="s">
        <v>104</v>
      </c>
      <c r="B85" s="30" t="s">
        <v>13</v>
      </c>
      <c r="C85" s="30" t="s">
        <v>60</v>
      </c>
      <c r="D85" s="58" t="s">
        <v>105</v>
      </c>
      <c r="E85" s="58"/>
      <c r="F85" s="59" t="n">
        <f aca="false">F87+F86</f>
        <v>740.2</v>
      </c>
    </row>
    <row r="86" customFormat="false" ht="188.25" hidden="false" customHeight="false" outlineLevel="0" collapsed="false">
      <c r="A86" s="66" t="s">
        <v>106</v>
      </c>
      <c r="B86" s="35" t="s">
        <v>13</v>
      </c>
      <c r="C86" s="35" t="s">
        <v>107</v>
      </c>
      <c r="D86" s="47" t="s">
        <v>108</v>
      </c>
      <c r="E86" s="47" t="n">
        <v>500</v>
      </c>
      <c r="F86" s="72" t="n">
        <f aca="false">'Ведомст.стр-ра 4'!G348</f>
        <v>32.3</v>
      </c>
    </row>
    <row r="87" customFormat="false" ht="207" hidden="false" customHeight="false" outlineLevel="0" collapsed="false">
      <c r="A87" s="66" t="s">
        <v>109</v>
      </c>
      <c r="B87" s="35" t="s">
        <v>13</v>
      </c>
      <c r="C87" s="35" t="s">
        <v>60</v>
      </c>
      <c r="D87" s="47" t="s">
        <v>108</v>
      </c>
      <c r="E87" s="47" t="n">
        <v>600</v>
      </c>
      <c r="F87" s="72" t="n">
        <f aca="false">'Ведомст.стр-ра 4'!G349</f>
        <v>707.9</v>
      </c>
    </row>
    <row r="88" customFormat="false" ht="19.5" hidden="true" customHeight="false" outlineLevel="0" collapsed="false">
      <c r="A88" s="13" t="s">
        <v>110</v>
      </c>
      <c r="B88" s="14" t="s">
        <v>15</v>
      </c>
      <c r="C88" s="14"/>
      <c r="D88" s="15"/>
      <c r="E88" s="15"/>
      <c r="F88" s="16" t="n">
        <f aca="false">F89</f>
        <v>0</v>
      </c>
    </row>
    <row r="89" customFormat="false" ht="19.5" hidden="true" customHeight="false" outlineLevel="0" collapsed="false">
      <c r="A89" s="17" t="s">
        <v>111</v>
      </c>
      <c r="B89" s="18" t="s">
        <v>15</v>
      </c>
      <c r="C89" s="18" t="s">
        <v>31</v>
      </c>
      <c r="D89" s="19"/>
      <c r="E89" s="19"/>
      <c r="F89" s="20" t="n">
        <f aca="false">F90</f>
        <v>0</v>
      </c>
    </row>
    <row r="90" customFormat="false" ht="38.25" hidden="true" customHeight="false" outlineLevel="0" collapsed="false">
      <c r="A90" s="21" t="s">
        <v>16</v>
      </c>
      <c r="B90" s="22" t="s">
        <v>15</v>
      </c>
      <c r="C90" s="22" t="s">
        <v>31</v>
      </c>
      <c r="D90" s="23" t="s">
        <v>17</v>
      </c>
      <c r="E90" s="23"/>
      <c r="F90" s="24" t="n">
        <f aca="false">F91</f>
        <v>0</v>
      </c>
    </row>
    <row r="91" customFormat="false" ht="38.25" hidden="true" customHeight="false" outlineLevel="0" collapsed="false">
      <c r="A91" s="25" t="s">
        <v>18</v>
      </c>
      <c r="B91" s="26" t="s">
        <v>15</v>
      </c>
      <c r="C91" s="26" t="s">
        <v>31</v>
      </c>
      <c r="D91" s="27" t="s">
        <v>19</v>
      </c>
      <c r="E91" s="27"/>
      <c r="F91" s="28" t="n">
        <f aca="false">F92</f>
        <v>0</v>
      </c>
    </row>
    <row r="92" customFormat="false" ht="57" hidden="true" customHeight="false" outlineLevel="0" collapsed="false">
      <c r="A92" s="29" t="s">
        <v>55</v>
      </c>
      <c r="B92" s="30" t="s">
        <v>15</v>
      </c>
      <c r="C92" s="30" t="s">
        <v>31</v>
      </c>
      <c r="D92" s="31" t="s">
        <v>56</v>
      </c>
      <c r="E92" s="31"/>
      <c r="F92" s="32" t="n">
        <f aca="false">F93+F94</f>
        <v>0</v>
      </c>
    </row>
    <row r="93" customFormat="false" ht="113.25" hidden="true" customHeight="false" outlineLevel="0" collapsed="false">
      <c r="A93" s="34" t="s">
        <v>112</v>
      </c>
      <c r="B93" s="35" t="s">
        <v>15</v>
      </c>
      <c r="C93" s="35" t="s">
        <v>31</v>
      </c>
      <c r="D93" s="36" t="s">
        <v>113</v>
      </c>
      <c r="E93" s="36" t="n">
        <v>200</v>
      </c>
      <c r="F93" s="37" t="n">
        <f aca="false">'Ведомст.стр-ра 4'!G56</f>
        <v>0</v>
      </c>
    </row>
    <row r="94" customFormat="false" ht="113.25" hidden="true" customHeight="false" outlineLevel="0" collapsed="false">
      <c r="A94" s="34" t="s">
        <v>114</v>
      </c>
      <c r="B94" s="35" t="s">
        <v>15</v>
      </c>
      <c r="C94" s="35" t="s">
        <v>31</v>
      </c>
      <c r="D94" s="36" t="s">
        <v>99</v>
      </c>
      <c r="E94" s="36" t="n">
        <v>200</v>
      </c>
      <c r="F94" s="37" t="n">
        <f aca="false">'Ведомст.стр-ра 4'!G57</f>
        <v>0</v>
      </c>
    </row>
    <row r="95" customFormat="false" ht="38.25" hidden="false" customHeight="false" outlineLevel="0" collapsed="false">
      <c r="A95" s="13" t="s">
        <v>115</v>
      </c>
      <c r="B95" s="14" t="s">
        <v>23</v>
      </c>
      <c r="C95" s="14"/>
      <c r="D95" s="15"/>
      <c r="E95" s="15"/>
      <c r="F95" s="16" t="n">
        <f aca="false">+F96+F110</f>
        <v>2517.5</v>
      </c>
      <c r="G95" s="2" t="n">
        <f aca="false">'Ведомст.стр-ра 4'!G350</f>
        <v>2448.2</v>
      </c>
    </row>
    <row r="96" customFormat="false" ht="57" hidden="false" customHeight="false" outlineLevel="0" collapsed="false">
      <c r="A96" s="17" t="s">
        <v>116</v>
      </c>
      <c r="B96" s="18" t="s">
        <v>23</v>
      </c>
      <c r="C96" s="18" t="s">
        <v>117</v>
      </c>
      <c r="D96" s="19"/>
      <c r="E96" s="19"/>
      <c r="F96" s="20" t="n">
        <f aca="false">+F101+F104+F107+F108+F109+F100</f>
        <v>2517.5</v>
      </c>
      <c r="G96" s="2" t="n">
        <f aca="false">'Ведомст.стр-ра 4'!G351</f>
        <v>2448.2</v>
      </c>
    </row>
    <row r="97" customFormat="false" ht="75.75" hidden="false" customHeight="false" outlineLevel="0" collapsed="false">
      <c r="A97" s="21" t="s">
        <v>118</v>
      </c>
      <c r="B97" s="22" t="s">
        <v>23</v>
      </c>
      <c r="C97" s="22" t="s">
        <v>117</v>
      </c>
      <c r="D97" s="23" t="s">
        <v>119</v>
      </c>
      <c r="E97" s="23"/>
      <c r="F97" s="24" t="n">
        <f aca="false">F98</f>
        <v>269.3</v>
      </c>
    </row>
    <row r="98" customFormat="false" ht="38.25" hidden="false" customHeight="false" outlineLevel="0" collapsed="false">
      <c r="A98" s="25" t="s">
        <v>120</v>
      </c>
      <c r="B98" s="26" t="s">
        <v>23</v>
      </c>
      <c r="C98" s="26" t="s">
        <v>117</v>
      </c>
      <c r="D98" s="27" t="s">
        <v>121</v>
      </c>
      <c r="E98" s="27"/>
      <c r="F98" s="28" t="n">
        <f aca="false">F99</f>
        <v>269.3</v>
      </c>
    </row>
    <row r="99" customFormat="false" ht="38.25" hidden="false" customHeight="false" outlineLevel="0" collapsed="false">
      <c r="A99" s="29" t="s">
        <v>122</v>
      </c>
      <c r="B99" s="30" t="s">
        <v>23</v>
      </c>
      <c r="C99" s="30" t="s">
        <v>117</v>
      </c>
      <c r="D99" s="31" t="s">
        <v>123</v>
      </c>
      <c r="E99" s="31"/>
      <c r="F99" s="32" t="n">
        <f aca="false">F101+F100</f>
        <v>269.3</v>
      </c>
      <c r="G99" s="2" t="n">
        <f aca="false">+[1]ОБРАЗОВАНИЕ!EP9</f>
        <v>39026.6372</v>
      </c>
      <c r="H99" s="2" t="n">
        <f aca="false">+G99-F99</f>
        <v>38757.3372</v>
      </c>
    </row>
    <row r="100" customFormat="false" ht="207" hidden="false" customHeight="false" outlineLevel="0" collapsed="false">
      <c r="A100" s="34" t="s">
        <v>124</v>
      </c>
      <c r="B100" s="35" t="s">
        <v>23</v>
      </c>
      <c r="C100" s="35" t="s">
        <v>117</v>
      </c>
      <c r="D100" s="36" t="s">
        <v>125</v>
      </c>
      <c r="E100" s="36" t="n">
        <v>200</v>
      </c>
      <c r="F100" s="37" t="n">
        <f aca="false">'Ведомст.стр-ра 4'!G355</f>
        <v>200</v>
      </c>
      <c r="H100" s="2"/>
    </row>
    <row r="101" customFormat="false" ht="132" hidden="false" customHeight="false" outlineLevel="0" collapsed="false">
      <c r="A101" s="34" t="s">
        <v>126</v>
      </c>
      <c r="B101" s="35" t="s">
        <v>23</v>
      </c>
      <c r="C101" s="35" t="s">
        <v>117</v>
      </c>
      <c r="D101" s="36" t="s">
        <v>127</v>
      </c>
      <c r="E101" s="36" t="n">
        <v>800</v>
      </c>
      <c r="F101" s="37" t="n">
        <f aca="false">'Ведомст.стр-ра 4'!G63</f>
        <v>69.3</v>
      </c>
      <c r="H101" s="2"/>
    </row>
    <row r="102" customFormat="false" ht="19.5" hidden="true" customHeight="false" outlineLevel="0" collapsed="false">
      <c r="A102" s="25" t="s">
        <v>128</v>
      </c>
      <c r="B102" s="26" t="s">
        <v>23</v>
      </c>
      <c r="C102" s="26" t="s">
        <v>117</v>
      </c>
      <c r="D102" s="27" t="s">
        <v>129</v>
      </c>
      <c r="E102" s="27"/>
      <c r="F102" s="28" t="n">
        <f aca="false">F103</f>
        <v>0</v>
      </c>
    </row>
    <row r="103" customFormat="false" ht="38.25" hidden="true" customHeight="false" outlineLevel="0" collapsed="false">
      <c r="A103" s="29" t="s">
        <v>130</v>
      </c>
      <c r="B103" s="30" t="s">
        <v>23</v>
      </c>
      <c r="C103" s="30" t="s">
        <v>117</v>
      </c>
      <c r="D103" s="31" t="s">
        <v>131</v>
      </c>
      <c r="E103" s="31"/>
      <c r="F103" s="32" t="n">
        <f aca="false">F104</f>
        <v>0</v>
      </c>
    </row>
    <row r="104" customFormat="false" ht="132" hidden="true" customHeight="false" outlineLevel="0" collapsed="false">
      <c r="A104" s="34" t="s">
        <v>132</v>
      </c>
      <c r="B104" s="35" t="s">
        <v>23</v>
      </c>
      <c r="C104" s="35" t="s">
        <v>117</v>
      </c>
      <c r="D104" s="36" t="s">
        <v>133</v>
      </c>
      <c r="E104" s="36" t="n">
        <v>200</v>
      </c>
      <c r="F104" s="37" t="n">
        <f aca="false">'Ведомст.стр-ра 4'!G359</f>
        <v>0</v>
      </c>
    </row>
    <row r="105" customFormat="false" ht="57" hidden="false" customHeight="false" outlineLevel="0" collapsed="false">
      <c r="A105" s="25" t="s">
        <v>134</v>
      </c>
      <c r="B105" s="26" t="s">
        <v>23</v>
      </c>
      <c r="C105" s="26" t="s">
        <v>117</v>
      </c>
      <c r="D105" s="27" t="s">
        <v>135</v>
      </c>
      <c r="E105" s="27"/>
      <c r="F105" s="28" t="n">
        <f aca="false">F106</f>
        <v>2205.6</v>
      </c>
    </row>
    <row r="106" customFormat="false" ht="57" hidden="false" customHeight="false" outlineLevel="0" collapsed="false">
      <c r="A106" s="81" t="s">
        <v>136</v>
      </c>
      <c r="B106" s="82" t="s">
        <v>23</v>
      </c>
      <c r="C106" s="82" t="s">
        <v>117</v>
      </c>
      <c r="D106" s="83" t="s">
        <v>137</v>
      </c>
      <c r="E106" s="83"/>
      <c r="F106" s="84" t="n">
        <f aca="false">F107</f>
        <v>2205.6</v>
      </c>
    </row>
    <row r="107" customFormat="false" ht="225.75" hidden="false" customHeight="false" outlineLevel="0" collapsed="false">
      <c r="A107" s="34" t="s">
        <v>138</v>
      </c>
      <c r="B107" s="35" t="s">
        <v>23</v>
      </c>
      <c r="C107" s="35" t="s">
        <v>117</v>
      </c>
      <c r="D107" s="36" t="s">
        <v>139</v>
      </c>
      <c r="E107" s="36" t="n">
        <v>100</v>
      </c>
      <c r="F107" s="37" t="n">
        <f aca="false">'Ведомст.стр-ра 4'!G362</f>
        <v>2205.6</v>
      </c>
    </row>
    <row r="108" customFormat="false" ht="169.5" hidden="false" customHeight="false" outlineLevel="0" collapsed="false">
      <c r="A108" s="34" t="s">
        <v>140</v>
      </c>
      <c r="B108" s="35" t="s">
        <v>23</v>
      </c>
      <c r="C108" s="35" t="s">
        <v>117</v>
      </c>
      <c r="D108" s="36" t="s">
        <v>139</v>
      </c>
      <c r="E108" s="36" t="n">
        <v>200</v>
      </c>
      <c r="F108" s="37" t="n">
        <f aca="false">'Ведомст.стр-ра 4'!G363</f>
        <v>42.6</v>
      </c>
    </row>
    <row r="109" customFormat="false" ht="150.75" hidden="true" customHeight="false" outlineLevel="0" collapsed="false">
      <c r="A109" s="34" t="s">
        <v>141</v>
      </c>
      <c r="B109" s="35" t="s">
        <v>23</v>
      </c>
      <c r="C109" s="35" t="s">
        <v>117</v>
      </c>
      <c r="D109" s="36" t="s">
        <v>139</v>
      </c>
      <c r="E109" s="36" t="n">
        <v>800</v>
      </c>
      <c r="F109" s="37" t="n">
        <f aca="false">'Ведомст.стр-ра 4'!G364</f>
        <v>0</v>
      </c>
    </row>
    <row r="110" customFormat="false" ht="38.25" hidden="true" customHeight="false" outlineLevel="0" collapsed="false">
      <c r="A110" s="17" t="s">
        <v>142</v>
      </c>
      <c r="B110" s="18" t="s">
        <v>23</v>
      </c>
      <c r="C110" s="18" t="s">
        <v>143</v>
      </c>
      <c r="D110" s="19"/>
      <c r="E110" s="19"/>
      <c r="F110" s="20" t="n">
        <f aca="false">F111</f>
        <v>0</v>
      </c>
    </row>
    <row r="111" customFormat="false" ht="57" hidden="true" customHeight="false" outlineLevel="0" collapsed="false">
      <c r="A111" s="25" t="s">
        <v>144</v>
      </c>
      <c r="B111" s="26" t="s">
        <v>23</v>
      </c>
      <c r="C111" s="26" t="s">
        <v>143</v>
      </c>
      <c r="D111" s="27" t="s">
        <v>145</v>
      </c>
      <c r="E111" s="27"/>
      <c r="F111" s="28" t="n">
        <f aca="false">F112</f>
        <v>0</v>
      </c>
    </row>
    <row r="112" customFormat="false" ht="38.25" hidden="true" customHeight="false" outlineLevel="0" collapsed="false">
      <c r="A112" s="29" t="s">
        <v>146</v>
      </c>
      <c r="B112" s="30" t="s">
        <v>23</v>
      </c>
      <c r="C112" s="30" t="s">
        <v>143</v>
      </c>
      <c r="D112" s="31" t="s">
        <v>147</v>
      </c>
      <c r="E112" s="31"/>
      <c r="F112" s="32" t="n">
        <f aca="false">F113+F114</f>
        <v>0</v>
      </c>
    </row>
    <row r="113" customFormat="false" ht="132" hidden="true" customHeight="false" outlineLevel="0" collapsed="false">
      <c r="A113" s="85" t="s">
        <v>148</v>
      </c>
      <c r="B113" s="86" t="s">
        <v>23</v>
      </c>
      <c r="C113" s="86" t="s">
        <v>143</v>
      </c>
      <c r="D113" s="87" t="s">
        <v>149</v>
      </c>
      <c r="E113" s="87" t="n">
        <v>500</v>
      </c>
      <c r="F113" s="88" t="n">
        <f aca="false">'Ведомст.стр-ра 4'!G67</f>
        <v>0</v>
      </c>
    </row>
    <row r="114" customFormat="false" ht="75.75" hidden="true" customHeight="false" outlineLevel="0" collapsed="false">
      <c r="A114" s="66" t="s">
        <v>150</v>
      </c>
      <c r="B114" s="35" t="s">
        <v>23</v>
      </c>
      <c r="C114" s="35" t="s">
        <v>143</v>
      </c>
      <c r="D114" s="36" t="s">
        <v>151</v>
      </c>
      <c r="E114" s="36" t="n">
        <v>500</v>
      </c>
      <c r="F114" s="88" t="n">
        <f aca="false">'Ведомст.стр-ра 4'!G68</f>
        <v>0</v>
      </c>
    </row>
    <row r="115" customFormat="false" ht="19.5" hidden="false" customHeight="false" outlineLevel="0" collapsed="false">
      <c r="A115" s="13" t="s">
        <v>152</v>
      </c>
      <c r="B115" s="14" t="s">
        <v>31</v>
      </c>
      <c r="C115" s="14"/>
      <c r="D115" s="15"/>
      <c r="E115" s="15"/>
      <c r="F115" s="16" t="n">
        <f aca="false">+F116+F142+F130</f>
        <v>120155.4</v>
      </c>
      <c r="G115" s="2" t="n">
        <f aca="false">'Ведомст.стр-ра 4'!G69+'Ведомст.стр-ра 4'!G365</f>
        <v>120155.4</v>
      </c>
      <c r="H115" s="2" t="n">
        <f aca="false">+G115-F115</f>
        <v>0</v>
      </c>
    </row>
    <row r="116" customFormat="false" ht="19.5" hidden="false" customHeight="false" outlineLevel="0" collapsed="false">
      <c r="A116" s="17" t="s">
        <v>153</v>
      </c>
      <c r="B116" s="18" t="s">
        <v>31</v>
      </c>
      <c r="C116" s="18" t="s">
        <v>154</v>
      </c>
      <c r="D116" s="19"/>
      <c r="E116" s="19"/>
      <c r="F116" s="20" t="n">
        <f aca="false">+F123+F124+F125+F127+F120+F129</f>
        <v>6368.4</v>
      </c>
      <c r="G116" s="2" t="n">
        <f aca="false">'Ведомст.стр-ра 4'!G366</f>
        <v>6368.4</v>
      </c>
      <c r="H116" s="2"/>
    </row>
    <row r="117" customFormat="false" ht="75.75" hidden="false" customHeight="false" outlineLevel="0" collapsed="false">
      <c r="A117" s="51" t="s">
        <v>84</v>
      </c>
      <c r="B117" s="22" t="s">
        <v>31</v>
      </c>
      <c r="C117" s="22" t="s">
        <v>154</v>
      </c>
      <c r="D117" s="23" t="s">
        <v>85</v>
      </c>
      <c r="E117" s="23"/>
      <c r="F117" s="24" t="n">
        <f aca="false">F121+F118</f>
        <v>6368.4</v>
      </c>
      <c r="H117" s="2"/>
    </row>
    <row r="118" customFormat="false" ht="38.25" hidden="false" customHeight="false" outlineLevel="0" collapsed="false">
      <c r="A118" s="25" t="s">
        <v>155</v>
      </c>
      <c r="B118" s="26" t="s">
        <v>31</v>
      </c>
      <c r="C118" s="26" t="s">
        <v>154</v>
      </c>
      <c r="D118" s="27" t="s">
        <v>156</v>
      </c>
      <c r="E118" s="27"/>
      <c r="F118" s="28" t="n">
        <f aca="false">F119</f>
        <v>102.4</v>
      </c>
      <c r="H118" s="2"/>
    </row>
    <row r="119" customFormat="false" ht="38.25" hidden="false" customHeight="false" outlineLevel="0" collapsed="false">
      <c r="A119" s="29" t="s">
        <v>157</v>
      </c>
      <c r="B119" s="30" t="s">
        <v>31</v>
      </c>
      <c r="C119" s="30" t="s">
        <v>154</v>
      </c>
      <c r="D119" s="31" t="s">
        <v>158</v>
      </c>
      <c r="E119" s="31"/>
      <c r="F119" s="32" t="n">
        <f aca="false">F120</f>
        <v>102.4</v>
      </c>
      <c r="G119" s="2" t="n">
        <f aca="false">+F119+F120+F123+F124</f>
        <v>4368.5</v>
      </c>
      <c r="H119" s="2"/>
      <c r="I119" s="2"/>
    </row>
    <row r="120" customFormat="false" ht="75.75" hidden="false" customHeight="false" outlineLevel="0" collapsed="false">
      <c r="A120" s="85" t="s">
        <v>159</v>
      </c>
      <c r="B120" s="86" t="s">
        <v>31</v>
      </c>
      <c r="C120" s="86" t="s">
        <v>154</v>
      </c>
      <c r="D120" s="87" t="s">
        <v>160</v>
      </c>
      <c r="E120" s="87" t="n">
        <v>200</v>
      </c>
      <c r="F120" s="88" t="n">
        <f aca="false">'Ведомст.стр-ра 4'!G370</f>
        <v>102.4</v>
      </c>
    </row>
    <row r="121" customFormat="false" ht="75.75" hidden="false" customHeight="false" outlineLevel="0" collapsed="false">
      <c r="A121" s="54" t="s">
        <v>102</v>
      </c>
      <c r="B121" s="26" t="s">
        <v>31</v>
      </c>
      <c r="C121" s="26" t="s">
        <v>154</v>
      </c>
      <c r="D121" s="27" t="s">
        <v>103</v>
      </c>
      <c r="E121" s="27"/>
      <c r="F121" s="28" t="n">
        <f aca="false">F122+F126+F128</f>
        <v>6266</v>
      </c>
    </row>
    <row r="122" customFormat="false" ht="57" hidden="false" customHeight="false" outlineLevel="0" collapsed="false">
      <c r="A122" s="29" t="s">
        <v>161</v>
      </c>
      <c r="B122" s="30" t="s">
        <v>31</v>
      </c>
      <c r="C122" s="30" t="s">
        <v>154</v>
      </c>
      <c r="D122" s="31" t="s">
        <v>162</v>
      </c>
      <c r="E122" s="31"/>
      <c r="F122" s="32" t="n">
        <f aca="false">F123+F124+F125</f>
        <v>4166.9</v>
      </c>
    </row>
    <row r="123" customFormat="false" ht="263.25" hidden="false" customHeight="false" outlineLevel="0" collapsed="false">
      <c r="A123" s="66" t="s">
        <v>163</v>
      </c>
      <c r="B123" s="35" t="s">
        <v>31</v>
      </c>
      <c r="C123" s="35" t="s">
        <v>154</v>
      </c>
      <c r="D123" s="47" t="s">
        <v>164</v>
      </c>
      <c r="E123" s="47" t="n">
        <v>100</v>
      </c>
      <c r="F123" s="72" t="n">
        <f aca="false">'Ведомст.стр-ра 4'!G373</f>
        <v>3901</v>
      </c>
    </row>
    <row r="124" customFormat="false" ht="225.75" hidden="false" customHeight="false" outlineLevel="0" collapsed="false">
      <c r="A124" s="66" t="s">
        <v>165</v>
      </c>
      <c r="B124" s="35" t="s">
        <v>31</v>
      </c>
      <c r="C124" s="35" t="s">
        <v>154</v>
      </c>
      <c r="D124" s="47" t="s">
        <v>164</v>
      </c>
      <c r="E124" s="47" t="n">
        <v>200</v>
      </c>
      <c r="F124" s="72" t="n">
        <f aca="false">'Ведомст.стр-ра 4'!G374</f>
        <v>262.7</v>
      </c>
    </row>
    <row r="125" customFormat="false" ht="207" hidden="false" customHeight="false" outlineLevel="0" collapsed="false">
      <c r="A125" s="66" t="s">
        <v>166</v>
      </c>
      <c r="B125" s="35" t="s">
        <v>31</v>
      </c>
      <c r="C125" s="35" t="s">
        <v>154</v>
      </c>
      <c r="D125" s="47" t="s">
        <v>164</v>
      </c>
      <c r="E125" s="47" t="n">
        <v>800</v>
      </c>
      <c r="F125" s="72" t="n">
        <f aca="false">'Ведомст.стр-ра 4'!G375</f>
        <v>3.2</v>
      </c>
      <c r="G125" s="2" t="n">
        <f aca="false">+F125+F126</f>
        <v>2102.3</v>
      </c>
    </row>
    <row r="126" customFormat="false" ht="38.25" hidden="false" customHeight="false" outlineLevel="0" collapsed="false">
      <c r="A126" s="57" t="s">
        <v>104</v>
      </c>
      <c r="B126" s="30" t="s">
        <v>31</v>
      </c>
      <c r="C126" s="30" t="s">
        <v>154</v>
      </c>
      <c r="D126" s="58" t="s">
        <v>105</v>
      </c>
      <c r="E126" s="58"/>
      <c r="F126" s="59" t="n">
        <f aca="false">F127</f>
        <v>2099.1</v>
      </c>
    </row>
    <row r="127" customFormat="false" ht="207" hidden="false" customHeight="false" outlineLevel="0" collapsed="false">
      <c r="A127" s="66" t="s">
        <v>167</v>
      </c>
      <c r="B127" s="35" t="s">
        <v>31</v>
      </c>
      <c r="C127" s="35" t="s">
        <v>154</v>
      </c>
      <c r="D127" s="47" t="s">
        <v>108</v>
      </c>
      <c r="E127" s="47" t="n">
        <v>600</v>
      </c>
      <c r="F127" s="72" t="n">
        <f aca="false">'Ведомст.стр-ра 4'!G377</f>
        <v>2099.1</v>
      </c>
    </row>
    <row r="128" customFormat="false" ht="19.5" hidden="true" customHeight="false" outlineLevel="0" collapsed="false">
      <c r="A128" s="57" t="s">
        <v>168</v>
      </c>
      <c r="B128" s="30" t="s">
        <v>31</v>
      </c>
      <c r="C128" s="30" t="s">
        <v>154</v>
      </c>
      <c r="D128" s="58" t="s">
        <v>169</v>
      </c>
      <c r="E128" s="58"/>
      <c r="F128" s="59" t="n">
        <f aca="false">F129</f>
        <v>0</v>
      </c>
    </row>
    <row r="129" customFormat="false" ht="207" hidden="true" customHeight="false" outlineLevel="0" collapsed="false">
      <c r="A129" s="66" t="s">
        <v>170</v>
      </c>
      <c r="B129" s="35" t="s">
        <v>31</v>
      </c>
      <c r="C129" s="35" t="s">
        <v>154</v>
      </c>
      <c r="D129" s="47" t="s">
        <v>171</v>
      </c>
      <c r="E129" s="47" t="n">
        <v>200</v>
      </c>
      <c r="F129" s="72" t="n">
        <f aca="false">'Ведомст.стр-ра 4'!G379</f>
        <v>0</v>
      </c>
    </row>
    <row r="130" customFormat="false" ht="19.5" hidden="false" customHeight="false" outlineLevel="0" collapsed="false">
      <c r="A130" s="17" t="s">
        <v>172</v>
      </c>
      <c r="B130" s="18" t="s">
        <v>31</v>
      </c>
      <c r="C130" s="18" t="s">
        <v>117</v>
      </c>
      <c r="D130" s="19"/>
      <c r="E130" s="19"/>
      <c r="F130" s="20" t="n">
        <f aca="false">F131</f>
        <v>113421.7</v>
      </c>
      <c r="G130" s="2" t="n">
        <f aca="false">'Ведомст.стр-ра 4'!G70</f>
        <v>113421.7</v>
      </c>
    </row>
    <row r="131" customFormat="false" ht="38.25" hidden="false" customHeight="false" outlineLevel="0" collapsed="false">
      <c r="A131" s="51" t="s">
        <v>173</v>
      </c>
      <c r="B131" s="22" t="s">
        <v>31</v>
      </c>
      <c r="C131" s="22" t="s">
        <v>117</v>
      </c>
      <c r="D131" s="23" t="s">
        <v>174</v>
      </c>
      <c r="E131" s="23"/>
      <c r="F131" s="24" t="n">
        <f aca="false">F132</f>
        <v>113421.7</v>
      </c>
    </row>
    <row r="132" customFormat="false" ht="57" hidden="false" customHeight="false" outlineLevel="0" collapsed="false">
      <c r="A132" s="25" t="s">
        <v>175</v>
      </c>
      <c r="B132" s="26" t="s">
        <v>31</v>
      </c>
      <c r="C132" s="26" t="s">
        <v>117</v>
      </c>
      <c r="D132" s="27" t="s">
        <v>176</v>
      </c>
      <c r="E132" s="27"/>
      <c r="F132" s="28" t="n">
        <f aca="false">F133+F137</f>
        <v>113421.7</v>
      </c>
    </row>
    <row r="133" customFormat="false" ht="19.5" hidden="false" customHeight="false" outlineLevel="0" collapsed="false">
      <c r="A133" s="29" t="s">
        <v>177</v>
      </c>
      <c r="B133" s="30" t="s">
        <v>178</v>
      </c>
      <c r="C133" s="30" t="s">
        <v>179</v>
      </c>
      <c r="D133" s="31" t="s">
        <v>180</v>
      </c>
      <c r="E133" s="31"/>
      <c r="F133" s="32" t="n">
        <f aca="false">F134+F136+F135</f>
        <v>59591.9</v>
      </c>
    </row>
    <row r="134" customFormat="false" ht="150.75" hidden="false" customHeight="false" outlineLevel="0" collapsed="false">
      <c r="A134" s="66" t="s">
        <v>181</v>
      </c>
      <c r="B134" s="35" t="s">
        <v>31</v>
      </c>
      <c r="C134" s="35" t="s">
        <v>117</v>
      </c>
      <c r="D134" s="47" t="s">
        <v>182</v>
      </c>
      <c r="E134" s="47" t="n">
        <v>500</v>
      </c>
      <c r="F134" s="72" t="n">
        <f aca="false">'Ведомст.стр-ра 4'!G74</f>
        <v>48288.3</v>
      </c>
    </row>
    <row r="135" customFormat="false" ht="113.25" hidden="false" customHeight="false" outlineLevel="0" collapsed="false">
      <c r="A135" s="66" t="s">
        <v>183</v>
      </c>
      <c r="B135" s="35" t="s">
        <v>31</v>
      </c>
      <c r="C135" s="35" t="s">
        <v>117</v>
      </c>
      <c r="D135" s="47" t="s">
        <v>184</v>
      </c>
      <c r="E135" s="47" t="n">
        <v>500</v>
      </c>
      <c r="F135" s="72" t="n">
        <f aca="false">'Ведомст.стр-ра 4'!G75</f>
        <v>2000</v>
      </c>
    </row>
    <row r="136" customFormat="false" ht="113.25" hidden="false" customHeight="false" outlineLevel="0" collapsed="false">
      <c r="A136" s="66" t="s">
        <v>185</v>
      </c>
      <c r="B136" s="35" t="s">
        <v>31</v>
      </c>
      <c r="C136" s="35" t="s">
        <v>117</v>
      </c>
      <c r="D136" s="47" t="s">
        <v>186</v>
      </c>
      <c r="E136" s="47" t="n">
        <v>500</v>
      </c>
      <c r="F136" s="72" t="n">
        <f aca="false">'Ведомст.стр-ра 4'!G76</f>
        <v>9303.6</v>
      </c>
    </row>
    <row r="137" customFormat="false" ht="38.25" hidden="false" customHeight="false" outlineLevel="0" collapsed="false">
      <c r="A137" s="29" t="s">
        <v>187</v>
      </c>
      <c r="B137" s="30" t="s">
        <v>178</v>
      </c>
      <c r="C137" s="30" t="s">
        <v>179</v>
      </c>
      <c r="D137" s="31" t="s">
        <v>188</v>
      </c>
      <c r="E137" s="31"/>
      <c r="F137" s="32" t="n">
        <f aca="false">F138+F140+F139+F141</f>
        <v>53829.8</v>
      </c>
      <c r="G137" s="2" t="n">
        <f aca="false">'Ведомст.стр-ра 4'!G82+'Ведомст.стр-ра 4'!G380</f>
        <v>365.3</v>
      </c>
    </row>
    <row r="138" customFormat="false" ht="150.75" hidden="false" customHeight="false" outlineLevel="0" collapsed="false">
      <c r="A138" s="66" t="s">
        <v>189</v>
      </c>
      <c r="B138" s="35" t="s">
        <v>31</v>
      </c>
      <c r="C138" s="35" t="s">
        <v>117</v>
      </c>
      <c r="D138" s="47" t="s">
        <v>190</v>
      </c>
      <c r="E138" s="47" t="n">
        <v>500</v>
      </c>
      <c r="F138" s="72" t="n">
        <f aca="false">'Ведомст.стр-ра 4'!G78</f>
        <v>48.3</v>
      </c>
    </row>
    <row r="139" customFormat="false" ht="150.75" hidden="false" customHeight="false" outlineLevel="0" collapsed="false">
      <c r="A139" s="66" t="s">
        <v>191</v>
      </c>
      <c r="B139" s="35" t="s">
        <v>31</v>
      </c>
      <c r="C139" s="35" t="s">
        <v>117</v>
      </c>
      <c r="D139" s="47" t="s">
        <v>192</v>
      </c>
      <c r="E139" s="47" t="n">
        <v>500</v>
      </c>
      <c r="F139" s="72" t="n">
        <f aca="false">'Ведомст.стр-ра 4'!G79</f>
        <v>2244.4</v>
      </c>
    </row>
    <row r="140" customFormat="false" ht="132" hidden="false" customHeight="false" outlineLevel="0" collapsed="false">
      <c r="A140" s="66" t="s">
        <v>193</v>
      </c>
      <c r="B140" s="35" t="s">
        <v>31</v>
      </c>
      <c r="C140" s="35" t="s">
        <v>117</v>
      </c>
      <c r="D140" s="47" t="s">
        <v>194</v>
      </c>
      <c r="E140" s="47" t="n">
        <v>500</v>
      </c>
      <c r="F140" s="72" t="n">
        <f aca="false">'Ведомст.стр-ра 4'!G80</f>
        <v>42094.7</v>
      </c>
    </row>
    <row r="141" customFormat="false" ht="113.25" hidden="false" customHeight="false" outlineLevel="0" collapsed="false">
      <c r="A141" s="66" t="s">
        <v>183</v>
      </c>
      <c r="B141" s="35"/>
      <c r="C141" s="35"/>
      <c r="D141" s="47" t="s">
        <v>195</v>
      </c>
      <c r="E141" s="47" t="n">
        <v>500</v>
      </c>
      <c r="F141" s="72" t="n">
        <f aca="false">'Ведомст.стр-ра 4'!G81</f>
        <v>9442.4</v>
      </c>
    </row>
    <row r="142" customFormat="false" ht="19.5" hidden="false" customHeight="false" outlineLevel="0" collapsed="false">
      <c r="A142" s="17" t="s">
        <v>196</v>
      </c>
      <c r="B142" s="18" t="s">
        <v>31</v>
      </c>
      <c r="C142" s="18" t="s">
        <v>197</v>
      </c>
      <c r="D142" s="19"/>
      <c r="E142" s="19"/>
      <c r="F142" s="20" t="n">
        <f aca="false">+F162+F166+F170+F146+F154+F150+F157+F161</f>
        <v>365.3</v>
      </c>
    </row>
    <row r="143" customFormat="false" ht="38.25" hidden="true" customHeight="false" outlineLevel="0" collapsed="false">
      <c r="A143" s="21" t="s">
        <v>16</v>
      </c>
      <c r="B143" s="22" t="s">
        <v>31</v>
      </c>
      <c r="C143" s="22" t="s">
        <v>197</v>
      </c>
      <c r="D143" s="23" t="s">
        <v>17</v>
      </c>
      <c r="E143" s="23"/>
      <c r="F143" s="24" t="n">
        <f aca="false">F144</f>
        <v>0</v>
      </c>
    </row>
    <row r="144" customFormat="false" ht="57" hidden="true" customHeight="false" outlineLevel="0" collapsed="false">
      <c r="A144" s="25" t="s">
        <v>36</v>
      </c>
      <c r="B144" s="26" t="s">
        <v>31</v>
      </c>
      <c r="C144" s="26" t="s">
        <v>197</v>
      </c>
      <c r="D144" s="27" t="s">
        <v>37</v>
      </c>
      <c r="E144" s="27"/>
      <c r="F144" s="28" t="n">
        <f aca="false">F145</f>
        <v>0</v>
      </c>
    </row>
    <row r="145" customFormat="false" ht="57" hidden="true" customHeight="false" outlineLevel="0" collapsed="false">
      <c r="A145" s="29" t="s">
        <v>198</v>
      </c>
      <c r="B145" s="30" t="s">
        <v>31</v>
      </c>
      <c r="C145" s="30" t="s">
        <v>197</v>
      </c>
      <c r="D145" s="31" t="s">
        <v>199</v>
      </c>
      <c r="E145" s="31"/>
      <c r="F145" s="32" t="n">
        <f aca="false">F146</f>
        <v>0</v>
      </c>
    </row>
    <row r="146" customFormat="false" ht="132" hidden="true" customHeight="false" outlineLevel="0" collapsed="false">
      <c r="A146" s="66" t="s">
        <v>200</v>
      </c>
      <c r="B146" s="35" t="s">
        <v>31</v>
      </c>
      <c r="C146" s="35" t="s">
        <v>197</v>
      </c>
      <c r="D146" s="36" t="s">
        <v>201</v>
      </c>
      <c r="E146" s="36" t="n">
        <v>500</v>
      </c>
      <c r="F146" s="37" t="n">
        <f aca="false">'Ведомст.стр-ра 4'!G86</f>
        <v>0</v>
      </c>
    </row>
    <row r="147" customFormat="false" ht="57" hidden="true" customHeight="false" outlineLevel="0" collapsed="false">
      <c r="A147" s="51" t="s">
        <v>70</v>
      </c>
      <c r="B147" s="22" t="s">
        <v>31</v>
      </c>
      <c r="C147" s="22" t="s">
        <v>197</v>
      </c>
      <c r="D147" s="23" t="s">
        <v>71</v>
      </c>
      <c r="E147" s="23"/>
      <c r="F147" s="24" t="n">
        <f aca="false">F148</f>
        <v>0</v>
      </c>
    </row>
    <row r="148" customFormat="false" ht="38.25" hidden="true" customHeight="false" outlineLevel="0" collapsed="false">
      <c r="A148" s="25" t="s">
        <v>202</v>
      </c>
      <c r="B148" s="26" t="s">
        <v>31</v>
      </c>
      <c r="C148" s="26" t="s">
        <v>197</v>
      </c>
      <c r="D148" s="27" t="s">
        <v>203</v>
      </c>
      <c r="E148" s="27"/>
      <c r="F148" s="28" t="n">
        <f aca="false">F149</f>
        <v>0</v>
      </c>
    </row>
    <row r="149" customFormat="false" ht="19.5" hidden="true" customHeight="false" outlineLevel="0" collapsed="false">
      <c r="A149" s="29" t="s">
        <v>204</v>
      </c>
      <c r="B149" s="30" t="s">
        <v>31</v>
      </c>
      <c r="C149" s="30" t="s">
        <v>197</v>
      </c>
      <c r="D149" s="31" t="s">
        <v>205</v>
      </c>
      <c r="E149" s="31"/>
      <c r="F149" s="32" t="n">
        <f aca="false">F150</f>
        <v>0</v>
      </c>
    </row>
    <row r="150" customFormat="false" ht="113.25" hidden="true" customHeight="false" outlineLevel="0" collapsed="false">
      <c r="A150" s="66" t="s">
        <v>206</v>
      </c>
      <c r="B150" s="35" t="s">
        <v>31</v>
      </c>
      <c r="C150" s="35" t="s">
        <v>197</v>
      </c>
      <c r="D150" s="36" t="s">
        <v>207</v>
      </c>
      <c r="E150" s="36" t="n">
        <v>200</v>
      </c>
      <c r="F150" s="37" t="n">
        <f aca="false">'Ведомст.стр-ра 4'!G173</f>
        <v>0</v>
      </c>
    </row>
    <row r="151" customFormat="false" ht="38.25" hidden="true" customHeight="false" outlineLevel="0" collapsed="false">
      <c r="A151" s="51" t="s">
        <v>208</v>
      </c>
      <c r="B151" s="22" t="s">
        <v>31</v>
      </c>
      <c r="C151" s="22" t="s">
        <v>197</v>
      </c>
      <c r="D151" s="23" t="s">
        <v>209</v>
      </c>
      <c r="E151" s="23"/>
      <c r="F151" s="24" t="n">
        <f aca="false">F152+F155</f>
        <v>0</v>
      </c>
    </row>
    <row r="152" customFormat="false" ht="19.5" hidden="true" customHeight="false" outlineLevel="0" collapsed="false">
      <c r="A152" s="25" t="s">
        <v>210</v>
      </c>
      <c r="B152" s="26" t="s">
        <v>31</v>
      </c>
      <c r="C152" s="26" t="s">
        <v>197</v>
      </c>
      <c r="D152" s="27" t="s">
        <v>211</v>
      </c>
      <c r="E152" s="27"/>
      <c r="F152" s="28" t="n">
        <f aca="false">F153</f>
        <v>0</v>
      </c>
    </row>
    <row r="153" customFormat="false" ht="38.25" hidden="true" customHeight="false" outlineLevel="0" collapsed="false">
      <c r="A153" s="29" t="s">
        <v>212</v>
      </c>
      <c r="B153" s="30" t="s">
        <v>31</v>
      </c>
      <c r="C153" s="30" t="s">
        <v>197</v>
      </c>
      <c r="D153" s="31" t="s">
        <v>213</v>
      </c>
      <c r="E153" s="31"/>
      <c r="F153" s="32" t="n">
        <f aca="false">F154</f>
        <v>0</v>
      </c>
    </row>
    <row r="154" customFormat="false" ht="75.75" hidden="true" customHeight="false" outlineLevel="0" collapsed="false">
      <c r="A154" s="66" t="s">
        <v>214</v>
      </c>
      <c r="B154" s="35" t="s">
        <v>31</v>
      </c>
      <c r="C154" s="35" t="s">
        <v>197</v>
      </c>
      <c r="D154" s="36" t="s">
        <v>215</v>
      </c>
      <c r="E154" s="36" t="n">
        <v>500</v>
      </c>
      <c r="F154" s="37" t="n">
        <f aca="false">'Ведомст.стр-ра 4'!G90</f>
        <v>0</v>
      </c>
    </row>
    <row r="155" customFormat="false" ht="57" hidden="true" customHeight="false" outlineLevel="0" collapsed="false">
      <c r="A155" s="25" t="s">
        <v>216</v>
      </c>
      <c r="B155" s="26" t="s">
        <v>31</v>
      </c>
      <c r="C155" s="26" t="s">
        <v>197</v>
      </c>
      <c r="D155" s="27" t="s">
        <v>217</v>
      </c>
      <c r="E155" s="27"/>
      <c r="F155" s="28" t="n">
        <f aca="false">F156</f>
        <v>0</v>
      </c>
      <c r="G155" s="2" t="n">
        <f aca="false">+F159+F160+F162+F164</f>
        <v>796.5</v>
      </c>
    </row>
    <row r="156" customFormat="false" ht="38.25" hidden="true" customHeight="false" outlineLevel="0" collapsed="false">
      <c r="A156" s="29" t="s">
        <v>218</v>
      </c>
      <c r="B156" s="30" t="s">
        <v>31</v>
      </c>
      <c r="C156" s="30" t="s">
        <v>197</v>
      </c>
      <c r="D156" s="31" t="s">
        <v>219</v>
      </c>
      <c r="E156" s="31"/>
      <c r="F156" s="32" t="n">
        <f aca="false">F157</f>
        <v>0</v>
      </c>
    </row>
    <row r="157" customFormat="false" ht="113.25" hidden="true" customHeight="false" outlineLevel="0" collapsed="false">
      <c r="A157" s="66" t="s">
        <v>220</v>
      </c>
      <c r="B157" s="35" t="s">
        <v>31</v>
      </c>
      <c r="C157" s="35" t="s">
        <v>197</v>
      </c>
      <c r="D157" s="36" t="s">
        <v>221</v>
      </c>
      <c r="E157" s="36" t="n">
        <v>500</v>
      </c>
      <c r="F157" s="37" t="n">
        <f aca="false">'Ведомст.стр-ра 4'!G93</f>
        <v>0</v>
      </c>
    </row>
    <row r="158" customFormat="false" ht="75.75" hidden="false" customHeight="false" outlineLevel="0" collapsed="false">
      <c r="A158" s="51" t="s">
        <v>84</v>
      </c>
      <c r="B158" s="22" t="s">
        <v>31</v>
      </c>
      <c r="C158" s="22" t="s">
        <v>197</v>
      </c>
      <c r="D158" s="23" t="s">
        <v>85</v>
      </c>
      <c r="E158" s="23"/>
      <c r="F158" s="24" t="n">
        <f aca="false">F159</f>
        <v>245.5</v>
      </c>
    </row>
    <row r="159" customFormat="false" ht="38.25" hidden="false" customHeight="false" outlineLevel="0" collapsed="false">
      <c r="A159" s="25" t="s">
        <v>86</v>
      </c>
      <c r="B159" s="26" t="s">
        <v>31</v>
      </c>
      <c r="C159" s="26" t="s">
        <v>197</v>
      </c>
      <c r="D159" s="27" t="s">
        <v>87</v>
      </c>
      <c r="E159" s="27"/>
      <c r="F159" s="28" t="n">
        <f aca="false">F160</f>
        <v>245.5</v>
      </c>
    </row>
    <row r="160" customFormat="false" ht="57" hidden="false" customHeight="false" outlineLevel="0" collapsed="false">
      <c r="A160" s="29" t="s">
        <v>88</v>
      </c>
      <c r="B160" s="30" t="s">
        <v>31</v>
      </c>
      <c r="C160" s="30" t="s">
        <v>197</v>
      </c>
      <c r="D160" s="31" t="s">
        <v>89</v>
      </c>
      <c r="E160" s="31"/>
      <c r="F160" s="32" t="n">
        <f aca="false">F162+F161</f>
        <v>245.5</v>
      </c>
    </row>
    <row r="161" customFormat="false" ht="132" hidden="true" customHeight="false" outlineLevel="0" collapsed="false">
      <c r="A161" s="66" t="s">
        <v>222</v>
      </c>
      <c r="B161" s="35" t="s">
        <v>31</v>
      </c>
      <c r="C161" s="35" t="s">
        <v>197</v>
      </c>
      <c r="D161" s="36" t="s">
        <v>223</v>
      </c>
      <c r="E161" s="36" t="n">
        <v>500</v>
      </c>
      <c r="F161" s="88" t="n">
        <f aca="false">'Ведомст.стр-ра 4'!G384</f>
        <v>0</v>
      </c>
      <c r="G161" s="2" t="n">
        <f aca="false">+[1]ОБРАЗОВАНИЕ!EP43</f>
        <v>0</v>
      </c>
      <c r="H161" s="46" t="n">
        <f aca="false">+G161-F165</f>
        <v>-60</v>
      </c>
    </row>
    <row r="162" customFormat="false" ht="150.75" hidden="false" customHeight="false" outlineLevel="0" collapsed="false">
      <c r="A162" s="66" t="s">
        <v>224</v>
      </c>
      <c r="B162" s="35" t="s">
        <v>31</v>
      </c>
      <c r="C162" s="35" t="s">
        <v>197</v>
      </c>
      <c r="D162" s="36" t="s">
        <v>223</v>
      </c>
      <c r="E162" s="36" t="n">
        <v>200</v>
      </c>
      <c r="F162" s="37" t="n">
        <f aca="false">'Ведомст.стр-ра 4'!G385</f>
        <v>245.5</v>
      </c>
      <c r="G162" s="33"/>
      <c r="H162" s="46"/>
    </row>
    <row r="163" customFormat="false" ht="38.25" hidden="false" customHeight="false" outlineLevel="0" collapsed="false">
      <c r="A163" s="21" t="s">
        <v>225</v>
      </c>
      <c r="B163" s="22" t="s">
        <v>31</v>
      </c>
      <c r="C163" s="22" t="s">
        <v>197</v>
      </c>
      <c r="D163" s="23" t="s">
        <v>226</v>
      </c>
      <c r="E163" s="23"/>
      <c r="F163" s="24" t="n">
        <f aca="false">F164</f>
        <v>60</v>
      </c>
      <c r="H163" s="46"/>
    </row>
    <row r="164" customFormat="false" ht="38.25" hidden="false" customHeight="false" outlineLevel="0" collapsed="false">
      <c r="A164" s="25" t="s">
        <v>227</v>
      </c>
      <c r="B164" s="26" t="s">
        <v>31</v>
      </c>
      <c r="C164" s="26" t="s">
        <v>197</v>
      </c>
      <c r="D164" s="27" t="s">
        <v>228</v>
      </c>
      <c r="E164" s="27"/>
      <c r="F164" s="28" t="n">
        <f aca="false">F165</f>
        <v>60</v>
      </c>
      <c r="H164" s="46"/>
    </row>
    <row r="165" customFormat="false" ht="38.25" hidden="false" customHeight="false" outlineLevel="0" collapsed="false">
      <c r="A165" s="29" t="s">
        <v>229</v>
      </c>
      <c r="B165" s="30" t="s">
        <v>31</v>
      </c>
      <c r="C165" s="30" t="s">
        <v>197</v>
      </c>
      <c r="D165" s="31" t="s">
        <v>230</v>
      </c>
      <c r="E165" s="31"/>
      <c r="F165" s="32" t="n">
        <f aca="false">F166</f>
        <v>60</v>
      </c>
      <c r="H165" s="46"/>
    </row>
    <row r="166" customFormat="false" ht="113.25" hidden="false" customHeight="false" outlineLevel="0" collapsed="false">
      <c r="A166" s="66" t="s">
        <v>231</v>
      </c>
      <c r="B166" s="35" t="s">
        <v>31</v>
      </c>
      <c r="C166" s="35" t="s">
        <v>197</v>
      </c>
      <c r="D166" s="35" t="s">
        <v>232</v>
      </c>
      <c r="E166" s="35" t="s">
        <v>233</v>
      </c>
      <c r="F166" s="37" t="n">
        <f aca="false">'Ведомст.стр-ра 4'!G97</f>
        <v>60</v>
      </c>
    </row>
    <row r="167" customFormat="false" ht="38.25" hidden="false" customHeight="false" outlineLevel="0" collapsed="false">
      <c r="A167" s="51" t="s">
        <v>225</v>
      </c>
      <c r="B167" s="89" t="s">
        <v>31</v>
      </c>
      <c r="C167" s="89" t="s">
        <v>197</v>
      </c>
      <c r="D167" s="22" t="s">
        <v>226</v>
      </c>
      <c r="E167" s="52"/>
      <c r="F167" s="53" t="n">
        <f aca="false">F168</f>
        <v>59.8</v>
      </c>
    </row>
    <row r="168" customFormat="false" ht="38.25" hidden="false" customHeight="false" outlineLevel="0" collapsed="false">
      <c r="A168" s="54" t="s">
        <v>234</v>
      </c>
      <c r="B168" s="90" t="s">
        <v>31</v>
      </c>
      <c r="C168" s="90" t="s">
        <v>197</v>
      </c>
      <c r="D168" s="26" t="s">
        <v>235</v>
      </c>
      <c r="E168" s="55"/>
      <c r="F168" s="56" t="n">
        <f aca="false">F169</f>
        <v>59.8</v>
      </c>
    </row>
    <row r="169" customFormat="false" ht="57" hidden="false" customHeight="false" outlineLevel="0" collapsed="false">
      <c r="A169" s="57" t="s">
        <v>236</v>
      </c>
      <c r="B169" s="91" t="s">
        <v>31</v>
      </c>
      <c r="C169" s="91" t="s">
        <v>197</v>
      </c>
      <c r="D169" s="30" t="s">
        <v>237</v>
      </c>
      <c r="E169" s="58"/>
      <c r="F169" s="59" t="n">
        <f aca="false">F170</f>
        <v>59.8</v>
      </c>
    </row>
    <row r="170" customFormat="false" ht="75.75" hidden="false" customHeight="false" outlineLevel="0" collapsed="false">
      <c r="A170" s="66" t="s">
        <v>238</v>
      </c>
      <c r="B170" s="92" t="s">
        <v>31</v>
      </c>
      <c r="C170" s="92" t="s">
        <v>197</v>
      </c>
      <c r="D170" s="93" t="s">
        <v>239</v>
      </c>
      <c r="E170" s="47" t="n">
        <v>500</v>
      </c>
      <c r="F170" s="72" t="n">
        <f aca="false">'Ведомст.стр-ра 4'!G101</f>
        <v>59.8</v>
      </c>
    </row>
    <row r="171" customFormat="false" ht="19.5" hidden="false" customHeight="false" outlineLevel="0" collapsed="false">
      <c r="A171" s="13" t="s">
        <v>240</v>
      </c>
      <c r="B171" s="14" t="s">
        <v>154</v>
      </c>
      <c r="C171" s="14"/>
      <c r="D171" s="15"/>
      <c r="E171" s="15"/>
      <c r="F171" s="16" t="n">
        <f aca="false">F172+F179+F192</f>
        <v>17126.8</v>
      </c>
    </row>
    <row r="172" customFormat="false" ht="19.5" hidden="false" customHeight="false" outlineLevel="0" collapsed="false">
      <c r="A172" s="17" t="s">
        <v>241</v>
      </c>
      <c r="B172" s="18" t="s">
        <v>154</v>
      </c>
      <c r="C172" s="18" t="s">
        <v>15</v>
      </c>
      <c r="D172" s="19"/>
      <c r="E172" s="19"/>
      <c r="F172" s="20" t="n">
        <f aca="false">F176+F177+F178</f>
        <v>186.6</v>
      </c>
    </row>
    <row r="173" customFormat="false" ht="38.25" hidden="false" customHeight="false" outlineLevel="0" collapsed="false">
      <c r="A173" s="51" t="s">
        <v>208</v>
      </c>
      <c r="B173" s="22" t="s">
        <v>154</v>
      </c>
      <c r="C173" s="22" t="s">
        <v>15</v>
      </c>
      <c r="D173" s="23" t="s">
        <v>209</v>
      </c>
      <c r="E173" s="23"/>
      <c r="F173" s="24" t="n">
        <f aca="false">F174</f>
        <v>186.6</v>
      </c>
    </row>
    <row r="174" customFormat="false" ht="57" hidden="false" customHeight="false" outlineLevel="0" collapsed="false">
      <c r="A174" s="94" t="s">
        <v>216</v>
      </c>
      <c r="B174" s="26" t="s">
        <v>154</v>
      </c>
      <c r="C174" s="26" t="s">
        <v>15</v>
      </c>
      <c r="D174" s="27" t="s">
        <v>217</v>
      </c>
      <c r="E174" s="27"/>
      <c r="F174" s="28" t="n">
        <f aca="false">F175</f>
        <v>186.6</v>
      </c>
    </row>
    <row r="175" customFormat="false" ht="38.25" hidden="false" customHeight="false" outlineLevel="0" collapsed="false">
      <c r="A175" s="57" t="s">
        <v>242</v>
      </c>
      <c r="B175" s="30" t="s">
        <v>154</v>
      </c>
      <c r="C175" s="30" t="s">
        <v>15</v>
      </c>
      <c r="D175" s="31" t="s">
        <v>243</v>
      </c>
      <c r="E175" s="31"/>
      <c r="F175" s="32" t="n">
        <f aca="false">F176+F177+F178</f>
        <v>186.6</v>
      </c>
    </row>
    <row r="176" customFormat="false" ht="132" hidden="true" customHeight="false" outlineLevel="0" collapsed="false">
      <c r="A176" s="66" t="s">
        <v>244</v>
      </c>
      <c r="B176" s="92" t="s">
        <v>154</v>
      </c>
      <c r="C176" s="35" t="s">
        <v>15</v>
      </c>
      <c r="D176" s="47" t="s">
        <v>245</v>
      </c>
      <c r="E176" s="47" t="n">
        <v>500</v>
      </c>
      <c r="F176" s="72" t="n">
        <f aca="false">'Ведомст.стр-ра 4'!G107</f>
        <v>0</v>
      </c>
    </row>
    <row r="177" customFormat="false" ht="150.75" hidden="false" customHeight="false" outlineLevel="0" collapsed="false">
      <c r="A177" s="66" t="s">
        <v>246</v>
      </c>
      <c r="B177" s="92" t="s">
        <v>154</v>
      </c>
      <c r="C177" s="35" t="s">
        <v>15</v>
      </c>
      <c r="D177" s="47" t="s">
        <v>247</v>
      </c>
      <c r="E177" s="47" t="n">
        <v>500</v>
      </c>
      <c r="F177" s="72" t="n">
        <f aca="false">'Ведомст.стр-ра 4'!G108</f>
        <v>186.6</v>
      </c>
    </row>
    <row r="178" customFormat="false" ht="113.25" hidden="true" customHeight="false" outlineLevel="0" collapsed="false">
      <c r="A178" s="66" t="s">
        <v>248</v>
      </c>
      <c r="B178" s="92" t="s">
        <v>154</v>
      </c>
      <c r="C178" s="35" t="s">
        <v>15</v>
      </c>
      <c r="D178" s="47" t="s">
        <v>249</v>
      </c>
      <c r="E178" s="47" t="n">
        <v>500</v>
      </c>
      <c r="F178" s="72" t="n">
        <f aca="false">'Ведомст.стр-ра 4'!G109</f>
        <v>0</v>
      </c>
    </row>
    <row r="179" customFormat="false" ht="19.5" hidden="false" customHeight="false" outlineLevel="0" collapsed="false">
      <c r="A179" s="17" t="s">
        <v>250</v>
      </c>
      <c r="B179" s="18" t="s">
        <v>154</v>
      </c>
      <c r="C179" s="18" t="s">
        <v>23</v>
      </c>
      <c r="D179" s="19"/>
      <c r="E179" s="19"/>
      <c r="F179" s="20" t="n">
        <f aca="false">+F183+F186+F187+F191</f>
        <v>1057.2</v>
      </c>
    </row>
    <row r="180" customFormat="false" ht="57" hidden="true" customHeight="false" outlineLevel="0" collapsed="false">
      <c r="A180" s="51" t="s">
        <v>251</v>
      </c>
      <c r="B180" s="22" t="s">
        <v>154</v>
      </c>
      <c r="C180" s="22" t="s">
        <v>23</v>
      </c>
      <c r="D180" s="23" t="s">
        <v>17</v>
      </c>
      <c r="E180" s="23"/>
      <c r="F180" s="24" t="n">
        <f aca="false">F181</f>
        <v>0</v>
      </c>
    </row>
    <row r="181" customFormat="false" ht="57" hidden="true" customHeight="false" outlineLevel="0" collapsed="false">
      <c r="A181" s="94" t="s">
        <v>252</v>
      </c>
      <c r="B181" s="26" t="s">
        <v>154</v>
      </c>
      <c r="C181" s="26" t="s">
        <v>23</v>
      </c>
      <c r="D181" s="27" t="s">
        <v>37</v>
      </c>
      <c r="E181" s="27"/>
      <c r="F181" s="28" t="n">
        <f aca="false">F182</f>
        <v>0</v>
      </c>
    </row>
    <row r="182" customFormat="false" ht="57" hidden="true" customHeight="false" outlineLevel="0" collapsed="false">
      <c r="A182" s="57" t="s">
        <v>253</v>
      </c>
      <c r="B182" s="30" t="s">
        <v>154</v>
      </c>
      <c r="C182" s="30" t="s">
        <v>23</v>
      </c>
      <c r="D182" s="31" t="s">
        <v>199</v>
      </c>
      <c r="E182" s="31"/>
      <c r="F182" s="32" t="n">
        <f aca="false">F183</f>
        <v>0</v>
      </c>
    </row>
    <row r="183" customFormat="false" ht="150.75" hidden="true" customHeight="false" outlineLevel="0" collapsed="false">
      <c r="A183" s="66" t="s">
        <v>254</v>
      </c>
      <c r="B183" s="92" t="s">
        <v>154</v>
      </c>
      <c r="C183" s="35" t="s">
        <v>23</v>
      </c>
      <c r="D183" s="47" t="s">
        <v>201</v>
      </c>
      <c r="E183" s="47" t="n">
        <v>200</v>
      </c>
      <c r="F183" s="72" t="n">
        <f aca="false">'Ведомст.стр-ра 4'!G114</f>
        <v>0</v>
      </c>
    </row>
    <row r="184" customFormat="false" ht="75.75" hidden="false" customHeight="false" outlineLevel="0" collapsed="false">
      <c r="A184" s="51" t="s">
        <v>255</v>
      </c>
      <c r="B184" s="52" t="s">
        <v>154</v>
      </c>
      <c r="C184" s="22" t="s">
        <v>23</v>
      </c>
      <c r="D184" s="22" t="s">
        <v>256</v>
      </c>
      <c r="E184" s="23"/>
      <c r="F184" s="40" t="n">
        <f aca="false">F185</f>
        <v>957.2</v>
      </c>
    </row>
    <row r="185" customFormat="false" ht="57" hidden="false" customHeight="false" outlineLevel="0" collapsed="false">
      <c r="A185" s="94" t="s">
        <v>257</v>
      </c>
      <c r="B185" s="95" t="s">
        <v>154</v>
      </c>
      <c r="C185" s="96" t="s">
        <v>23</v>
      </c>
      <c r="D185" s="96" t="s">
        <v>258</v>
      </c>
      <c r="E185" s="27"/>
      <c r="F185" s="41" t="n">
        <f aca="false">F186+F187</f>
        <v>957.2</v>
      </c>
    </row>
    <row r="186" customFormat="false" ht="113.25" hidden="false" customHeight="false" outlineLevel="0" collapsed="false">
      <c r="A186" s="66" t="s">
        <v>259</v>
      </c>
      <c r="B186" s="92" t="s">
        <v>154</v>
      </c>
      <c r="C186" s="35" t="s">
        <v>23</v>
      </c>
      <c r="D186" s="47" t="s">
        <v>260</v>
      </c>
      <c r="E186" s="47" t="n">
        <v>500</v>
      </c>
      <c r="F186" s="72" t="n">
        <f aca="false">'Ведомст.стр-ра 4'!G117</f>
        <v>957.2</v>
      </c>
    </row>
    <row r="187" customFormat="false" ht="132" hidden="true" customHeight="false" outlineLevel="0" collapsed="false">
      <c r="A187" s="66" t="s">
        <v>261</v>
      </c>
      <c r="B187" s="92" t="s">
        <v>154</v>
      </c>
      <c r="C187" s="35" t="s">
        <v>23</v>
      </c>
      <c r="D187" s="47" t="s">
        <v>262</v>
      </c>
      <c r="E187" s="47" t="n">
        <v>200</v>
      </c>
      <c r="F187" s="72" t="n">
        <f aca="false">'Ведомст.стр-ра 4'!G118</f>
        <v>0</v>
      </c>
    </row>
    <row r="188" customFormat="false" ht="75.75" hidden="false" customHeight="false" outlineLevel="0" collapsed="false">
      <c r="A188" s="51" t="s">
        <v>84</v>
      </c>
      <c r="B188" s="22" t="s">
        <v>154</v>
      </c>
      <c r="C188" s="22" t="s">
        <v>23</v>
      </c>
      <c r="D188" s="97" t="s">
        <v>85</v>
      </c>
      <c r="E188" s="22"/>
      <c r="F188" s="24" t="n">
        <f aca="false">F189</f>
        <v>100</v>
      </c>
      <c r="G188" s="2" t="n">
        <f aca="false">'Ведомст.стр-ра 4'!G174</f>
        <v>272993.7</v>
      </c>
      <c r="H188" s="2" t="n">
        <f aca="false">+G188-F202</f>
        <v>-17</v>
      </c>
    </row>
    <row r="189" customFormat="false" ht="57" hidden="false" customHeight="false" outlineLevel="0" collapsed="false">
      <c r="A189" s="54" t="s">
        <v>263</v>
      </c>
      <c r="B189" s="26" t="s">
        <v>154</v>
      </c>
      <c r="C189" s="26" t="s">
        <v>264</v>
      </c>
      <c r="D189" s="98" t="s">
        <v>265</v>
      </c>
      <c r="E189" s="26"/>
      <c r="F189" s="28" t="n">
        <f aca="false">F190</f>
        <v>100</v>
      </c>
      <c r="H189" s="2"/>
    </row>
    <row r="190" customFormat="false" ht="38.25" hidden="false" customHeight="false" outlineLevel="0" collapsed="false">
      <c r="A190" s="57" t="s">
        <v>266</v>
      </c>
      <c r="B190" s="30" t="s">
        <v>154</v>
      </c>
      <c r="C190" s="30" t="s">
        <v>23</v>
      </c>
      <c r="D190" s="99" t="s">
        <v>267</v>
      </c>
      <c r="E190" s="30"/>
      <c r="F190" s="32" t="n">
        <f aca="false">F191</f>
        <v>100</v>
      </c>
      <c r="H190" s="2"/>
    </row>
    <row r="191" customFormat="false" ht="132" hidden="false" customHeight="false" outlineLevel="0" collapsed="false">
      <c r="A191" s="66" t="s">
        <v>268</v>
      </c>
      <c r="B191" s="35" t="s">
        <v>154</v>
      </c>
      <c r="C191" s="35" t="s">
        <v>23</v>
      </c>
      <c r="D191" s="47" t="s">
        <v>269</v>
      </c>
      <c r="E191" s="47" t="n">
        <v>500</v>
      </c>
      <c r="F191" s="72" t="n">
        <f aca="false">'Ведомст.стр-ра 4'!G391</f>
        <v>100</v>
      </c>
      <c r="H191" s="2"/>
    </row>
    <row r="192" customFormat="false" ht="38.25" hidden="false" customHeight="false" outlineLevel="0" collapsed="false">
      <c r="A192" s="17" t="s">
        <v>270</v>
      </c>
      <c r="B192" s="18" t="s">
        <v>154</v>
      </c>
      <c r="C192" s="18" t="s">
        <v>154</v>
      </c>
      <c r="D192" s="19"/>
      <c r="E192" s="19"/>
      <c r="F192" s="20" t="n">
        <f aca="false">F193+F198</f>
        <v>15883</v>
      </c>
      <c r="H192" s="2"/>
    </row>
    <row r="193" customFormat="false" ht="75.75" hidden="false" customHeight="false" outlineLevel="0" collapsed="false">
      <c r="A193" s="51" t="s">
        <v>255</v>
      </c>
      <c r="B193" s="22" t="s">
        <v>154</v>
      </c>
      <c r="C193" s="22" t="s">
        <v>154</v>
      </c>
      <c r="D193" s="23" t="s">
        <v>209</v>
      </c>
      <c r="E193" s="23"/>
      <c r="F193" s="24" t="n">
        <f aca="false">F194</f>
        <v>2129.3</v>
      </c>
      <c r="H193" s="2"/>
    </row>
    <row r="194" customFormat="false" ht="57" hidden="false" customHeight="false" outlineLevel="0" collapsed="false">
      <c r="A194" s="94" t="s">
        <v>271</v>
      </c>
      <c r="B194" s="26" t="s">
        <v>154</v>
      </c>
      <c r="C194" s="26" t="s">
        <v>154</v>
      </c>
      <c r="D194" s="27" t="s">
        <v>217</v>
      </c>
      <c r="E194" s="27"/>
      <c r="F194" s="28" t="n">
        <f aca="false">F195</f>
        <v>2129.3</v>
      </c>
      <c r="H194" s="2"/>
    </row>
    <row r="195" customFormat="false" ht="38.25" hidden="false" customHeight="false" outlineLevel="0" collapsed="false">
      <c r="A195" s="57" t="s">
        <v>272</v>
      </c>
      <c r="B195" s="30" t="s">
        <v>154</v>
      </c>
      <c r="C195" s="30" t="s">
        <v>154</v>
      </c>
      <c r="D195" s="31" t="s">
        <v>243</v>
      </c>
      <c r="E195" s="31"/>
      <c r="F195" s="32" t="n">
        <f aca="false">F196+F197</f>
        <v>2129.3</v>
      </c>
      <c r="H195" s="2"/>
    </row>
    <row r="196" customFormat="false" ht="132" hidden="false" customHeight="false" outlineLevel="0" collapsed="false">
      <c r="A196" s="66" t="s">
        <v>273</v>
      </c>
      <c r="B196" s="92" t="s">
        <v>154</v>
      </c>
      <c r="C196" s="35" t="s">
        <v>154</v>
      </c>
      <c r="D196" s="47" t="s">
        <v>274</v>
      </c>
      <c r="E196" s="47" t="n">
        <v>500</v>
      </c>
      <c r="F196" s="72" t="n">
        <f aca="false">'Ведомст.стр-ра 4'!G123</f>
        <v>1200</v>
      </c>
      <c r="H196" s="2"/>
    </row>
    <row r="197" customFormat="false" ht="169.5" hidden="false" customHeight="false" outlineLevel="0" collapsed="false">
      <c r="A197" s="66" t="s">
        <v>275</v>
      </c>
      <c r="B197" s="35" t="s">
        <v>154</v>
      </c>
      <c r="C197" s="35" t="s">
        <v>154</v>
      </c>
      <c r="D197" s="47" t="s">
        <v>276</v>
      </c>
      <c r="E197" s="47" t="n">
        <v>500</v>
      </c>
      <c r="F197" s="72" t="n">
        <f aca="false">'Ведомст.стр-ра 4'!G124</f>
        <v>929.3</v>
      </c>
      <c r="H197" s="2"/>
    </row>
    <row r="198" customFormat="false" ht="75.75" hidden="false" customHeight="false" outlineLevel="0" collapsed="false">
      <c r="A198" s="51" t="s">
        <v>84</v>
      </c>
      <c r="B198" s="22" t="s">
        <v>154</v>
      </c>
      <c r="C198" s="22" t="s">
        <v>154</v>
      </c>
      <c r="D198" s="23" t="s">
        <v>85</v>
      </c>
      <c r="E198" s="23"/>
      <c r="F198" s="24" t="n">
        <f aca="false">F199</f>
        <v>13753.7</v>
      </c>
      <c r="H198" s="2"/>
    </row>
    <row r="199" customFormat="false" ht="57" hidden="false" customHeight="false" outlineLevel="0" collapsed="false">
      <c r="A199" s="94" t="s">
        <v>263</v>
      </c>
      <c r="B199" s="26" t="s">
        <v>154</v>
      </c>
      <c r="C199" s="26" t="s">
        <v>154</v>
      </c>
      <c r="D199" s="27" t="s">
        <v>265</v>
      </c>
      <c r="E199" s="27"/>
      <c r="F199" s="28" t="n">
        <f aca="false">F200</f>
        <v>13753.7</v>
      </c>
      <c r="H199" s="2"/>
    </row>
    <row r="200" customFormat="false" ht="57" hidden="false" customHeight="false" outlineLevel="0" collapsed="false">
      <c r="A200" s="57" t="s">
        <v>277</v>
      </c>
      <c r="B200" s="30" t="s">
        <v>154</v>
      </c>
      <c r="C200" s="30" t="s">
        <v>154</v>
      </c>
      <c r="D200" s="31" t="s">
        <v>278</v>
      </c>
      <c r="E200" s="31"/>
      <c r="F200" s="32" t="n">
        <f aca="false">F201</f>
        <v>13753.7</v>
      </c>
      <c r="H200" s="2"/>
    </row>
    <row r="201" customFormat="false" ht="150.75" hidden="false" customHeight="false" outlineLevel="0" collapsed="false">
      <c r="A201" s="66" t="s">
        <v>279</v>
      </c>
      <c r="B201" s="92" t="s">
        <v>154</v>
      </c>
      <c r="C201" s="35" t="s">
        <v>154</v>
      </c>
      <c r="D201" s="47" t="s">
        <v>280</v>
      </c>
      <c r="E201" s="47" t="n">
        <v>500</v>
      </c>
      <c r="F201" s="72" t="n">
        <f aca="false">'Ведомст.стр-ра 4'!G396</f>
        <v>13753.7</v>
      </c>
      <c r="H201" s="2"/>
    </row>
    <row r="202" customFormat="false" ht="19.5" hidden="false" customHeight="false" outlineLevel="0" collapsed="false">
      <c r="A202" s="13" t="s">
        <v>281</v>
      </c>
      <c r="B202" s="14" t="s">
        <v>282</v>
      </c>
      <c r="C202" s="14"/>
      <c r="D202" s="15"/>
      <c r="E202" s="15"/>
      <c r="F202" s="16" t="n">
        <f aca="false">+F203+F219+F274+F261+F288+F250</f>
        <v>273010.7</v>
      </c>
      <c r="H202" s="2"/>
    </row>
    <row r="203" customFormat="false" ht="19.5" hidden="false" customHeight="false" outlineLevel="0" collapsed="false">
      <c r="A203" s="17" t="s">
        <v>283</v>
      </c>
      <c r="B203" s="18" t="s">
        <v>282</v>
      </c>
      <c r="C203" s="18" t="s">
        <v>13</v>
      </c>
      <c r="D203" s="19"/>
      <c r="E203" s="19"/>
      <c r="F203" s="20" t="n">
        <f aca="false">+F209+F210+F211+F212+F213+F214+F215+F216+F217+F218+F207+F208</f>
        <v>43044.4</v>
      </c>
      <c r="H203" s="2"/>
      <c r="K203" s="1" t="n">
        <v>43044.3</v>
      </c>
    </row>
    <row r="204" customFormat="false" ht="57" hidden="false" customHeight="false" outlineLevel="0" collapsed="false">
      <c r="A204" s="21" t="s">
        <v>70</v>
      </c>
      <c r="B204" s="22" t="s">
        <v>282</v>
      </c>
      <c r="C204" s="22" t="s">
        <v>13</v>
      </c>
      <c r="D204" s="23" t="s">
        <v>71</v>
      </c>
      <c r="E204" s="23"/>
      <c r="F204" s="24" t="n">
        <f aca="false">F205</f>
        <v>43044.4</v>
      </c>
      <c r="H204" s="2"/>
    </row>
    <row r="205" customFormat="false" ht="38.25" hidden="false" customHeight="false" outlineLevel="0" collapsed="false">
      <c r="A205" s="25" t="s">
        <v>202</v>
      </c>
      <c r="B205" s="26" t="s">
        <v>282</v>
      </c>
      <c r="C205" s="26" t="s">
        <v>13</v>
      </c>
      <c r="D205" s="27" t="s">
        <v>203</v>
      </c>
      <c r="E205" s="27"/>
      <c r="F205" s="28" t="n">
        <f aca="false">F206</f>
        <v>43044.4</v>
      </c>
    </row>
    <row r="206" customFormat="false" ht="38.25" hidden="false" customHeight="false" outlineLevel="0" collapsed="false">
      <c r="A206" s="29" t="s">
        <v>284</v>
      </c>
      <c r="B206" s="30" t="s">
        <v>282</v>
      </c>
      <c r="C206" s="30" t="s">
        <v>13</v>
      </c>
      <c r="D206" s="31" t="s">
        <v>285</v>
      </c>
      <c r="E206" s="31"/>
      <c r="F206" s="32" t="n">
        <f aca="false">F209+F210+F211+F212+F213+F214+F215+F216+F217+F218+F207+F208</f>
        <v>43044.4</v>
      </c>
    </row>
    <row r="207" customFormat="false" ht="113.25" hidden="false" customHeight="false" outlineLevel="0" collapsed="false">
      <c r="A207" s="34" t="s">
        <v>286</v>
      </c>
      <c r="B207" s="35" t="s">
        <v>282</v>
      </c>
      <c r="C207" s="35" t="s">
        <v>13</v>
      </c>
      <c r="D207" s="36" t="s">
        <v>287</v>
      </c>
      <c r="E207" s="36" t="n">
        <v>200</v>
      </c>
      <c r="F207" s="37" t="n">
        <f aca="false">'Ведомст.стр-ра 4'!G179</f>
        <v>2.4</v>
      </c>
    </row>
    <row r="208" customFormat="false" ht="113.25" hidden="false" customHeight="false" outlineLevel="0" collapsed="false">
      <c r="A208" s="34" t="s">
        <v>286</v>
      </c>
      <c r="B208" s="35" t="s">
        <v>282</v>
      </c>
      <c r="C208" s="35" t="s">
        <v>13</v>
      </c>
      <c r="D208" s="36" t="s">
        <v>287</v>
      </c>
      <c r="E208" s="36" t="n">
        <v>600</v>
      </c>
      <c r="F208" s="37" t="n">
        <f aca="false">'Ведомст.стр-ра 4'!G180</f>
        <v>18.4</v>
      </c>
    </row>
    <row r="209" customFormat="false" ht="169.5" hidden="false" customHeight="false" outlineLevel="0" collapsed="false">
      <c r="A209" s="34" t="s">
        <v>288</v>
      </c>
      <c r="B209" s="35" t="s">
        <v>282</v>
      </c>
      <c r="C209" s="35" t="s">
        <v>13</v>
      </c>
      <c r="D209" s="36" t="s">
        <v>289</v>
      </c>
      <c r="E209" s="36" t="n">
        <v>100</v>
      </c>
      <c r="F209" s="37" t="n">
        <f aca="false">'Ведомст.стр-ра 4'!G181</f>
        <v>2660.5</v>
      </c>
    </row>
    <row r="210" customFormat="false" ht="132" hidden="false" customHeight="false" outlineLevel="0" collapsed="false">
      <c r="A210" s="34" t="s">
        <v>290</v>
      </c>
      <c r="B210" s="35" t="s">
        <v>282</v>
      </c>
      <c r="C210" s="35" t="s">
        <v>13</v>
      </c>
      <c r="D210" s="36" t="s">
        <v>289</v>
      </c>
      <c r="E210" s="36" t="n">
        <v>200</v>
      </c>
      <c r="F210" s="37" t="n">
        <f aca="false">'Ведомст.стр-ра 4'!G182</f>
        <v>2951.5</v>
      </c>
      <c r="G210" s="2" t="n">
        <f aca="false">+[1]ОБРАЗОВАНИЕ!EP52</f>
        <v>13008.72436048</v>
      </c>
      <c r="H210" s="2" t="n">
        <f aca="false">+G210-F214</f>
        <v>12941.62436048</v>
      </c>
    </row>
    <row r="211" customFormat="false" ht="132" hidden="false" customHeight="false" outlineLevel="0" collapsed="false">
      <c r="A211" s="34" t="s">
        <v>291</v>
      </c>
      <c r="B211" s="35" t="s">
        <v>282</v>
      </c>
      <c r="C211" s="35" t="s">
        <v>13</v>
      </c>
      <c r="D211" s="36" t="s">
        <v>289</v>
      </c>
      <c r="E211" s="36" t="n">
        <v>600</v>
      </c>
      <c r="F211" s="37" t="n">
        <f aca="false">'Ведомст.стр-ра 4'!G183</f>
        <v>10172.1</v>
      </c>
      <c r="H211" s="2"/>
    </row>
    <row r="212" customFormat="false" ht="113.25" hidden="false" customHeight="false" outlineLevel="0" collapsed="false">
      <c r="A212" s="34" t="s">
        <v>292</v>
      </c>
      <c r="B212" s="35" t="s">
        <v>282</v>
      </c>
      <c r="C212" s="35" t="s">
        <v>13</v>
      </c>
      <c r="D212" s="36" t="s">
        <v>289</v>
      </c>
      <c r="E212" s="36" t="n">
        <v>800</v>
      </c>
      <c r="F212" s="37" t="n">
        <f aca="false">'Ведомст.стр-ра 4'!G184</f>
        <v>95.5</v>
      </c>
      <c r="H212" s="2"/>
    </row>
    <row r="213" customFormat="false" ht="207" hidden="false" customHeight="false" outlineLevel="0" collapsed="false">
      <c r="A213" s="66" t="s">
        <v>293</v>
      </c>
      <c r="B213" s="35" t="s">
        <v>282</v>
      </c>
      <c r="C213" s="35" t="s">
        <v>13</v>
      </c>
      <c r="D213" s="36" t="s">
        <v>294</v>
      </c>
      <c r="E213" s="36" t="n">
        <v>100</v>
      </c>
      <c r="F213" s="37" t="n">
        <f aca="false">'Ведомст.стр-ра 4'!G185</f>
        <v>5987.4</v>
      </c>
    </row>
    <row r="214" customFormat="false" ht="150.75" hidden="false" customHeight="false" outlineLevel="0" collapsed="false">
      <c r="A214" s="66" t="s">
        <v>295</v>
      </c>
      <c r="B214" s="35" t="s">
        <v>282</v>
      </c>
      <c r="C214" s="35" t="s">
        <v>13</v>
      </c>
      <c r="D214" s="36" t="s">
        <v>294</v>
      </c>
      <c r="E214" s="36" t="n">
        <v>200</v>
      </c>
      <c r="F214" s="37" t="n">
        <f aca="false">'Ведомст.стр-ра 4'!G186</f>
        <v>67.1</v>
      </c>
    </row>
    <row r="215" customFormat="false" ht="169.5" hidden="false" customHeight="false" outlineLevel="0" collapsed="false">
      <c r="A215" s="66" t="s">
        <v>296</v>
      </c>
      <c r="B215" s="35" t="s">
        <v>282</v>
      </c>
      <c r="C215" s="35" t="s">
        <v>13</v>
      </c>
      <c r="D215" s="36" t="s">
        <v>294</v>
      </c>
      <c r="E215" s="36" t="n">
        <v>600</v>
      </c>
      <c r="F215" s="37" t="n">
        <f aca="false">'Ведомст.стр-ра 4'!G187</f>
        <v>21089.5</v>
      </c>
    </row>
    <row r="216" customFormat="false" ht="207" hidden="true" customHeight="false" outlineLevel="0" collapsed="false">
      <c r="A216" s="66" t="s">
        <v>293</v>
      </c>
      <c r="B216" s="35" t="s">
        <v>282</v>
      </c>
      <c r="C216" s="35" t="s">
        <v>13</v>
      </c>
      <c r="D216" s="36" t="s">
        <v>294</v>
      </c>
      <c r="E216" s="36" t="n">
        <v>100</v>
      </c>
      <c r="F216" s="37" t="n">
        <f aca="false">'Ведомст.стр-ра 4'!G188</f>
        <v>0</v>
      </c>
    </row>
    <row r="217" customFormat="false" ht="150.75" hidden="true" customHeight="false" outlineLevel="0" collapsed="false">
      <c r="A217" s="66" t="s">
        <v>295</v>
      </c>
      <c r="B217" s="35" t="s">
        <v>282</v>
      </c>
      <c r="C217" s="35" t="s">
        <v>13</v>
      </c>
      <c r="D217" s="36" t="s">
        <v>294</v>
      </c>
      <c r="E217" s="36" t="n">
        <v>200</v>
      </c>
      <c r="F217" s="37" t="n">
        <f aca="false">'Ведомст.стр-ра 4'!G189</f>
        <v>0</v>
      </c>
    </row>
    <row r="218" customFormat="false" ht="169.5" hidden="true" customHeight="false" outlineLevel="0" collapsed="false">
      <c r="A218" s="66" t="s">
        <v>296</v>
      </c>
      <c r="B218" s="35" t="s">
        <v>282</v>
      </c>
      <c r="C218" s="35" t="s">
        <v>13</v>
      </c>
      <c r="D218" s="36" t="s">
        <v>294</v>
      </c>
      <c r="E218" s="36" t="n">
        <v>600</v>
      </c>
      <c r="F218" s="37" t="n">
        <f aca="false">'Ведомст.стр-ра 4'!G190</f>
        <v>0</v>
      </c>
    </row>
    <row r="219" customFormat="false" ht="19.5" hidden="false" customHeight="false" outlineLevel="0" collapsed="false">
      <c r="A219" s="17" t="s">
        <v>297</v>
      </c>
      <c r="B219" s="18" t="s">
        <v>282</v>
      </c>
      <c r="C219" s="18" t="s">
        <v>15</v>
      </c>
      <c r="D219" s="19"/>
      <c r="E219" s="19"/>
      <c r="F219" s="20" t="n">
        <f aca="false">+F230+F231+F234+F235+F236+F237+F238+F233+F223+F226+F227+F228+F232+F239+F240+F241+F242+F243+F244+F245+F246+F247+F249+F225+F229</f>
        <v>194887.8</v>
      </c>
      <c r="K219" s="1" t="n">
        <v>194825</v>
      </c>
    </row>
    <row r="220" customFormat="false" ht="57" hidden="false" customHeight="false" outlineLevel="0" collapsed="false">
      <c r="A220" s="21" t="s">
        <v>70</v>
      </c>
      <c r="B220" s="22" t="s">
        <v>282</v>
      </c>
      <c r="C220" s="22" t="s">
        <v>15</v>
      </c>
      <c r="D220" s="23" t="s">
        <v>71</v>
      </c>
      <c r="E220" s="23"/>
      <c r="F220" s="24" t="n">
        <f aca="false">F221</f>
        <v>194887.8</v>
      </c>
    </row>
    <row r="221" customFormat="false" ht="38.25" hidden="false" customHeight="false" outlineLevel="0" collapsed="false">
      <c r="A221" s="25" t="s">
        <v>202</v>
      </c>
      <c r="B221" s="26" t="s">
        <v>282</v>
      </c>
      <c r="C221" s="26" t="s">
        <v>15</v>
      </c>
      <c r="D221" s="27" t="s">
        <v>203</v>
      </c>
      <c r="E221" s="27"/>
      <c r="F221" s="28" t="n">
        <f aca="false">F224+F222+F248</f>
        <v>194887.8</v>
      </c>
    </row>
    <row r="222" customFormat="false" ht="38.25" hidden="false" customHeight="false" outlineLevel="0" collapsed="false">
      <c r="A222" s="29" t="s">
        <v>284</v>
      </c>
      <c r="B222" s="30" t="s">
        <v>282</v>
      </c>
      <c r="C222" s="30" t="s">
        <v>15</v>
      </c>
      <c r="D222" s="31" t="s">
        <v>285</v>
      </c>
      <c r="E222" s="31"/>
      <c r="F222" s="32" t="n">
        <f aca="false">F223</f>
        <v>734.2</v>
      </c>
    </row>
    <row r="223" customFormat="false" ht="169.5" hidden="false" customHeight="false" outlineLevel="0" collapsed="false">
      <c r="A223" s="34" t="s">
        <v>288</v>
      </c>
      <c r="B223" s="35" t="s">
        <v>282</v>
      </c>
      <c r="C223" s="35" t="s">
        <v>15</v>
      </c>
      <c r="D223" s="36" t="s">
        <v>289</v>
      </c>
      <c r="E223" s="36" t="n">
        <v>100</v>
      </c>
      <c r="F223" s="37" t="n">
        <f aca="false">'Ведомст.стр-ра 4'!G195</f>
        <v>734.2</v>
      </c>
    </row>
    <row r="224" customFormat="false" ht="19.5" hidden="false" customHeight="false" outlineLevel="0" collapsed="false">
      <c r="A224" s="29" t="s">
        <v>204</v>
      </c>
      <c r="B224" s="30" t="s">
        <v>282</v>
      </c>
      <c r="C224" s="30" t="s">
        <v>15</v>
      </c>
      <c r="D224" s="31" t="s">
        <v>205</v>
      </c>
      <c r="E224" s="31"/>
      <c r="F224" s="32" t="n">
        <f aca="false">F230+F231+F234+F235+F236+F237+F238+F233+F226+F227+F228+F232+F239+F240+F241+F242+F243+F244+F245+F246+F247+F225+F229</f>
        <v>194153.6</v>
      </c>
    </row>
    <row r="225" customFormat="false" ht="150.75" hidden="false" customHeight="false" outlineLevel="0" collapsed="false">
      <c r="A225" s="34" t="s">
        <v>298</v>
      </c>
      <c r="B225" s="35" t="s">
        <v>282</v>
      </c>
      <c r="C225" s="35" t="s">
        <v>15</v>
      </c>
      <c r="D225" s="36" t="s">
        <v>299</v>
      </c>
      <c r="E225" s="36" t="n">
        <v>200</v>
      </c>
      <c r="F225" s="37" t="n">
        <f aca="false">'Ведомст.стр-ра 4'!G197</f>
        <v>1500</v>
      </c>
    </row>
    <row r="226" customFormat="false" ht="132" hidden="false" customHeight="false" outlineLevel="0" collapsed="false">
      <c r="A226" s="34" t="s">
        <v>300</v>
      </c>
      <c r="B226" s="35" t="s">
        <v>282</v>
      </c>
      <c r="C226" s="35" t="s">
        <v>15</v>
      </c>
      <c r="D226" s="36" t="s">
        <v>301</v>
      </c>
      <c r="E226" s="36" t="n">
        <v>200</v>
      </c>
      <c r="F226" s="37" t="n">
        <f aca="false">'Ведомст.стр-ра 4'!G198</f>
        <v>532.6</v>
      </c>
    </row>
    <row r="227" customFormat="false" ht="150.75" hidden="false" customHeight="false" outlineLevel="0" collapsed="false">
      <c r="A227" s="34" t="s">
        <v>302</v>
      </c>
      <c r="B227" s="35" t="s">
        <v>282</v>
      </c>
      <c r="C227" s="35" t="s">
        <v>15</v>
      </c>
      <c r="D227" s="36" t="s">
        <v>301</v>
      </c>
      <c r="E227" s="36" t="n">
        <v>600</v>
      </c>
      <c r="F227" s="37" t="n">
        <f aca="false">'Ведомст.стр-ра 4'!G199</f>
        <v>36.6</v>
      </c>
    </row>
    <row r="228" customFormat="false" ht="113.25" hidden="false" customHeight="false" outlineLevel="0" collapsed="false">
      <c r="A228" s="34" t="s">
        <v>303</v>
      </c>
      <c r="B228" s="35" t="s">
        <v>282</v>
      </c>
      <c r="C228" s="35" t="s">
        <v>15</v>
      </c>
      <c r="D228" s="36" t="s">
        <v>304</v>
      </c>
      <c r="E228" s="36" t="n">
        <v>200</v>
      </c>
      <c r="F228" s="37" t="n">
        <f aca="false">'Ведомст.стр-ра 4'!G200</f>
        <v>95</v>
      </c>
    </row>
    <row r="229" customFormat="false" ht="132" hidden="false" customHeight="false" outlineLevel="0" collapsed="false">
      <c r="A229" s="34" t="s">
        <v>305</v>
      </c>
      <c r="B229" s="35" t="s">
        <v>282</v>
      </c>
      <c r="C229" s="35" t="s">
        <v>15</v>
      </c>
      <c r="D229" s="36" t="s">
        <v>306</v>
      </c>
      <c r="E229" s="36" t="n">
        <v>200</v>
      </c>
      <c r="F229" s="37" t="n">
        <f aca="false">'Ведомст.стр-ра 4'!G201</f>
        <v>100</v>
      </c>
    </row>
    <row r="230" customFormat="false" ht="169.5" hidden="false" customHeight="false" outlineLevel="0" collapsed="false">
      <c r="A230" s="34" t="s">
        <v>288</v>
      </c>
      <c r="B230" s="35" t="s">
        <v>282</v>
      </c>
      <c r="C230" s="35" t="s">
        <v>15</v>
      </c>
      <c r="D230" s="36" t="s">
        <v>307</v>
      </c>
      <c r="E230" s="36" t="n">
        <v>100</v>
      </c>
      <c r="F230" s="37" t="n">
        <f aca="false">'Ведомст.стр-ра 4'!G202</f>
        <v>177.2</v>
      </c>
    </row>
    <row r="231" customFormat="false" ht="132" hidden="false" customHeight="false" outlineLevel="0" collapsed="false">
      <c r="A231" s="34" t="s">
        <v>290</v>
      </c>
      <c r="B231" s="35" t="s">
        <v>282</v>
      </c>
      <c r="C231" s="35" t="s">
        <v>15</v>
      </c>
      <c r="D231" s="36" t="s">
        <v>307</v>
      </c>
      <c r="E231" s="36" t="n">
        <v>200</v>
      </c>
      <c r="F231" s="37" t="n">
        <f aca="false">'Ведомст.стр-ра 4'!G203</f>
        <v>30583.5</v>
      </c>
    </row>
    <row r="232" customFormat="false" ht="113.25" hidden="false" customHeight="false" outlineLevel="0" collapsed="false">
      <c r="A232" s="34" t="s">
        <v>308</v>
      </c>
      <c r="B232" s="35" t="s">
        <v>282</v>
      </c>
      <c r="C232" s="35" t="s">
        <v>15</v>
      </c>
      <c r="D232" s="36" t="s">
        <v>307</v>
      </c>
      <c r="E232" s="36" t="n">
        <v>300</v>
      </c>
      <c r="F232" s="37" t="n">
        <f aca="false">'Ведомст.стр-ра 4'!G204</f>
        <v>45</v>
      </c>
    </row>
    <row r="233" customFormat="false" ht="113.25" hidden="false" customHeight="false" outlineLevel="0" collapsed="false">
      <c r="A233" s="34" t="s">
        <v>309</v>
      </c>
      <c r="B233" s="35" t="s">
        <v>282</v>
      </c>
      <c r="C233" s="35" t="s">
        <v>15</v>
      </c>
      <c r="D233" s="36" t="s">
        <v>307</v>
      </c>
      <c r="E233" s="36" t="n">
        <v>500</v>
      </c>
      <c r="F233" s="37" t="n">
        <f aca="false">'Ведомст.стр-ра 4'!G205</f>
        <v>525.3</v>
      </c>
    </row>
    <row r="234" customFormat="false" ht="132" hidden="false" customHeight="false" outlineLevel="0" collapsed="false">
      <c r="A234" s="34" t="s">
        <v>291</v>
      </c>
      <c r="B234" s="35" t="s">
        <v>282</v>
      </c>
      <c r="C234" s="35" t="s">
        <v>15</v>
      </c>
      <c r="D234" s="36" t="s">
        <v>307</v>
      </c>
      <c r="E234" s="36" t="n">
        <v>600</v>
      </c>
      <c r="F234" s="37" t="n">
        <f aca="false">'Ведомст.стр-ра 4'!G206</f>
        <v>9343.9</v>
      </c>
    </row>
    <row r="235" customFormat="false" ht="113.25" hidden="false" customHeight="false" outlineLevel="0" collapsed="false">
      <c r="A235" s="34" t="s">
        <v>292</v>
      </c>
      <c r="B235" s="35" t="s">
        <v>282</v>
      </c>
      <c r="C235" s="35" t="s">
        <v>15</v>
      </c>
      <c r="D235" s="36" t="s">
        <v>307</v>
      </c>
      <c r="E235" s="36" t="n">
        <v>800</v>
      </c>
      <c r="F235" s="37" t="n">
        <f aca="false">'Ведомст.стр-ра 4'!G207</f>
        <v>6021.1</v>
      </c>
    </row>
    <row r="236" customFormat="false" ht="244.5" hidden="false" customHeight="false" outlineLevel="0" collapsed="false">
      <c r="A236" s="66" t="s">
        <v>310</v>
      </c>
      <c r="B236" s="35" t="s">
        <v>282</v>
      </c>
      <c r="C236" s="35" t="s">
        <v>15</v>
      </c>
      <c r="D236" s="36" t="s">
        <v>311</v>
      </c>
      <c r="E236" s="36" t="n">
        <v>100</v>
      </c>
      <c r="F236" s="37" t="n">
        <f aca="false">'Ведомст.стр-ра 4'!G208</f>
        <v>106450.2</v>
      </c>
    </row>
    <row r="237" customFormat="false" ht="188.25" hidden="false" customHeight="false" outlineLevel="0" collapsed="false">
      <c r="A237" s="66" t="s">
        <v>312</v>
      </c>
      <c r="B237" s="35" t="s">
        <v>282</v>
      </c>
      <c r="C237" s="35" t="s">
        <v>15</v>
      </c>
      <c r="D237" s="36" t="s">
        <v>311</v>
      </c>
      <c r="E237" s="36" t="n">
        <v>200</v>
      </c>
      <c r="F237" s="37" t="n">
        <f aca="false">'Ведомст.стр-ра 4'!G209</f>
        <v>3418.2</v>
      </c>
    </row>
    <row r="238" customFormat="false" ht="207" hidden="false" customHeight="false" outlineLevel="0" collapsed="false">
      <c r="A238" s="66" t="s">
        <v>313</v>
      </c>
      <c r="B238" s="35" t="s">
        <v>282</v>
      </c>
      <c r="C238" s="35" t="s">
        <v>15</v>
      </c>
      <c r="D238" s="36" t="s">
        <v>311</v>
      </c>
      <c r="E238" s="36" t="n">
        <v>600</v>
      </c>
      <c r="F238" s="37" t="n">
        <f aca="false">'Ведомст.стр-ра 4'!G210</f>
        <v>28148.6</v>
      </c>
    </row>
    <row r="239" customFormat="false" ht="132" hidden="false" customHeight="false" outlineLevel="0" collapsed="false">
      <c r="A239" s="66" t="s">
        <v>314</v>
      </c>
      <c r="B239" s="35" t="s">
        <v>282</v>
      </c>
      <c r="C239" s="35" t="s">
        <v>15</v>
      </c>
      <c r="D239" s="36" t="s">
        <v>315</v>
      </c>
      <c r="E239" s="36" t="n">
        <v>200</v>
      </c>
      <c r="F239" s="37" t="n">
        <f aca="false">'Ведомст.стр-ра 4'!G211</f>
        <v>922.2</v>
      </c>
    </row>
    <row r="240" customFormat="false" ht="150.75" hidden="false" customHeight="false" outlineLevel="0" collapsed="false">
      <c r="A240" s="66" t="s">
        <v>316</v>
      </c>
      <c r="B240" s="35" t="s">
        <v>282</v>
      </c>
      <c r="C240" s="35" t="s">
        <v>15</v>
      </c>
      <c r="D240" s="36" t="s">
        <v>315</v>
      </c>
      <c r="E240" s="36" t="n">
        <v>600</v>
      </c>
      <c r="F240" s="37" t="n">
        <f aca="false">'Ведомст.стр-ра 4'!G212</f>
        <v>120.5</v>
      </c>
    </row>
    <row r="241" customFormat="false" ht="207" hidden="false" customHeight="false" outlineLevel="0" collapsed="false">
      <c r="A241" s="66" t="s">
        <v>317</v>
      </c>
      <c r="B241" s="35" t="s">
        <v>282</v>
      </c>
      <c r="C241" s="35" t="s">
        <v>15</v>
      </c>
      <c r="D241" s="36" t="s">
        <v>318</v>
      </c>
      <c r="E241" s="36" t="n">
        <v>100</v>
      </c>
      <c r="F241" s="37" t="n">
        <f aca="false">'Ведомст.стр-ра 4'!G213</f>
        <v>3911.8</v>
      </c>
    </row>
    <row r="242" customFormat="false" ht="150.75" hidden="false" customHeight="false" outlineLevel="0" collapsed="false">
      <c r="A242" s="66" t="s">
        <v>319</v>
      </c>
      <c r="B242" s="35" t="s">
        <v>282</v>
      </c>
      <c r="C242" s="35" t="s">
        <v>15</v>
      </c>
      <c r="D242" s="36" t="s">
        <v>318</v>
      </c>
      <c r="E242" s="36" t="n">
        <v>200</v>
      </c>
      <c r="F242" s="37" t="n">
        <f aca="false">'Ведомст.стр-ра 4'!G214</f>
        <v>11</v>
      </c>
    </row>
    <row r="243" customFormat="false" ht="169.5" hidden="false" customHeight="false" outlineLevel="0" collapsed="false">
      <c r="A243" s="66" t="s">
        <v>320</v>
      </c>
      <c r="B243" s="35" t="s">
        <v>282</v>
      </c>
      <c r="C243" s="35" t="s">
        <v>15</v>
      </c>
      <c r="D243" s="36" t="s">
        <v>318</v>
      </c>
      <c r="E243" s="36" t="n">
        <v>600</v>
      </c>
      <c r="F243" s="37" t="n">
        <f aca="false">'Ведомст.стр-ра 4'!G215</f>
        <v>770.9</v>
      </c>
    </row>
    <row r="244" customFormat="false" ht="132" hidden="false" customHeight="false" outlineLevel="0" collapsed="false">
      <c r="A244" s="66" t="s">
        <v>321</v>
      </c>
      <c r="B244" s="35" t="s">
        <v>282</v>
      </c>
      <c r="C244" s="35" t="s">
        <v>15</v>
      </c>
      <c r="D244" s="36" t="s">
        <v>322</v>
      </c>
      <c r="E244" s="36" t="n">
        <v>200</v>
      </c>
      <c r="F244" s="37" t="n">
        <f aca="false">'Ведомст.стр-ра 4'!G216</f>
        <v>1440</v>
      </c>
    </row>
    <row r="245" customFormat="false" ht="132" hidden="true" customHeight="false" outlineLevel="0" collapsed="false">
      <c r="A245" s="66" t="s">
        <v>323</v>
      </c>
      <c r="B245" s="35" t="s">
        <v>282</v>
      </c>
      <c r="C245" s="35" t="s">
        <v>15</v>
      </c>
      <c r="D245" s="36" t="s">
        <v>322</v>
      </c>
      <c r="E245" s="36" t="n">
        <v>600</v>
      </c>
      <c r="F245" s="37" t="n">
        <f aca="false">'Ведомст.стр-ра 4'!G217</f>
        <v>0</v>
      </c>
    </row>
    <row r="246" customFormat="false" ht="132" hidden="true" customHeight="false" outlineLevel="0" collapsed="false">
      <c r="A246" s="66" t="s">
        <v>324</v>
      </c>
      <c r="B246" s="35" t="s">
        <v>282</v>
      </c>
      <c r="C246" s="35" t="s">
        <v>15</v>
      </c>
      <c r="D246" s="36" t="s">
        <v>325</v>
      </c>
      <c r="E246" s="36" t="n">
        <v>200</v>
      </c>
      <c r="F246" s="37" t="n">
        <f aca="false">'Ведомст.стр-ра 4'!G218</f>
        <v>0</v>
      </c>
    </row>
    <row r="247" customFormat="false" ht="132" hidden="true" customHeight="false" outlineLevel="0" collapsed="false">
      <c r="A247" s="66" t="s">
        <v>326</v>
      </c>
      <c r="B247" s="35" t="s">
        <v>282</v>
      </c>
      <c r="C247" s="35" t="s">
        <v>15</v>
      </c>
      <c r="D247" s="36" t="s">
        <v>325</v>
      </c>
      <c r="E247" s="36" t="n">
        <v>600</v>
      </c>
      <c r="F247" s="37" t="n">
        <f aca="false">'Ведомст.стр-ра 4'!G219</f>
        <v>0</v>
      </c>
    </row>
    <row r="248" customFormat="false" ht="38.25" hidden="true" customHeight="false" outlineLevel="0" collapsed="false">
      <c r="A248" s="57" t="s">
        <v>327</v>
      </c>
      <c r="B248" s="30" t="s">
        <v>282</v>
      </c>
      <c r="C248" s="30" t="s">
        <v>15</v>
      </c>
      <c r="D248" s="31" t="s">
        <v>328</v>
      </c>
      <c r="E248" s="31"/>
      <c r="F248" s="32" t="n">
        <f aca="false">F249</f>
        <v>0</v>
      </c>
    </row>
    <row r="249" customFormat="false" ht="150.75" hidden="true" customHeight="false" outlineLevel="0" collapsed="false">
      <c r="A249" s="34" t="s">
        <v>329</v>
      </c>
      <c r="B249" s="35" t="s">
        <v>282</v>
      </c>
      <c r="C249" s="35" t="s">
        <v>15</v>
      </c>
      <c r="D249" s="36" t="s">
        <v>330</v>
      </c>
      <c r="E249" s="36" t="n">
        <v>200</v>
      </c>
      <c r="F249" s="37" t="n">
        <f aca="false">'Ведомст.стр-ра 4'!G221</f>
        <v>0</v>
      </c>
    </row>
    <row r="250" customFormat="false" ht="19.5" hidden="false" customHeight="false" outlineLevel="0" collapsed="false">
      <c r="A250" s="17" t="s">
        <v>331</v>
      </c>
      <c r="B250" s="18" t="s">
        <v>282</v>
      </c>
      <c r="C250" s="18" t="s">
        <v>23</v>
      </c>
      <c r="D250" s="19"/>
      <c r="E250" s="19"/>
      <c r="F250" s="20" t="n">
        <f aca="false">F253+F254+F255+F256+F257+F259+F260</f>
        <v>21308.8</v>
      </c>
      <c r="G250" s="2" t="n">
        <f aca="false">+'[1]Социальная политика'!EP39</f>
        <v>15858.9</v>
      </c>
      <c r="H250" s="2" t="n">
        <f aca="false">+G250-F254</f>
        <v>14270.4</v>
      </c>
    </row>
    <row r="251" customFormat="false" ht="19.5" hidden="false" customHeight="false" outlineLevel="0" collapsed="false">
      <c r="A251" s="54" t="s">
        <v>332</v>
      </c>
      <c r="B251" s="26" t="s">
        <v>282</v>
      </c>
      <c r="C251" s="26" t="s">
        <v>23</v>
      </c>
      <c r="D251" s="27" t="s">
        <v>333</v>
      </c>
      <c r="E251" s="27"/>
      <c r="F251" s="28" t="n">
        <f aca="false">F252+F258</f>
        <v>21308.8</v>
      </c>
    </row>
    <row r="252" customFormat="false" ht="57" hidden="false" customHeight="false" outlineLevel="0" collapsed="false">
      <c r="A252" s="57" t="s">
        <v>334</v>
      </c>
      <c r="B252" s="30" t="s">
        <v>282</v>
      </c>
      <c r="C252" s="30" t="s">
        <v>23</v>
      </c>
      <c r="D252" s="31" t="s">
        <v>335</v>
      </c>
      <c r="E252" s="31"/>
      <c r="F252" s="32" t="n">
        <f aca="false">F253+F254+F255+F256+F257</f>
        <v>21256.1</v>
      </c>
    </row>
    <row r="253" customFormat="false" ht="169.5" hidden="false" customHeight="false" outlineLevel="0" collapsed="false">
      <c r="A253" s="34" t="s">
        <v>336</v>
      </c>
      <c r="B253" s="35" t="s">
        <v>282</v>
      </c>
      <c r="C253" s="35" t="s">
        <v>23</v>
      </c>
      <c r="D253" s="36" t="s">
        <v>337</v>
      </c>
      <c r="E253" s="36" t="n">
        <v>100</v>
      </c>
      <c r="F253" s="37" t="n">
        <f aca="false">'Ведомст.стр-ра 4'!G225</f>
        <v>12818.4</v>
      </c>
    </row>
    <row r="254" customFormat="false" ht="132" hidden="false" customHeight="false" outlineLevel="0" collapsed="false">
      <c r="A254" s="34" t="s">
        <v>338</v>
      </c>
      <c r="B254" s="35" t="s">
        <v>282</v>
      </c>
      <c r="C254" s="35" t="s">
        <v>23</v>
      </c>
      <c r="D254" s="36" t="s">
        <v>337</v>
      </c>
      <c r="E254" s="36" t="n">
        <v>200</v>
      </c>
      <c r="F254" s="37" t="n">
        <f aca="false">'Ведомст.стр-ра 4'!G226</f>
        <v>1588.5</v>
      </c>
    </row>
    <row r="255" customFormat="false" ht="113.25" hidden="true" customHeight="false" outlineLevel="0" collapsed="false">
      <c r="A255" s="34" t="s">
        <v>339</v>
      </c>
      <c r="B255" s="35" t="s">
        <v>282</v>
      </c>
      <c r="C255" s="35" t="s">
        <v>23</v>
      </c>
      <c r="D255" s="36" t="s">
        <v>337</v>
      </c>
      <c r="E255" s="36" t="n">
        <v>300</v>
      </c>
      <c r="F255" s="37" t="n">
        <f aca="false">'Ведомст.стр-ра 4'!G227</f>
        <v>0</v>
      </c>
    </row>
    <row r="256" customFormat="false" ht="132" hidden="false" customHeight="false" outlineLevel="0" collapsed="false">
      <c r="A256" s="34" t="s">
        <v>340</v>
      </c>
      <c r="B256" s="35" t="s">
        <v>282</v>
      </c>
      <c r="C256" s="35" t="s">
        <v>23</v>
      </c>
      <c r="D256" s="36" t="s">
        <v>337</v>
      </c>
      <c r="E256" s="36" t="n">
        <v>600</v>
      </c>
      <c r="F256" s="37" t="n">
        <f aca="false">'Ведомст.стр-ра 4'!G228</f>
        <v>6832.8</v>
      </c>
      <c r="G256" s="100"/>
    </row>
    <row r="257" customFormat="false" ht="113.25" hidden="false" customHeight="false" outlineLevel="0" collapsed="false">
      <c r="A257" s="34" t="s">
        <v>341</v>
      </c>
      <c r="B257" s="35" t="s">
        <v>282</v>
      </c>
      <c r="C257" s="35" t="s">
        <v>23</v>
      </c>
      <c r="D257" s="36" t="s">
        <v>337</v>
      </c>
      <c r="E257" s="36" t="n">
        <v>800</v>
      </c>
      <c r="F257" s="37" t="n">
        <f aca="false">'Ведомст.стр-ра 4'!G229</f>
        <v>16.4</v>
      </c>
      <c r="G257" s="101"/>
    </row>
    <row r="258" customFormat="false" ht="38.25" hidden="false" customHeight="false" outlineLevel="0" collapsed="false">
      <c r="A258" s="57" t="s">
        <v>342</v>
      </c>
      <c r="B258" s="30" t="s">
        <v>282</v>
      </c>
      <c r="C258" s="30" t="s">
        <v>23</v>
      </c>
      <c r="D258" s="31" t="s">
        <v>343</v>
      </c>
      <c r="E258" s="99"/>
      <c r="F258" s="102" t="n">
        <f aca="false">F259+F260</f>
        <v>52.7</v>
      </c>
      <c r="G258" s="101"/>
    </row>
    <row r="259" customFormat="false" ht="113.25" hidden="false" customHeight="false" outlineLevel="0" collapsed="false">
      <c r="A259" s="34" t="s">
        <v>344</v>
      </c>
      <c r="B259" s="35" t="s">
        <v>282</v>
      </c>
      <c r="C259" s="35" t="s">
        <v>23</v>
      </c>
      <c r="D259" s="36" t="s">
        <v>345</v>
      </c>
      <c r="E259" s="36" t="n">
        <v>200</v>
      </c>
      <c r="F259" s="37" t="n">
        <f aca="false">'Ведомст.стр-ра 4'!G231</f>
        <v>2.7</v>
      </c>
      <c r="G259" s="101"/>
    </row>
    <row r="260" customFormat="false" ht="113.25" hidden="false" customHeight="false" outlineLevel="0" collapsed="false">
      <c r="A260" s="34" t="s">
        <v>346</v>
      </c>
      <c r="B260" s="35" t="s">
        <v>282</v>
      </c>
      <c r="C260" s="35" t="s">
        <v>23</v>
      </c>
      <c r="D260" s="36" t="s">
        <v>347</v>
      </c>
      <c r="E260" s="36" t="n">
        <v>200</v>
      </c>
      <c r="F260" s="37" t="n">
        <f aca="false">'Ведомст.стр-ра 4'!G232</f>
        <v>50</v>
      </c>
      <c r="G260" s="101"/>
    </row>
    <row r="261" customFormat="false" ht="38.25" hidden="false" customHeight="false" outlineLevel="0" collapsed="false">
      <c r="A261" s="48" t="s">
        <v>348</v>
      </c>
      <c r="B261" s="18" t="s">
        <v>282</v>
      </c>
      <c r="C261" s="18" t="s">
        <v>154</v>
      </c>
      <c r="D261" s="103"/>
      <c r="E261" s="103"/>
      <c r="F261" s="68" t="n">
        <f aca="false">+F273+F265+F269</f>
        <v>71.4</v>
      </c>
      <c r="G261" s="101"/>
    </row>
    <row r="262" customFormat="false" ht="38.25" hidden="false" customHeight="false" outlineLevel="0" collapsed="false">
      <c r="A262" s="51" t="s">
        <v>16</v>
      </c>
      <c r="B262" s="22" t="s">
        <v>282</v>
      </c>
      <c r="C262" s="22" t="s">
        <v>154</v>
      </c>
      <c r="D262" s="97" t="s">
        <v>17</v>
      </c>
      <c r="E262" s="97"/>
      <c r="F262" s="69" t="n">
        <f aca="false">F263</f>
        <v>17</v>
      </c>
      <c r="G262" s="101"/>
    </row>
    <row r="263" customFormat="false" ht="38.25" hidden="false" customHeight="false" outlineLevel="0" collapsed="false">
      <c r="A263" s="54" t="s">
        <v>18</v>
      </c>
      <c r="B263" s="26" t="s">
        <v>282</v>
      </c>
      <c r="C263" s="26" t="s">
        <v>154</v>
      </c>
      <c r="D263" s="98" t="s">
        <v>19</v>
      </c>
      <c r="E263" s="98"/>
      <c r="F263" s="70" t="n">
        <f aca="false">F264</f>
        <v>17</v>
      </c>
      <c r="G263" s="101"/>
    </row>
    <row r="264" customFormat="false" ht="57" hidden="false" customHeight="false" outlineLevel="0" collapsed="false">
      <c r="A264" s="57" t="s">
        <v>20</v>
      </c>
      <c r="B264" s="30" t="s">
        <v>282</v>
      </c>
      <c r="C264" s="30" t="s">
        <v>154</v>
      </c>
      <c r="D264" s="99" t="s">
        <v>21</v>
      </c>
      <c r="E264" s="99"/>
      <c r="F264" s="71" t="n">
        <f aca="false">F265</f>
        <v>17</v>
      </c>
      <c r="G264" s="101"/>
    </row>
    <row r="265" customFormat="false" ht="132" hidden="false" customHeight="false" outlineLevel="0" collapsed="false">
      <c r="A265" s="66" t="s">
        <v>29</v>
      </c>
      <c r="B265" s="35" t="s">
        <v>282</v>
      </c>
      <c r="C265" s="35" t="s">
        <v>154</v>
      </c>
      <c r="D265" s="47" t="s">
        <v>32</v>
      </c>
      <c r="E265" s="47" t="n">
        <v>200</v>
      </c>
      <c r="F265" s="72" t="n">
        <f aca="false">'Ведомст.стр-ра 4'!G130</f>
        <v>17</v>
      </c>
      <c r="G265" s="101"/>
    </row>
    <row r="266" customFormat="false" ht="57" hidden="false" customHeight="false" outlineLevel="0" collapsed="false">
      <c r="A266" s="51" t="s">
        <v>70</v>
      </c>
      <c r="B266" s="22" t="s">
        <v>282</v>
      </c>
      <c r="C266" s="22" t="s">
        <v>154</v>
      </c>
      <c r="D266" s="22" t="s">
        <v>71</v>
      </c>
      <c r="E266" s="22"/>
      <c r="F266" s="69" t="n">
        <f aca="false">F267</f>
        <v>18</v>
      </c>
    </row>
    <row r="267" customFormat="false" ht="38.25" hidden="false" customHeight="false" outlineLevel="0" collapsed="false">
      <c r="A267" s="54" t="s">
        <v>202</v>
      </c>
      <c r="B267" s="26" t="s">
        <v>282</v>
      </c>
      <c r="C267" s="26" t="s">
        <v>154</v>
      </c>
      <c r="D267" s="26" t="s">
        <v>203</v>
      </c>
      <c r="E267" s="26"/>
      <c r="F267" s="70" t="n">
        <f aca="false">F268</f>
        <v>18</v>
      </c>
    </row>
    <row r="268" customFormat="false" ht="38.25" hidden="false" customHeight="false" outlineLevel="0" collapsed="false">
      <c r="A268" s="29" t="s">
        <v>284</v>
      </c>
      <c r="B268" s="30" t="s">
        <v>282</v>
      </c>
      <c r="C268" s="30" t="s">
        <v>154</v>
      </c>
      <c r="D268" s="31" t="s">
        <v>285</v>
      </c>
      <c r="E268" s="31"/>
      <c r="F268" s="31" t="n">
        <f aca="false">F269</f>
        <v>18</v>
      </c>
    </row>
    <row r="269" customFormat="false" ht="132" hidden="false" customHeight="false" outlineLevel="0" collapsed="false">
      <c r="A269" s="34" t="s">
        <v>349</v>
      </c>
      <c r="B269" s="35" t="s">
        <v>282</v>
      </c>
      <c r="C269" s="35" t="s">
        <v>154</v>
      </c>
      <c r="D269" s="36" t="s">
        <v>294</v>
      </c>
      <c r="E269" s="36" t="n">
        <v>200</v>
      </c>
      <c r="F269" s="36" t="n">
        <f aca="false">'Ведомст.стр-ра 4'!G237</f>
        <v>18</v>
      </c>
    </row>
    <row r="270" customFormat="false" ht="57" hidden="false" customHeight="false" outlineLevel="0" collapsed="false">
      <c r="A270" s="51" t="s">
        <v>70</v>
      </c>
      <c r="B270" s="22" t="s">
        <v>282</v>
      </c>
      <c r="C270" s="22" t="s">
        <v>154</v>
      </c>
      <c r="D270" s="97" t="s">
        <v>71</v>
      </c>
      <c r="E270" s="97"/>
      <c r="F270" s="69" t="n">
        <f aca="false">F271</f>
        <v>36.4</v>
      </c>
    </row>
    <row r="271" customFormat="false" ht="38.25" hidden="false" customHeight="false" outlineLevel="0" collapsed="false">
      <c r="A271" s="54" t="s">
        <v>350</v>
      </c>
      <c r="B271" s="26" t="s">
        <v>282</v>
      </c>
      <c r="C271" s="26" t="s">
        <v>154</v>
      </c>
      <c r="D271" s="98" t="s">
        <v>351</v>
      </c>
      <c r="E271" s="98"/>
      <c r="F271" s="70" t="n">
        <f aca="false">F272</f>
        <v>36.4</v>
      </c>
    </row>
    <row r="272" customFormat="false" ht="75.75" hidden="false" customHeight="false" outlineLevel="0" collapsed="false">
      <c r="A272" s="57" t="s">
        <v>352</v>
      </c>
      <c r="B272" s="30" t="s">
        <v>282</v>
      </c>
      <c r="C272" s="30" t="s">
        <v>154</v>
      </c>
      <c r="D272" s="99" t="s">
        <v>353</v>
      </c>
      <c r="E272" s="99"/>
      <c r="F272" s="71" t="n">
        <f aca="false">F273</f>
        <v>36.4</v>
      </c>
    </row>
    <row r="273" customFormat="false" ht="132" hidden="false" customHeight="false" outlineLevel="0" collapsed="false">
      <c r="A273" s="66" t="s">
        <v>354</v>
      </c>
      <c r="B273" s="35" t="s">
        <v>282</v>
      </c>
      <c r="C273" s="35" t="s">
        <v>154</v>
      </c>
      <c r="D273" s="47" t="s">
        <v>355</v>
      </c>
      <c r="E273" s="47" t="n">
        <v>200</v>
      </c>
      <c r="F273" s="72" t="n">
        <f aca="false">'Ведомст.стр-ра 4'!G240</f>
        <v>36.4</v>
      </c>
    </row>
    <row r="274" customFormat="false" ht="19.5" hidden="false" customHeight="false" outlineLevel="0" collapsed="false">
      <c r="A274" s="48" t="s">
        <v>356</v>
      </c>
      <c r="B274" s="18" t="s">
        <v>282</v>
      </c>
      <c r="C274" s="18" t="s">
        <v>282</v>
      </c>
      <c r="D274" s="61"/>
      <c r="E274" s="61"/>
      <c r="F274" s="20" t="n">
        <f aca="false">+F285+F278+F279+F280+F282+F283+F284+F286+F287</f>
        <v>2066</v>
      </c>
    </row>
    <row r="275" customFormat="false" ht="57" hidden="false" customHeight="false" outlineLevel="0" collapsed="false">
      <c r="A275" s="51" t="s">
        <v>70</v>
      </c>
      <c r="B275" s="22" t="s">
        <v>282</v>
      </c>
      <c r="C275" s="22" t="s">
        <v>282</v>
      </c>
      <c r="D275" s="23" t="s">
        <v>71</v>
      </c>
      <c r="E275" s="62"/>
      <c r="F275" s="24" t="n">
        <f aca="false">F276</f>
        <v>2066</v>
      </c>
    </row>
    <row r="276" customFormat="false" ht="19.5" hidden="false" customHeight="false" outlineLevel="0" collapsed="false">
      <c r="A276" s="54" t="s">
        <v>357</v>
      </c>
      <c r="B276" s="26" t="s">
        <v>282</v>
      </c>
      <c r="C276" s="26" t="s">
        <v>282</v>
      </c>
      <c r="D276" s="27" t="s">
        <v>358</v>
      </c>
      <c r="E276" s="63"/>
      <c r="F276" s="28" t="n">
        <f aca="false">F281+F277</f>
        <v>2066</v>
      </c>
    </row>
    <row r="277" customFormat="false" ht="75.75" hidden="false" customHeight="false" outlineLevel="0" collapsed="false">
      <c r="A277" s="29" t="s">
        <v>359</v>
      </c>
      <c r="B277" s="30" t="s">
        <v>282</v>
      </c>
      <c r="C277" s="30" t="s">
        <v>282</v>
      </c>
      <c r="D277" s="31" t="s">
        <v>360</v>
      </c>
      <c r="E277" s="31"/>
      <c r="F277" s="32" t="n">
        <f aca="false">F278+F279+F280</f>
        <v>25.9</v>
      </c>
    </row>
    <row r="278" customFormat="false" ht="132" hidden="false" customHeight="false" outlineLevel="0" collapsed="false">
      <c r="A278" s="34" t="s">
        <v>361</v>
      </c>
      <c r="B278" s="35" t="s">
        <v>282</v>
      </c>
      <c r="C278" s="35" t="s">
        <v>282</v>
      </c>
      <c r="D278" s="36" t="s">
        <v>362</v>
      </c>
      <c r="E278" s="36" t="n">
        <v>200</v>
      </c>
      <c r="F278" s="37" t="n">
        <f aca="false">'Ведомст.стр-ра 4'!G245</f>
        <v>1.8</v>
      </c>
    </row>
    <row r="279" customFormat="false" ht="132" hidden="false" customHeight="false" outlineLevel="0" collapsed="false">
      <c r="A279" s="34" t="s">
        <v>363</v>
      </c>
      <c r="B279" s="35" t="s">
        <v>282</v>
      </c>
      <c r="C279" s="35" t="s">
        <v>282</v>
      </c>
      <c r="D279" s="36" t="s">
        <v>364</v>
      </c>
      <c r="E279" s="36" t="n">
        <v>200</v>
      </c>
      <c r="F279" s="37" t="n">
        <f aca="false">'Ведомст.стр-ра 4'!G246</f>
        <v>7.3</v>
      </c>
    </row>
    <row r="280" customFormat="false" ht="132" hidden="false" customHeight="false" outlineLevel="0" collapsed="false">
      <c r="A280" s="34" t="s">
        <v>365</v>
      </c>
      <c r="B280" s="35" t="s">
        <v>282</v>
      </c>
      <c r="C280" s="35" t="s">
        <v>282</v>
      </c>
      <c r="D280" s="36" t="s">
        <v>366</v>
      </c>
      <c r="E280" s="36" t="n">
        <v>200</v>
      </c>
      <c r="F280" s="37" t="n">
        <f aca="false">'Ведомст.стр-ра 4'!G247</f>
        <v>16.8</v>
      </c>
    </row>
    <row r="281" customFormat="false" ht="38.25" hidden="false" customHeight="false" outlineLevel="0" collapsed="false">
      <c r="A281" s="57" t="s">
        <v>367</v>
      </c>
      <c r="B281" s="30" t="s">
        <v>282</v>
      </c>
      <c r="C281" s="30" t="s">
        <v>282</v>
      </c>
      <c r="D281" s="31" t="s">
        <v>368</v>
      </c>
      <c r="E281" s="65"/>
      <c r="F281" s="32" t="n">
        <f aca="false">F282+F283+F284+F285+F286+F287</f>
        <v>2040.1</v>
      </c>
    </row>
    <row r="282" customFormat="false" ht="132" hidden="false" customHeight="false" outlineLevel="0" collapsed="false">
      <c r="A282" s="34" t="s">
        <v>369</v>
      </c>
      <c r="B282" s="35" t="s">
        <v>282</v>
      </c>
      <c r="C282" s="35" t="s">
        <v>282</v>
      </c>
      <c r="D282" s="36" t="s">
        <v>370</v>
      </c>
      <c r="E282" s="36" t="n">
        <v>200</v>
      </c>
      <c r="F282" s="37" t="n">
        <f aca="false">'Ведомст.стр-ра 4'!G249</f>
        <v>811.5</v>
      </c>
    </row>
    <row r="283" customFormat="false" ht="132" hidden="false" customHeight="false" outlineLevel="0" collapsed="false">
      <c r="A283" s="34" t="s">
        <v>371</v>
      </c>
      <c r="B283" s="35" t="s">
        <v>282</v>
      </c>
      <c r="C283" s="35" t="s">
        <v>282</v>
      </c>
      <c r="D283" s="36" t="s">
        <v>370</v>
      </c>
      <c r="E283" s="36" t="n">
        <v>600</v>
      </c>
      <c r="F283" s="37" t="n">
        <f aca="false">'Ведомст.стр-ра 4'!G250</f>
        <v>173.1</v>
      </c>
    </row>
    <row r="284" customFormat="false" ht="94.5" hidden="false" customHeight="false" outlineLevel="0" collapsed="false">
      <c r="A284" s="34" t="s">
        <v>372</v>
      </c>
      <c r="B284" s="35" t="s">
        <v>282</v>
      </c>
      <c r="C284" s="35" t="s">
        <v>282</v>
      </c>
      <c r="D284" s="36" t="s">
        <v>373</v>
      </c>
      <c r="E284" s="36" t="n">
        <v>300</v>
      </c>
      <c r="F284" s="37" t="n">
        <f aca="false">'Ведомст.стр-ра 4'!G251</f>
        <v>190.5</v>
      </c>
    </row>
    <row r="285" customFormat="false" ht="132" hidden="false" customHeight="false" outlineLevel="0" collapsed="false">
      <c r="A285" s="34" t="s">
        <v>374</v>
      </c>
      <c r="B285" s="35" t="s">
        <v>282</v>
      </c>
      <c r="C285" s="35" t="s">
        <v>282</v>
      </c>
      <c r="D285" s="36" t="s">
        <v>375</v>
      </c>
      <c r="E285" s="36" t="n">
        <v>200</v>
      </c>
      <c r="F285" s="37" t="n">
        <f aca="false">'Ведомст.стр-ра 4'!G252</f>
        <v>762.1</v>
      </c>
    </row>
    <row r="286" customFormat="false" ht="113.25" hidden="false" customHeight="false" outlineLevel="0" collapsed="false">
      <c r="A286" s="104" t="s">
        <v>376</v>
      </c>
      <c r="B286" s="35" t="s">
        <v>282</v>
      </c>
      <c r="C286" s="35" t="s">
        <v>282</v>
      </c>
      <c r="D286" s="36" t="s">
        <v>375</v>
      </c>
      <c r="E286" s="36" t="n">
        <v>300</v>
      </c>
      <c r="F286" s="37" t="n">
        <f aca="false">'Ведомст.стр-ра 4'!G253</f>
        <v>12.6</v>
      </c>
    </row>
    <row r="287" customFormat="false" ht="132" hidden="false" customHeight="false" outlineLevel="0" collapsed="false">
      <c r="A287" s="104" t="s">
        <v>377</v>
      </c>
      <c r="B287" s="35" t="s">
        <v>282</v>
      </c>
      <c r="C287" s="35" t="s">
        <v>282</v>
      </c>
      <c r="D287" s="36" t="s">
        <v>375</v>
      </c>
      <c r="E287" s="36" t="n">
        <v>600</v>
      </c>
      <c r="F287" s="37" t="n">
        <f aca="false">'Ведомст.стр-ра 4'!G254</f>
        <v>90.3</v>
      </c>
    </row>
    <row r="288" customFormat="false" ht="19.5" hidden="false" customHeight="false" outlineLevel="0" collapsed="false">
      <c r="A288" s="48" t="s">
        <v>378</v>
      </c>
      <c r="B288" s="18" t="s">
        <v>282</v>
      </c>
      <c r="C288" s="18" t="s">
        <v>117</v>
      </c>
      <c r="D288" s="61"/>
      <c r="E288" s="61"/>
      <c r="F288" s="20" t="n">
        <f aca="false">+F300+F301+F302+F307+F310+F312+F311+F292+F293+F297+F303+F304+F296</f>
        <v>11632.3</v>
      </c>
    </row>
    <row r="289" customFormat="false" ht="57" hidden="false" customHeight="false" outlineLevel="0" collapsed="false">
      <c r="A289" s="51" t="s">
        <v>70</v>
      </c>
      <c r="B289" s="22" t="s">
        <v>282</v>
      </c>
      <c r="C289" s="22" t="s">
        <v>117</v>
      </c>
      <c r="D289" s="52" t="s">
        <v>71</v>
      </c>
      <c r="E289" s="62"/>
      <c r="F289" s="24" t="n">
        <f aca="false">F298+F305+F308+F290+F294</f>
        <v>11632.3</v>
      </c>
    </row>
    <row r="290" customFormat="false" ht="38.25" hidden="true" customHeight="false" outlineLevel="0" collapsed="false">
      <c r="A290" s="54" t="s">
        <v>202</v>
      </c>
      <c r="B290" s="26" t="s">
        <v>282</v>
      </c>
      <c r="C290" s="26" t="s">
        <v>117</v>
      </c>
      <c r="D290" s="26" t="s">
        <v>203</v>
      </c>
      <c r="E290" s="26"/>
      <c r="F290" s="28" t="n">
        <f aca="false">F291</f>
        <v>0</v>
      </c>
    </row>
    <row r="291" customFormat="false" ht="38.25" hidden="true" customHeight="false" outlineLevel="0" collapsed="false">
      <c r="A291" s="57" t="s">
        <v>327</v>
      </c>
      <c r="B291" s="30" t="s">
        <v>282</v>
      </c>
      <c r="C291" s="30" t="s">
        <v>117</v>
      </c>
      <c r="D291" s="30" t="s">
        <v>328</v>
      </c>
      <c r="E291" s="30"/>
      <c r="F291" s="32" t="n">
        <f aca="false">F292+F293</f>
        <v>0</v>
      </c>
    </row>
    <row r="292" customFormat="false" ht="169.5" hidden="true" customHeight="false" outlineLevel="0" collapsed="false">
      <c r="A292" s="66" t="s">
        <v>379</v>
      </c>
      <c r="B292" s="35" t="s">
        <v>282</v>
      </c>
      <c r="C292" s="35" t="s">
        <v>117</v>
      </c>
      <c r="D292" s="47" t="s">
        <v>380</v>
      </c>
      <c r="E292" s="47" t="n">
        <v>400</v>
      </c>
      <c r="F292" s="37" t="n">
        <f aca="false">'Ведомст.стр-ра 4'!G259</f>
        <v>0</v>
      </c>
    </row>
    <row r="293" customFormat="false" ht="150.75" hidden="true" customHeight="false" outlineLevel="0" collapsed="false">
      <c r="A293" s="66" t="s">
        <v>381</v>
      </c>
      <c r="B293" s="35" t="s">
        <v>282</v>
      </c>
      <c r="C293" s="35" t="s">
        <v>117</v>
      </c>
      <c r="D293" s="47" t="s">
        <v>382</v>
      </c>
      <c r="E293" s="47" t="n">
        <v>400</v>
      </c>
      <c r="F293" s="37" t="n">
        <f aca="false">'Ведомст.стр-ра 4'!G260</f>
        <v>0</v>
      </c>
    </row>
    <row r="294" customFormat="false" ht="19.5" hidden="false" customHeight="false" outlineLevel="0" collapsed="false">
      <c r="A294" s="54" t="s">
        <v>332</v>
      </c>
      <c r="B294" s="26" t="s">
        <v>282</v>
      </c>
      <c r="C294" s="26" t="s">
        <v>117</v>
      </c>
      <c r="D294" s="26" t="s">
        <v>333</v>
      </c>
      <c r="E294" s="63"/>
      <c r="F294" s="28" t="n">
        <f aca="false">F295</f>
        <v>361.3</v>
      </c>
    </row>
    <row r="295" customFormat="false" ht="38.25" hidden="false" customHeight="false" outlineLevel="0" collapsed="false">
      <c r="A295" s="57" t="s">
        <v>342</v>
      </c>
      <c r="B295" s="30" t="s">
        <v>282</v>
      </c>
      <c r="C295" s="30" t="s">
        <v>117</v>
      </c>
      <c r="D295" s="30" t="s">
        <v>343</v>
      </c>
      <c r="E295" s="65"/>
      <c r="F295" s="32" t="n">
        <f aca="false">F297+F296</f>
        <v>361.3</v>
      </c>
    </row>
    <row r="296" customFormat="false" ht="150.75" hidden="false" customHeight="false" outlineLevel="0" collapsed="false">
      <c r="A296" s="66" t="s">
        <v>383</v>
      </c>
      <c r="B296" s="35" t="s">
        <v>282</v>
      </c>
      <c r="C296" s="35" t="s">
        <v>117</v>
      </c>
      <c r="D296" s="47" t="s">
        <v>345</v>
      </c>
      <c r="E296" s="47" t="n">
        <v>100</v>
      </c>
      <c r="F296" s="37" t="n">
        <f aca="false">'Ведомст.стр-ра 4'!G263</f>
        <v>14.5</v>
      </c>
    </row>
    <row r="297" customFormat="false" ht="113.25" hidden="false" customHeight="false" outlineLevel="0" collapsed="false">
      <c r="A297" s="66" t="s">
        <v>384</v>
      </c>
      <c r="B297" s="35" t="s">
        <v>282</v>
      </c>
      <c r="C297" s="35" t="s">
        <v>117</v>
      </c>
      <c r="D297" s="47" t="s">
        <v>345</v>
      </c>
      <c r="E297" s="47" t="n">
        <v>200</v>
      </c>
      <c r="F297" s="37" t="n">
        <f aca="false">'Ведомст.стр-ра 4'!G264</f>
        <v>346.8</v>
      </c>
    </row>
    <row r="298" customFormat="false" ht="38.25" hidden="false" customHeight="false" outlineLevel="0" collapsed="false">
      <c r="A298" s="54" t="s">
        <v>350</v>
      </c>
      <c r="B298" s="26" t="s">
        <v>282</v>
      </c>
      <c r="C298" s="26" t="s">
        <v>117</v>
      </c>
      <c r="D298" s="55" t="s">
        <v>351</v>
      </c>
      <c r="E298" s="63"/>
      <c r="F298" s="28" t="n">
        <f aca="false">F299</f>
        <v>3003.9</v>
      </c>
    </row>
    <row r="299" customFormat="false" ht="57" hidden="false" customHeight="false" outlineLevel="0" collapsed="false">
      <c r="A299" s="57" t="s">
        <v>385</v>
      </c>
      <c r="B299" s="30" t="s">
        <v>282</v>
      </c>
      <c r="C299" s="30" t="s">
        <v>117</v>
      </c>
      <c r="D299" s="58" t="s">
        <v>386</v>
      </c>
      <c r="E299" s="65"/>
      <c r="F299" s="32" t="n">
        <f aca="false">F300+F301+F302+F303+F304</f>
        <v>3003.9</v>
      </c>
    </row>
    <row r="300" customFormat="false" ht="207" hidden="false" customHeight="false" outlineLevel="0" collapsed="false">
      <c r="A300" s="66" t="s">
        <v>387</v>
      </c>
      <c r="B300" s="35" t="s">
        <v>282</v>
      </c>
      <c r="C300" s="35" t="s">
        <v>117</v>
      </c>
      <c r="D300" s="47" t="s">
        <v>388</v>
      </c>
      <c r="E300" s="47" t="n">
        <v>100</v>
      </c>
      <c r="F300" s="72" t="n">
        <f aca="false">'Ведомст.стр-ра 4'!G267</f>
        <v>2788.8</v>
      </c>
    </row>
    <row r="301" customFormat="false" ht="169.5" hidden="false" customHeight="false" outlineLevel="0" collapsed="false">
      <c r="A301" s="66" t="s">
        <v>389</v>
      </c>
      <c r="B301" s="35" t="s">
        <v>282</v>
      </c>
      <c r="C301" s="35" t="s">
        <v>117</v>
      </c>
      <c r="D301" s="47" t="s">
        <v>388</v>
      </c>
      <c r="E301" s="47" t="n">
        <v>200</v>
      </c>
      <c r="F301" s="72" t="n">
        <f aca="false">'Ведомст.стр-ра 4'!G268</f>
        <v>153.6</v>
      </c>
    </row>
    <row r="302" customFormat="false" ht="150.75" hidden="false" customHeight="false" outlineLevel="0" collapsed="false">
      <c r="A302" s="66" t="s">
        <v>390</v>
      </c>
      <c r="B302" s="35" t="s">
        <v>282</v>
      </c>
      <c r="C302" s="35" t="s">
        <v>117</v>
      </c>
      <c r="D302" s="47" t="s">
        <v>388</v>
      </c>
      <c r="E302" s="47" t="n">
        <v>800</v>
      </c>
      <c r="F302" s="72" t="n">
        <f aca="false">'Ведомст.стр-ра 4'!G269</f>
        <v>61.5</v>
      </c>
    </row>
    <row r="303" customFormat="false" ht="169.5" hidden="true" customHeight="false" outlineLevel="0" collapsed="false">
      <c r="A303" s="66" t="s">
        <v>389</v>
      </c>
      <c r="B303" s="35" t="s">
        <v>282</v>
      </c>
      <c r="C303" s="35" t="s">
        <v>117</v>
      </c>
      <c r="D303" s="47" t="s">
        <v>391</v>
      </c>
      <c r="E303" s="47" t="n">
        <v>100</v>
      </c>
      <c r="F303" s="72" t="n">
        <f aca="false">'Ведомст.стр-ра 4'!G270</f>
        <v>0</v>
      </c>
    </row>
    <row r="304" customFormat="false" ht="150.75" hidden="true" customHeight="false" outlineLevel="0" collapsed="false">
      <c r="A304" s="66" t="s">
        <v>390</v>
      </c>
      <c r="B304" s="35" t="s">
        <v>282</v>
      </c>
      <c r="C304" s="35" t="s">
        <v>117</v>
      </c>
      <c r="D304" s="47" t="s">
        <v>391</v>
      </c>
      <c r="E304" s="47" t="n">
        <v>200</v>
      </c>
      <c r="F304" s="72" t="n">
        <f aca="false">'Ведомст.стр-ра 4'!G271</f>
        <v>0</v>
      </c>
    </row>
    <row r="305" customFormat="false" ht="19.5" hidden="true" customHeight="false" outlineLevel="0" collapsed="false">
      <c r="A305" s="54" t="s">
        <v>332</v>
      </c>
      <c r="B305" s="26" t="s">
        <v>282</v>
      </c>
      <c r="C305" s="26" t="s">
        <v>117</v>
      </c>
      <c r="D305" s="55" t="s">
        <v>333</v>
      </c>
      <c r="E305" s="55"/>
      <c r="F305" s="56" t="n">
        <f aca="false">F306</f>
        <v>0</v>
      </c>
    </row>
    <row r="306" customFormat="false" ht="38.25" hidden="true" customHeight="false" outlineLevel="0" collapsed="false">
      <c r="A306" s="57" t="s">
        <v>342</v>
      </c>
      <c r="B306" s="30" t="s">
        <v>282</v>
      </c>
      <c r="C306" s="30" t="s">
        <v>117</v>
      </c>
      <c r="D306" s="58" t="s">
        <v>343</v>
      </c>
      <c r="E306" s="58"/>
      <c r="F306" s="59" t="n">
        <f aca="false">F307</f>
        <v>0</v>
      </c>
    </row>
    <row r="307" customFormat="false" ht="113.25" hidden="true" customHeight="false" outlineLevel="0" collapsed="false">
      <c r="A307" s="34" t="s">
        <v>344</v>
      </c>
      <c r="B307" s="35" t="s">
        <v>282</v>
      </c>
      <c r="C307" s="35" t="s">
        <v>117</v>
      </c>
      <c r="D307" s="36" t="s">
        <v>345</v>
      </c>
      <c r="E307" s="36" t="n">
        <v>200</v>
      </c>
      <c r="F307" s="37" t="n">
        <f aca="false">'Ведомст.стр-ра 4'!G274</f>
        <v>0</v>
      </c>
    </row>
    <row r="308" customFormat="false" ht="38.25" hidden="false" customHeight="false" outlineLevel="0" collapsed="false">
      <c r="A308" s="54" t="s">
        <v>350</v>
      </c>
      <c r="B308" s="26" t="s">
        <v>282</v>
      </c>
      <c r="C308" s="26" t="s">
        <v>117</v>
      </c>
      <c r="D308" s="27" t="s">
        <v>351</v>
      </c>
      <c r="E308" s="27"/>
      <c r="F308" s="28" t="n">
        <f aca="false">F309</f>
        <v>8267.1</v>
      </c>
    </row>
    <row r="309" customFormat="false" ht="75.75" hidden="false" customHeight="false" outlineLevel="0" collapsed="false">
      <c r="A309" s="29" t="s">
        <v>352</v>
      </c>
      <c r="B309" s="30" t="s">
        <v>282</v>
      </c>
      <c r="C309" s="30" t="s">
        <v>117</v>
      </c>
      <c r="D309" s="31" t="s">
        <v>353</v>
      </c>
      <c r="E309" s="31"/>
      <c r="F309" s="32" t="n">
        <f aca="false">F310+F311+F312</f>
        <v>8267.1</v>
      </c>
    </row>
    <row r="310" customFormat="false" ht="169.5" hidden="false" customHeight="false" outlineLevel="0" collapsed="false">
      <c r="A310" s="66" t="s">
        <v>392</v>
      </c>
      <c r="B310" s="35" t="s">
        <v>282</v>
      </c>
      <c r="C310" s="35" t="s">
        <v>117</v>
      </c>
      <c r="D310" s="47" t="s">
        <v>393</v>
      </c>
      <c r="E310" s="47" t="n">
        <v>100</v>
      </c>
      <c r="F310" s="72" t="n">
        <f aca="false">'Ведомст.стр-ра 4'!G277</f>
        <v>7100.8</v>
      </c>
    </row>
    <row r="311" customFormat="false" ht="132" hidden="false" customHeight="false" outlineLevel="0" collapsed="false">
      <c r="A311" s="66" t="s">
        <v>394</v>
      </c>
      <c r="B311" s="35" t="s">
        <v>282</v>
      </c>
      <c r="C311" s="35" t="s">
        <v>117</v>
      </c>
      <c r="D311" s="47" t="s">
        <v>393</v>
      </c>
      <c r="E311" s="47" t="n">
        <v>200</v>
      </c>
      <c r="F311" s="72" t="n">
        <f aca="false">'Ведомст.стр-ра 4'!G278</f>
        <v>1157</v>
      </c>
    </row>
    <row r="312" customFormat="false" ht="113.25" hidden="false" customHeight="false" outlineLevel="0" collapsed="false">
      <c r="A312" s="66" t="s">
        <v>395</v>
      </c>
      <c r="B312" s="35" t="s">
        <v>282</v>
      </c>
      <c r="C312" s="35" t="s">
        <v>117</v>
      </c>
      <c r="D312" s="47" t="s">
        <v>393</v>
      </c>
      <c r="E312" s="47" t="n">
        <v>800</v>
      </c>
      <c r="F312" s="72" t="n">
        <f aca="false">'Ведомст.стр-ра 4'!G279</f>
        <v>9.3</v>
      </c>
    </row>
    <row r="313" customFormat="false" ht="19.5" hidden="false" customHeight="false" outlineLevel="0" collapsed="false">
      <c r="A313" s="105" t="s">
        <v>396</v>
      </c>
      <c r="B313" s="106" t="s">
        <v>397</v>
      </c>
      <c r="C313" s="106"/>
      <c r="D313" s="107"/>
      <c r="E313" s="107"/>
      <c r="F313" s="108" t="n">
        <f aca="false">+F314</f>
        <v>3957.8</v>
      </c>
    </row>
    <row r="314" customFormat="false" ht="19.5" hidden="false" customHeight="false" outlineLevel="0" collapsed="false">
      <c r="A314" s="48" t="s">
        <v>398</v>
      </c>
      <c r="B314" s="18" t="s">
        <v>397</v>
      </c>
      <c r="C314" s="18" t="s">
        <v>13</v>
      </c>
      <c r="D314" s="19"/>
      <c r="E314" s="19"/>
      <c r="F314" s="20" t="n">
        <f aca="false">+F325+F326+F327+F319+F320+F318+F321+F322+F324+F331</f>
        <v>3957.8</v>
      </c>
    </row>
    <row r="315" customFormat="false" ht="57" hidden="false" customHeight="false" outlineLevel="0" collapsed="false">
      <c r="A315" s="51" t="s">
        <v>70</v>
      </c>
      <c r="B315" s="22" t="s">
        <v>397</v>
      </c>
      <c r="C315" s="22" t="s">
        <v>13</v>
      </c>
      <c r="D315" s="22" t="s">
        <v>71</v>
      </c>
      <c r="E315" s="23"/>
      <c r="F315" s="24" t="n">
        <f aca="false">F316+F329</f>
        <v>3957.8</v>
      </c>
      <c r="G315" s="2" t="n">
        <f aca="false">+'[1]Межбюдж.трансф.'!EP24</f>
        <v>19235</v>
      </c>
      <c r="H315" s="2" t="n">
        <f aca="false">+G315-F319</f>
        <v>19224.1</v>
      </c>
    </row>
    <row r="316" customFormat="false" ht="19.5" hidden="false" customHeight="false" outlineLevel="0" collapsed="false">
      <c r="A316" s="54" t="s">
        <v>399</v>
      </c>
      <c r="B316" s="26" t="s">
        <v>397</v>
      </c>
      <c r="C316" s="26" t="s">
        <v>13</v>
      </c>
      <c r="D316" s="26" t="s">
        <v>400</v>
      </c>
      <c r="E316" s="27"/>
      <c r="F316" s="28" t="n">
        <f aca="false">F317+F323</f>
        <v>3889.8</v>
      </c>
    </row>
    <row r="317" customFormat="false" ht="132" hidden="false" customHeight="false" outlineLevel="0" collapsed="false">
      <c r="A317" s="57" t="s">
        <v>401</v>
      </c>
      <c r="B317" s="30" t="s">
        <v>397</v>
      </c>
      <c r="C317" s="30" t="s">
        <v>13</v>
      </c>
      <c r="D317" s="30" t="s">
        <v>402</v>
      </c>
      <c r="E317" s="31"/>
      <c r="F317" s="32" t="n">
        <f aca="false">F319+F320+F318+F321+F322</f>
        <v>1222.4</v>
      </c>
    </row>
    <row r="318" customFormat="false" ht="113.25" hidden="false" customHeight="false" outlineLevel="0" collapsed="false">
      <c r="A318" s="66" t="s">
        <v>403</v>
      </c>
      <c r="B318" s="35" t="s">
        <v>397</v>
      </c>
      <c r="C318" s="35" t="s">
        <v>13</v>
      </c>
      <c r="D318" s="92" t="s">
        <v>404</v>
      </c>
      <c r="E318" s="47" t="n">
        <v>500</v>
      </c>
      <c r="F318" s="109" t="n">
        <f aca="false">'Ведомст.стр-ра 4'!G285</f>
        <v>30</v>
      </c>
    </row>
    <row r="319" customFormat="false" ht="113.25" hidden="false" customHeight="false" outlineLevel="0" collapsed="false">
      <c r="A319" s="66" t="s">
        <v>405</v>
      </c>
      <c r="B319" s="35" t="s">
        <v>397</v>
      </c>
      <c r="C319" s="35" t="s">
        <v>13</v>
      </c>
      <c r="D319" s="92" t="s">
        <v>406</v>
      </c>
      <c r="E319" s="47" t="n">
        <v>200</v>
      </c>
      <c r="F319" s="109" t="n">
        <f aca="false">'Ведомст.стр-ра 4'!G286</f>
        <v>10.9</v>
      </c>
    </row>
    <row r="320" customFormat="false" ht="75.75" hidden="false" customHeight="false" outlineLevel="0" collapsed="false">
      <c r="A320" s="66" t="s">
        <v>407</v>
      </c>
      <c r="B320" s="35" t="s">
        <v>397</v>
      </c>
      <c r="C320" s="35" t="s">
        <v>13</v>
      </c>
      <c r="D320" s="92" t="s">
        <v>408</v>
      </c>
      <c r="E320" s="47" t="n">
        <v>500</v>
      </c>
      <c r="F320" s="109" t="n">
        <f aca="false">'Ведомст.стр-ра 4'!G287</f>
        <v>77.5</v>
      </c>
    </row>
    <row r="321" customFormat="false" ht="94.5" hidden="false" customHeight="false" outlineLevel="0" collapsed="false">
      <c r="A321" s="66" t="s">
        <v>409</v>
      </c>
      <c r="B321" s="35" t="s">
        <v>397</v>
      </c>
      <c r="C321" s="35" t="s">
        <v>13</v>
      </c>
      <c r="D321" s="92" t="s">
        <v>410</v>
      </c>
      <c r="E321" s="47" t="n">
        <v>200</v>
      </c>
      <c r="F321" s="109" t="n">
        <f aca="false">'Ведомст.стр-ра 4'!G288</f>
        <v>624.5</v>
      </c>
    </row>
    <row r="322" customFormat="false" ht="75.75" hidden="false" customHeight="false" outlineLevel="0" collapsed="false">
      <c r="A322" s="66" t="s">
        <v>411</v>
      </c>
      <c r="B322" s="35" t="s">
        <v>397</v>
      </c>
      <c r="C322" s="35" t="s">
        <v>13</v>
      </c>
      <c r="D322" s="92" t="s">
        <v>410</v>
      </c>
      <c r="E322" s="47" t="n">
        <v>500</v>
      </c>
      <c r="F322" s="109" t="n">
        <f aca="false">'Ведомст.стр-ра 4'!G289</f>
        <v>479.5</v>
      </c>
    </row>
    <row r="323" customFormat="false" ht="38.25" hidden="false" customHeight="false" outlineLevel="0" collapsed="false">
      <c r="A323" s="57" t="s">
        <v>412</v>
      </c>
      <c r="B323" s="30" t="s">
        <v>397</v>
      </c>
      <c r="C323" s="30" t="s">
        <v>13</v>
      </c>
      <c r="D323" s="91" t="s">
        <v>413</v>
      </c>
      <c r="E323" s="58"/>
      <c r="F323" s="102" t="n">
        <f aca="false">F325+F326+F327+F324</f>
        <v>2667.4</v>
      </c>
    </row>
    <row r="324" customFormat="false" ht="132" hidden="false" customHeight="false" outlineLevel="0" collapsed="false">
      <c r="A324" s="66" t="s">
        <v>414</v>
      </c>
      <c r="B324" s="35" t="s">
        <v>397</v>
      </c>
      <c r="C324" s="35" t="s">
        <v>13</v>
      </c>
      <c r="D324" s="47" t="s">
        <v>415</v>
      </c>
      <c r="E324" s="47" t="n">
        <v>200</v>
      </c>
      <c r="F324" s="109" t="n">
        <f aca="false">'Ведомст.стр-ра 4'!G291</f>
        <v>514.2</v>
      </c>
    </row>
    <row r="325" customFormat="false" ht="169.5" hidden="false" customHeight="false" outlineLevel="0" collapsed="false">
      <c r="A325" s="66" t="s">
        <v>416</v>
      </c>
      <c r="B325" s="35" t="s">
        <v>397</v>
      </c>
      <c r="C325" s="35" t="s">
        <v>13</v>
      </c>
      <c r="D325" s="47" t="s">
        <v>417</v>
      </c>
      <c r="E325" s="47" t="n">
        <v>100</v>
      </c>
      <c r="F325" s="109" t="n">
        <f aca="false">'Ведомст.стр-ра 4'!G292</f>
        <v>2038.4</v>
      </c>
    </row>
    <row r="326" customFormat="false" ht="113.25" hidden="false" customHeight="false" outlineLevel="0" collapsed="false">
      <c r="A326" s="66" t="s">
        <v>418</v>
      </c>
      <c r="B326" s="35" t="s">
        <v>397</v>
      </c>
      <c r="C326" s="35" t="s">
        <v>13</v>
      </c>
      <c r="D326" s="47" t="s">
        <v>417</v>
      </c>
      <c r="E326" s="47" t="n">
        <v>200</v>
      </c>
      <c r="F326" s="109" t="n">
        <f aca="false">'Ведомст.стр-ра 4'!G293</f>
        <v>111.8</v>
      </c>
    </row>
    <row r="327" customFormat="false" ht="94.5" hidden="false" customHeight="false" outlineLevel="0" collapsed="false">
      <c r="A327" s="66" t="s">
        <v>419</v>
      </c>
      <c r="B327" s="35" t="s">
        <v>397</v>
      </c>
      <c r="C327" s="35" t="s">
        <v>13</v>
      </c>
      <c r="D327" s="47" t="s">
        <v>417</v>
      </c>
      <c r="E327" s="47" t="n">
        <v>500</v>
      </c>
      <c r="F327" s="109" t="n">
        <f aca="false">'Ведомст.стр-ра 4'!G294</f>
        <v>3</v>
      </c>
    </row>
    <row r="328" customFormat="false" ht="75.75" hidden="false" customHeight="false" outlineLevel="0" collapsed="false">
      <c r="A328" s="51" t="s">
        <v>84</v>
      </c>
      <c r="B328" s="52" t="s">
        <v>397</v>
      </c>
      <c r="C328" s="22" t="s">
        <v>13</v>
      </c>
      <c r="D328" s="22" t="s">
        <v>85</v>
      </c>
      <c r="E328" s="52"/>
      <c r="F328" s="53" t="n">
        <f aca="false">F329</f>
        <v>68</v>
      </c>
    </row>
    <row r="329" customFormat="false" ht="75.75" hidden="false" customHeight="false" outlineLevel="0" collapsed="false">
      <c r="A329" s="54" t="s">
        <v>102</v>
      </c>
      <c r="B329" s="55" t="s">
        <v>397</v>
      </c>
      <c r="C329" s="26" t="s">
        <v>13</v>
      </c>
      <c r="D329" s="26" t="s">
        <v>103</v>
      </c>
      <c r="E329" s="55"/>
      <c r="F329" s="56" t="n">
        <f aca="false">F330</f>
        <v>68</v>
      </c>
    </row>
    <row r="330" customFormat="false" ht="57" hidden="false" customHeight="false" outlineLevel="0" collapsed="false">
      <c r="A330" s="57" t="s">
        <v>420</v>
      </c>
      <c r="B330" s="58" t="s">
        <v>397</v>
      </c>
      <c r="C330" s="30" t="s">
        <v>13</v>
      </c>
      <c r="D330" s="30" t="s">
        <v>162</v>
      </c>
      <c r="E330" s="58"/>
      <c r="F330" s="59" t="n">
        <f aca="false">F331</f>
        <v>68</v>
      </c>
    </row>
    <row r="331" customFormat="false" ht="169.5" hidden="false" customHeight="false" outlineLevel="0" collapsed="false">
      <c r="A331" s="66" t="s">
        <v>421</v>
      </c>
      <c r="B331" s="47" t="s">
        <v>397</v>
      </c>
      <c r="C331" s="35" t="s">
        <v>13</v>
      </c>
      <c r="D331" s="93" t="s">
        <v>422</v>
      </c>
      <c r="E331" s="93" t="n">
        <v>200</v>
      </c>
      <c r="F331" s="109" t="n">
        <f aca="false">'Ведомст.стр-ра 4'!G408</f>
        <v>68</v>
      </c>
    </row>
    <row r="332" customFormat="false" ht="19.5" hidden="false" customHeight="false" outlineLevel="0" collapsed="false">
      <c r="A332" s="105" t="s">
        <v>423</v>
      </c>
      <c r="B332" s="110" t="n">
        <v>10</v>
      </c>
      <c r="C332" s="110"/>
      <c r="D332" s="110"/>
      <c r="E332" s="110"/>
      <c r="F332" s="111" t="n">
        <f aca="false">+F333+F338+F365+F380</f>
        <v>30449.9</v>
      </c>
    </row>
    <row r="333" customFormat="false" ht="19.5" hidden="false" customHeight="false" outlineLevel="0" collapsed="false">
      <c r="A333" s="48" t="s">
        <v>424</v>
      </c>
      <c r="B333" s="49" t="n">
        <v>10</v>
      </c>
      <c r="C333" s="18" t="s">
        <v>13</v>
      </c>
      <c r="D333" s="49"/>
      <c r="E333" s="49"/>
      <c r="F333" s="50" t="n">
        <f aca="false">+F337</f>
        <v>2786.3</v>
      </c>
    </row>
    <row r="334" customFormat="false" ht="38.25" hidden="false" customHeight="false" outlineLevel="0" collapsed="false">
      <c r="A334" s="51" t="s">
        <v>43</v>
      </c>
      <c r="B334" s="52" t="n">
        <v>10</v>
      </c>
      <c r="C334" s="22" t="s">
        <v>13</v>
      </c>
      <c r="D334" s="22" t="s">
        <v>44</v>
      </c>
      <c r="E334" s="52"/>
      <c r="F334" s="53" t="n">
        <f aca="false">F335</f>
        <v>2786.3</v>
      </c>
    </row>
    <row r="335" customFormat="false" ht="94.5" hidden="false" customHeight="false" outlineLevel="0" collapsed="false">
      <c r="A335" s="54" t="s">
        <v>425</v>
      </c>
      <c r="B335" s="55" t="n">
        <v>10</v>
      </c>
      <c r="C335" s="26" t="s">
        <v>13</v>
      </c>
      <c r="D335" s="26" t="s">
        <v>426</v>
      </c>
      <c r="E335" s="55"/>
      <c r="F335" s="56" t="n">
        <f aca="false">F336</f>
        <v>2786.3</v>
      </c>
    </row>
    <row r="336" customFormat="false" ht="94.5" hidden="false" customHeight="false" outlineLevel="0" collapsed="false">
      <c r="A336" s="57" t="s">
        <v>427</v>
      </c>
      <c r="B336" s="58" t="n">
        <v>10</v>
      </c>
      <c r="C336" s="30" t="s">
        <v>13</v>
      </c>
      <c r="D336" s="30" t="s">
        <v>428</v>
      </c>
      <c r="E336" s="58"/>
      <c r="F336" s="59" t="n">
        <f aca="false">F337</f>
        <v>2786.3</v>
      </c>
    </row>
    <row r="337" customFormat="false" ht="169.5" hidden="false" customHeight="false" outlineLevel="0" collapsed="false">
      <c r="A337" s="66" t="s">
        <v>429</v>
      </c>
      <c r="B337" s="47" t="n">
        <v>10</v>
      </c>
      <c r="C337" s="35" t="s">
        <v>13</v>
      </c>
      <c r="D337" s="93" t="s">
        <v>430</v>
      </c>
      <c r="E337" s="93" t="n">
        <v>300</v>
      </c>
      <c r="F337" s="109" t="n">
        <f aca="false">'Ведомст.стр-ра 4'!G440</f>
        <v>2786.3</v>
      </c>
    </row>
    <row r="338" customFormat="false" ht="19.5" hidden="false" customHeight="false" outlineLevel="0" collapsed="false">
      <c r="A338" s="48" t="s">
        <v>431</v>
      </c>
      <c r="B338" s="49" t="n">
        <v>10</v>
      </c>
      <c r="C338" s="18" t="s">
        <v>23</v>
      </c>
      <c r="D338" s="49"/>
      <c r="E338" s="49"/>
      <c r="F338" s="50" t="n">
        <f aca="false">+F344+F353+F357+F364+F342+F343+F351+F352+F347+F361</f>
        <v>18515.3</v>
      </c>
    </row>
    <row r="339" customFormat="false" ht="75.75" hidden="false" customHeight="false" outlineLevel="0" collapsed="false">
      <c r="A339" s="51" t="s">
        <v>84</v>
      </c>
      <c r="B339" s="52" t="n">
        <v>10</v>
      </c>
      <c r="C339" s="22" t="s">
        <v>23</v>
      </c>
      <c r="D339" s="22" t="s">
        <v>85</v>
      </c>
      <c r="E339" s="52"/>
      <c r="F339" s="53" t="n">
        <f aca="false">F340</f>
        <v>17391.6</v>
      </c>
    </row>
    <row r="340" customFormat="false" ht="57" hidden="false" customHeight="false" outlineLevel="0" collapsed="false">
      <c r="A340" s="54" t="s">
        <v>263</v>
      </c>
      <c r="B340" s="55" t="n">
        <v>10</v>
      </c>
      <c r="C340" s="26" t="s">
        <v>23</v>
      </c>
      <c r="D340" s="26" t="s">
        <v>265</v>
      </c>
      <c r="E340" s="55"/>
      <c r="F340" s="56" t="n">
        <f aca="false">F341</f>
        <v>17391.6</v>
      </c>
    </row>
    <row r="341" customFormat="false" ht="75.75" hidden="false" customHeight="false" outlineLevel="0" collapsed="false">
      <c r="A341" s="57" t="s">
        <v>432</v>
      </c>
      <c r="B341" s="58" t="n">
        <v>10</v>
      </c>
      <c r="C341" s="30" t="s">
        <v>23</v>
      </c>
      <c r="D341" s="30" t="s">
        <v>433</v>
      </c>
      <c r="E341" s="58"/>
      <c r="F341" s="59" t="n">
        <f aca="false">F344+F342+F343</f>
        <v>17391.6</v>
      </c>
    </row>
    <row r="342" customFormat="false" ht="169.5" hidden="true" customHeight="false" outlineLevel="0" collapsed="false">
      <c r="A342" s="66" t="s">
        <v>434</v>
      </c>
      <c r="B342" s="47" t="n">
        <v>10</v>
      </c>
      <c r="C342" s="35" t="s">
        <v>23</v>
      </c>
      <c r="D342" s="47" t="s">
        <v>435</v>
      </c>
      <c r="E342" s="47" t="n">
        <v>300</v>
      </c>
      <c r="F342" s="109" t="n">
        <f aca="false">'Ведомст.стр-ра 4'!G414</f>
        <v>0</v>
      </c>
    </row>
    <row r="343" customFormat="false" ht="169.5" hidden="true" customHeight="false" outlineLevel="0" collapsed="false">
      <c r="A343" s="66" t="s">
        <v>436</v>
      </c>
      <c r="B343" s="47" t="n">
        <v>10</v>
      </c>
      <c r="C343" s="35" t="s">
        <v>23</v>
      </c>
      <c r="D343" s="47" t="s">
        <v>437</v>
      </c>
      <c r="E343" s="47" t="n">
        <v>300</v>
      </c>
      <c r="F343" s="109" t="n">
        <f aca="false">'Ведомст.стр-ра 4'!G415</f>
        <v>0</v>
      </c>
    </row>
    <row r="344" customFormat="false" ht="188.25" hidden="false" customHeight="false" outlineLevel="0" collapsed="false">
      <c r="A344" s="66" t="s">
        <v>438</v>
      </c>
      <c r="B344" s="47" t="n">
        <v>10</v>
      </c>
      <c r="C344" s="35" t="s">
        <v>23</v>
      </c>
      <c r="D344" s="47" t="s">
        <v>439</v>
      </c>
      <c r="E344" s="47" t="n">
        <v>300</v>
      </c>
      <c r="F344" s="109" t="n">
        <f aca="false">'Ведомст.стр-ра 4'!G416</f>
        <v>17391.6</v>
      </c>
    </row>
    <row r="345" customFormat="false" ht="75.75" hidden="false" customHeight="false" outlineLevel="0" collapsed="false">
      <c r="A345" s="54" t="s">
        <v>102</v>
      </c>
      <c r="B345" s="55" t="n">
        <v>10</v>
      </c>
      <c r="C345" s="26" t="s">
        <v>23</v>
      </c>
      <c r="D345" s="26" t="s">
        <v>103</v>
      </c>
      <c r="E345" s="55"/>
      <c r="F345" s="56" t="n">
        <f aca="false">F346</f>
        <v>138.5</v>
      </c>
    </row>
    <row r="346" customFormat="false" ht="57" hidden="false" customHeight="false" outlineLevel="0" collapsed="false">
      <c r="A346" s="57" t="s">
        <v>420</v>
      </c>
      <c r="B346" s="58" t="n">
        <v>10</v>
      </c>
      <c r="C346" s="30" t="s">
        <v>23</v>
      </c>
      <c r="D346" s="30" t="s">
        <v>162</v>
      </c>
      <c r="E346" s="58"/>
      <c r="F346" s="59" t="n">
        <f aca="false">F347</f>
        <v>138.5</v>
      </c>
    </row>
    <row r="347" customFormat="false" ht="207" hidden="false" customHeight="false" outlineLevel="0" collapsed="false">
      <c r="A347" s="66" t="s">
        <v>440</v>
      </c>
      <c r="B347" s="47" t="n">
        <v>10</v>
      </c>
      <c r="C347" s="35" t="s">
        <v>23</v>
      </c>
      <c r="D347" s="47" t="s">
        <v>164</v>
      </c>
      <c r="E347" s="47" t="n">
        <v>300</v>
      </c>
      <c r="F347" s="109" t="n">
        <f aca="false">'Ведомст.стр-ра 4'!G419</f>
        <v>138.5</v>
      </c>
    </row>
    <row r="348" customFormat="false" ht="38.25" hidden="false" customHeight="false" outlineLevel="0" collapsed="false">
      <c r="A348" s="51" t="s">
        <v>208</v>
      </c>
      <c r="B348" s="52" t="n">
        <v>10</v>
      </c>
      <c r="C348" s="22" t="s">
        <v>23</v>
      </c>
      <c r="D348" s="22" t="s">
        <v>209</v>
      </c>
      <c r="E348" s="52"/>
      <c r="F348" s="112" t="n">
        <f aca="false">F349</f>
        <v>630.9</v>
      </c>
    </row>
    <row r="349" customFormat="false" ht="57" hidden="false" customHeight="false" outlineLevel="0" collapsed="false">
      <c r="A349" s="94" t="s">
        <v>441</v>
      </c>
      <c r="B349" s="55" t="n">
        <v>10</v>
      </c>
      <c r="C349" s="26" t="s">
        <v>23</v>
      </c>
      <c r="D349" s="96" t="s">
        <v>442</v>
      </c>
      <c r="E349" s="55"/>
      <c r="F349" s="113" t="n">
        <f aca="false">F350</f>
        <v>630.9</v>
      </c>
    </row>
    <row r="350" customFormat="false" ht="38.25" hidden="false" customHeight="false" outlineLevel="0" collapsed="false">
      <c r="A350" s="57" t="s">
        <v>443</v>
      </c>
      <c r="B350" s="58" t="n">
        <v>10</v>
      </c>
      <c r="C350" s="30" t="s">
        <v>23</v>
      </c>
      <c r="D350" s="30" t="s">
        <v>444</v>
      </c>
      <c r="E350" s="58"/>
      <c r="F350" s="102" t="n">
        <f aca="false">F353+F351+F352</f>
        <v>630.9</v>
      </c>
    </row>
    <row r="351" customFormat="false" ht="169.5" hidden="true" customHeight="false" outlineLevel="0" collapsed="false">
      <c r="A351" s="66" t="s">
        <v>445</v>
      </c>
      <c r="B351" s="66" t="n">
        <v>10</v>
      </c>
      <c r="C351" s="47" t="s">
        <v>23</v>
      </c>
      <c r="D351" s="35" t="s">
        <v>446</v>
      </c>
      <c r="E351" s="47" t="n">
        <v>300</v>
      </c>
      <c r="F351" s="47" t="n">
        <f aca="false">'Ведомст.стр-ра 4'!G136</f>
        <v>0</v>
      </c>
    </row>
    <row r="352" customFormat="false" ht="150.75" hidden="false" customHeight="false" outlineLevel="0" collapsed="false">
      <c r="A352" s="66" t="s">
        <v>447</v>
      </c>
      <c r="B352" s="66" t="n">
        <v>10</v>
      </c>
      <c r="C352" s="47" t="s">
        <v>23</v>
      </c>
      <c r="D352" s="35" t="s">
        <v>448</v>
      </c>
      <c r="E352" s="47" t="n">
        <v>300</v>
      </c>
      <c r="F352" s="47" t="n">
        <f aca="false">'Ведомст.стр-ра 4'!G137</f>
        <v>430.9</v>
      </c>
    </row>
    <row r="353" customFormat="false" ht="132" hidden="false" customHeight="false" outlineLevel="0" collapsed="false">
      <c r="A353" s="66" t="s">
        <v>449</v>
      </c>
      <c r="B353" s="47" t="n">
        <v>10</v>
      </c>
      <c r="C353" s="35" t="s">
        <v>23</v>
      </c>
      <c r="D353" s="47" t="s">
        <v>450</v>
      </c>
      <c r="E353" s="47" t="n">
        <v>300</v>
      </c>
      <c r="F353" s="109" t="n">
        <f aca="false">'Ведомст.стр-ра 4'!G138</f>
        <v>200</v>
      </c>
    </row>
    <row r="354" customFormat="false" ht="38.25" hidden="false" customHeight="false" outlineLevel="0" collapsed="false">
      <c r="A354" s="51" t="s">
        <v>16</v>
      </c>
      <c r="B354" s="52" t="n">
        <v>10</v>
      </c>
      <c r="C354" s="22" t="s">
        <v>23</v>
      </c>
      <c r="D354" s="52" t="s">
        <v>17</v>
      </c>
      <c r="E354" s="52"/>
      <c r="F354" s="112" t="n">
        <f aca="false">F355</f>
        <v>45</v>
      </c>
    </row>
    <row r="355" customFormat="false" ht="38.25" hidden="false" customHeight="false" outlineLevel="0" collapsed="false">
      <c r="A355" s="54" t="s">
        <v>18</v>
      </c>
      <c r="B355" s="55" t="n">
        <v>10</v>
      </c>
      <c r="C355" s="26" t="s">
        <v>23</v>
      </c>
      <c r="D355" s="55" t="s">
        <v>19</v>
      </c>
      <c r="E355" s="55"/>
      <c r="F355" s="113" t="n">
        <f aca="false">F356</f>
        <v>45</v>
      </c>
    </row>
    <row r="356" customFormat="false" ht="57" hidden="false" customHeight="false" outlineLevel="0" collapsed="false">
      <c r="A356" s="57" t="s">
        <v>55</v>
      </c>
      <c r="B356" s="58" t="n">
        <v>10</v>
      </c>
      <c r="C356" s="30" t="s">
        <v>23</v>
      </c>
      <c r="D356" s="58" t="s">
        <v>56</v>
      </c>
      <c r="E356" s="58"/>
      <c r="F356" s="102" t="n">
        <f aca="false">F357</f>
        <v>45</v>
      </c>
    </row>
    <row r="357" customFormat="false" ht="113.25" hidden="false" customHeight="false" outlineLevel="0" collapsed="false">
      <c r="A357" s="66" t="s">
        <v>451</v>
      </c>
      <c r="B357" s="47" t="n">
        <v>10</v>
      </c>
      <c r="C357" s="35" t="s">
        <v>23</v>
      </c>
      <c r="D357" s="47" t="s">
        <v>452</v>
      </c>
      <c r="E357" s="47" t="n">
        <v>300</v>
      </c>
      <c r="F357" s="109" t="n">
        <f aca="false">'Ведомст.стр-ра 4'!G142</f>
        <v>45</v>
      </c>
    </row>
    <row r="358" customFormat="false" ht="38.25" hidden="false" customHeight="false" outlineLevel="0" collapsed="false">
      <c r="A358" s="51" t="s">
        <v>43</v>
      </c>
      <c r="B358" s="52" t="n">
        <v>10</v>
      </c>
      <c r="C358" s="22" t="s">
        <v>23</v>
      </c>
      <c r="D358" s="22" t="s">
        <v>44</v>
      </c>
      <c r="E358" s="97"/>
      <c r="F358" s="53" t="n">
        <f aca="false">F362+F359</f>
        <v>309.3</v>
      </c>
    </row>
    <row r="359" customFormat="false" ht="38.25" hidden="false" customHeight="false" outlineLevel="0" collapsed="false">
      <c r="A359" s="54" t="s">
        <v>92</v>
      </c>
      <c r="B359" s="55" t="n">
        <v>10</v>
      </c>
      <c r="C359" s="26" t="s">
        <v>23</v>
      </c>
      <c r="D359" s="26" t="s">
        <v>93</v>
      </c>
      <c r="E359" s="98"/>
      <c r="F359" s="56" t="n">
        <f aca="false">F360</f>
        <v>200</v>
      </c>
    </row>
    <row r="360" customFormat="false" ht="57" hidden="false" customHeight="false" outlineLevel="0" collapsed="false">
      <c r="A360" s="57" t="s">
        <v>453</v>
      </c>
      <c r="B360" s="58" t="n">
        <v>10</v>
      </c>
      <c r="C360" s="30" t="s">
        <v>23</v>
      </c>
      <c r="D360" s="30" t="s">
        <v>454</v>
      </c>
      <c r="E360" s="99"/>
      <c r="F360" s="59" t="n">
        <f aca="false">F361</f>
        <v>200</v>
      </c>
    </row>
    <row r="361" customFormat="false" ht="94.5" hidden="false" customHeight="false" outlineLevel="0" collapsed="false">
      <c r="A361" s="66" t="s">
        <v>455</v>
      </c>
      <c r="B361" s="47" t="n">
        <v>10</v>
      </c>
      <c r="C361" s="35" t="s">
        <v>23</v>
      </c>
      <c r="D361" s="47" t="s">
        <v>456</v>
      </c>
      <c r="E361" s="47" t="n">
        <v>500</v>
      </c>
      <c r="F361" s="109" t="n">
        <f aca="false">'Ведомст.стр-ра 4'!G445</f>
        <v>200</v>
      </c>
    </row>
    <row r="362" customFormat="false" ht="94.5" hidden="false" customHeight="false" outlineLevel="0" collapsed="false">
      <c r="A362" s="54" t="s">
        <v>425</v>
      </c>
      <c r="B362" s="55" t="n">
        <v>10</v>
      </c>
      <c r="C362" s="26" t="s">
        <v>23</v>
      </c>
      <c r="D362" s="26" t="s">
        <v>426</v>
      </c>
      <c r="E362" s="98"/>
      <c r="F362" s="56" t="n">
        <f aca="false">F363</f>
        <v>109.3</v>
      </c>
    </row>
    <row r="363" customFormat="false" ht="94.5" hidden="false" customHeight="false" outlineLevel="0" collapsed="false">
      <c r="A363" s="57" t="s">
        <v>427</v>
      </c>
      <c r="B363" s="58" t="n">
        <v>10</v>
      </c>
      <c r="C363" s="30" t="s">
        <v>23</v>
      </c>
      <c r="D363" s="30" t="s">
        <v>428</v>
      </c>
      <c r="E363" s="99"/>
      <c r="F363" s="59" t="n">
        <f aca="false">F364</f>
        <v>109.3</v>
      </c>
    </row>
    <row r="364" customFormat="false" ht="169.5" hidden="false" customHeight="false" outlineLevel="0" collapsed="false">
      <c r="A364" s="66" t="s">
        <v>457</v>
      </c>
      <c r="B364" s="47" t="n">
        <v>10</v>
      </c>
      <c r="C364" s="35" t="s">
        <v>23</v>
      </c>
      <c r="D364" s="47" t="s">
        <v>458</v>
      </c>
      <c r="E364" s="47" t="n">
        <v>300</v>
      </c>
      <c r="F364" s="109" t="n">
        <f aca="false">'Ведомст.стр-ра 4'!G448</f>
        <v>109.3</v>
      </c>
    </row>
    <row r="365" customFormat="false" ht="19.5" hidden="false" customHeight="false" outlineLevel="0" collapsed="false">
      <c r="A365" s="48" t="s">
        <v>459</v>
      </c>
      <c r="B365" s="49" t="n">
        <v>10</v>
      </c>
      <c r="C365" s="18" t="s">
        <v>31</v>
      </c>
      <c r="D365" s="103"/>
      <c r="E365" s="103"/>
      <c r="F365" s="50" t="n">
        <f aca="false">+F369+F372+F373+F374+F375+F376+F377+F378+F379</f>
        <v>8993.8</v>
      </c>
    </row>
    <row r="366" customFormat="false" ht="57" hidden="false" customHeight="false" outlineLevel="0" collapsed="false">
      <c r="A366" s="51" t="s">
        <v>70</v>
      </c>
      <c r="B366" s="52" t="n">
        <v>10</v>
      </c>
      <c r="C366" s="22" t="s">
        <v>31</v>
      </c>
      <c r="D366" s="22" t="s">
        <v>71</v>
      </c>
      <c r="E366" s="97"/>
      <c r="F366" s="53" t="n">
        <f aca="false">F367+F370</f>
        <v>8993.8</v>
      </c>
    </row>
    <row r="367" customFormat="false" ht="38.25" hidden="false" customHeight="false" outlineLevel="0" collapsed="false">
      <c r="A367" s="54" t="s">
        <v>202</v>
      </c>
      <c r="B367" s="55" t="n">
        <v>10</v>
      </c>
      <c r="C367" s="26" t="s">
        <v>31</v>
      </c>
      <c r="D367" s="26" t="s">
        <v>203</v>
      </c>
      <c r="E367" s="98"/>
      <c r="F367" s="56" t="n">
        <f aca="false">F368</f>
        <v>513.7</v>
      </c>
    </row>
    <row r="368" customFormat="false" ht="19.5" hidden="false" customHeight="false" outlineLevel="0" collapsed="false">
      <c r="A368" s="57" t="s">
        <v>204</v>
      </c>
      <c r="B368" s="58" t="n">
        <v>10</v>
      </c>
      <c r="C368" s="30" t="s">
        <v>31</v>
      </c>
      <c r="D368" s="30" t="s">
        <v>205</v>
      </c>
      <c r="E368" s="99"/>
      <c r="F368" s="59" t="n">
        <f aca="false">F369</f>
        <v>513.7</v>
      </c>
    </row>
    <row r="369" customFormat="false" ht="188.25" hidden="false" customHeight="false" outlineLevel="0" collapsed="false">
      <c r="A369" s="66" t="s">
        <v>460</v>
      </c>
      <c r="B369" s="47" t="n">
        <v>10</v>
      </c>
      <c r="C369" s="35" t="s">
        <v>31</v>
      </c>
      <c r="D369" s="93" t="s">
        <v>461</v>
      </c>
      <c r="E369" s="47" t="n">
        <v>300</v>
      </c>
      <c r="F369" s="72" t="n">
        <f aca="false">'Ведомст.стр-ра 4'!G301</f>
        <v>513.7</v>
      </c>
    </row>
    <row r="370" customFormat="false" ht="57" hidden="false" customHeight="false" outlineLevel="0" collapsed="false">
      <c r="A370" s="54" t="s">
        <v>72</v>
      </c>
      <c r="B370" s="55" t="n">
        <v>10</v>
      </c>
      <c r="C370" s="26" t="s">
        <v>31</v>
      </c>
      <c r="D370" s="98" t="s">
        <v>73</v>
      </c>
      <c r="E370" s="55"/>
      <c r="F370" s="56" t="n">
        <f aca="false">F371</f>
        <v>8480.1</v>
      </c>
    </row>
    <row r="371" customFormat="false" ht="38.25" hidden="false" customHeight="false" outlineLevel="0" collapsed="false">
      <c r="A371" s="57" t="s">
        <v>462</v>
      </c>
      <c r="B371" s="58" t="n">
        <v>10</v>
      </c>
      <c r="C371" s="30" t="s">
        <v>31</v>
      </c>
      <c r="D371" s="99" t="s">
        <v>463</v>
      </c>
      <c r="E371" s="58"/>
      <c r="F371" s="59" t="n">
        <f aca="false">F372+F373+F374+F375+F376+F377+F378+F379</f>
        <v>8480.1</v>
      </c>
    </row>
    <row r="372" customFormat="false" ht="132" hidden="false" customHeight="false" outlineLevel="0" collapsed="false">
      <c r="A372" s="66" t="s">
        <v>464</v>
      </c>
      <c r="B372" s="47" t="n">
        <v>10</v>
      </c>
      <c r="C372" s="35" t="s">
        <v>31</v>
      </c>
      <c r="D372" s="93" t="s">
        <v>465</v>
      </c>
      <c r="E372" s="93" t="n">
        <v>300</v>
      </c>
      <c r="F372" s="72" t="n">
        <f aca="false">'Ведомст.стр-ра 4'!G304</f>
        <v>621.3</v>
      </c>
    </row>
    <row r="373" customFormat="false" ht="132" hidden="true" customHeight="false" outlineLevel="0" collapsed="false">
      <c r="A373" s="66" t="s">
        <v>466</v>
      </c>
      <c r="B373" s="47" t="n">
        <v>10</v>
      </c>
      <c r="C373" s="35" t="s">
        <v>31</v>
      </c>
      <c r="D373" s="93" t="s">
        <v>467</v>
      </c>
      <c r="E373" s="93" t="n">
        <v>300</v>
      </c>
      <c r="F373" s="72" t="n">
        <v>0</v>
      </c>
    </row>
    <row r="374" customFormat="false" ht="132" hidden="true" customHeight="false" outlineLevel="0" collapsed="false">
      <c r="A374" s="66" t="s">
        <v>468</v>
      </c>
      <c r="B374" s="47" t="n">
        <v>10</v>
      </c>
      <c r="C374" s="35" t="s">
        <v>31</v>
      </c>
      <c r="D374" s="93" t="s">
        <v>469</v>
      </c>
      <c r="E374" s="93" t="n">
        <v>300</v>
      </c>
      <c r="F374" s="72" t="n">
        <v>0</v>
      </c>
    </row>
    <row r="375" customFormat="false" ht="132" hidden="false" customHeight="false" outlineLevel="0" collapsed="false">
      <c r="A375" s="66" t="s">
        <v>470</v>
      </c>
      <c r="B375" s="47" t="n">
        <v>10</v>
      </c>
      <c r="C375" s="35" t="s">
        <v>31</v>
      </c>
      <c r="D375" s="93" t="s">
        <v>471</v>
      </c>
      <c r="E375" s="93" t="n">
        <v>300</v>
      </c>
      <c r="F375" s="72" t="n">
        <f aca="false">'Ведомст.стр-ра 4'!G307</f>
        <v>1812.8</v>
      </c>
    </row>
    <row r="376" customFormat="false" ht="132" hidden="false" customHeight="false" outlineLevel="0" collapsed="false">
      <c r="A376" s="66" t="s">
        <v>472</v>
      </c>
      <c r="B376" s="47" t="n">
        <v>10</v>
      </c>
      <c r="C376" s="35" t="s">
        <v>31</v>
      </c>
      <c r="D376" s="93" t="s">
        <v>473</v>
      </c>
      <c r="E376" s="93" t="n">
        <v>300</v>
      </c>
      <c r="F376" s="72" t="n">
        <f aca="false">'Ведомст.стр-ра 4'!G308</f>
        <v>2178.3</v>
      </c>
    </row>
    <row r="377" customFormat="false" ht="132" hidden="false" customHeight="false" outlineLevel="0" collapsed="false">
      <c r="A377" s="66" t="s">
        <v>474</v>
      </c>
      <c r="B377" s="47" t="n">
        <v>10</v>
      </c>
      <c r="C377" s="35" t="s">
        <v>31</v>
      </c>
      <c r="D377" s="93" t="s">
        <v>475</v>
      </c>
      <c r="E377" s="93" t="n">
        <v>300</v>
      </c>
      <c r="F377" s="72" t="n">
        <f aca="false">'Ведомст.стр-ра 4'!G309</f>
        <v>3867.7</v>
      </c>
    </row>
    <row r="378" customFormat="false" ht="132" hidden="true" customHeight="false" outlineLevel="0" collapsed="false">
      <c r="A378" s="66" t="s">
        <v>476</v>
      </c>
      <c r="B378" s="47" t="n">
        <v>10</v>
      </c>
      <c r="C378" s="35" t="s">
        <v>31</v>
      </c>
      <c r="D378" s="93" t="s">
        <v>477</v>
      </c>
      <c r="E378" s="93" t="n">
        <v>300</v>
      </c>
      <c r="F378" s="72" t="n">
        <f aca="false">'Ведомст.стр-ра 4'!G310</f>
        <v>0</v>
      </c>
    </row>
    <row r="379" customFormat="false" ht="169.5" hidden="true" customHeight="false" outlineLevel="0" collapsed="false">
      <c r="A379" s="66" t="s">
        <v>478</v>
      </c>
      <c r="B379" s="47" t="n">
        <v>10</v>
      </c>
      <c r="C379" s="35" t="s">
        <v>31</v>
      </c>
      <c r="D379" s="93" t="s">
        <v>479</v>
      </c>
      <c r="E379" s="93" t="n">
        <v>300</v>
      </c>
      <c r="F379" s="72" t="n">
        <f aca="false">'Ведомст.стр-ра 4'!G311</f>
        <v>0</v>
      </c>
    </row>
    <row r="380" customFormat="false" ht="19.5" hidden="false" customHeight="false" outlineLevel="0" collapsed="false">
      <c r="A380" s="48" t="s">
        <v>480</v>
      </c>
      <c r="B380" s="114" t="s">
        <v>481</v>
      </c>
      <c r="C380" s="114" t="s">
        <v>42</v>
      </c>
      <c r="D380" s="49"/>
      <c r="E380" s="49"/>
      <c r="F380" s="50" t="n">
        <f aca="false">+F384</f>
        <v>154.5</v>
      </c>
    </row>
    <row r="381" customFormat="false" ht="38.25" hidden="false" customHeight="false" outlineLevel="0" collapsed="false">
      <c r="A381" s="51" t="s">
        <v>16</v>
      </c>
      <c r="B381" s="89" t="s">
        <v>481</v>
      </c>
      <c r="C381" s="89" t="s">
        <v>42</v>
      </c>
      <c r="D381" s="52" t="s">
        <v>17</v>
      </c>
      <c r="E381" s="52"/>
      <c r="F381" s="53" t="n">
        <f aca="false">F382</f>
        <v>154.5</v>
      </c>
    </row>
    <row r="382" customFormat="false" ht="38.25" hidden="false" customHeight="false" outlineLevel="0" collapsed="false">
      <c r="A382" s="54" t="s">
        <v>18</v>
      </c>
      <c r="B382" s="90" t="s">
        <v>481</v>
      </c>
      <c r="C382" s="90" t="s">
        <v>42</v>
      </c>
      <c r="D382" s="55" t="s">
        <v>19</v>
      </c>
      <c r="E382" s="55"/>
      <c r="F382" s="56" t="n">
        <f aca="false">F383</f>
        <v>154.5</v>
      </c>
    </row>
    <row r="383" customFormat="false" ht="38.25" hidden="false" customHeight="false" outlineLevel="0" collapsed="false">
      <c r="A383" s="57" t="s">
        <v>482</v>
      </c>
      <c r="B383" s="91" t="s">
        <v>481</v>
      </c>
      <c r="C383" s="91" t="s">
        <v>42</v>
      </c>
      <c r="D383" s="30" t="s">
        <v>483</v>
      </c>
      <c r="E383" s="58"/>
      <c r="F383" s="59" t="n">
        <f aca="false">F384</f>
        <v>154.5</v>
      </c>
    </row>
    <row r="384" customFormat="false" ht="113.25" hidden="false" customHeight="false" outlineLevel="0" collapsed="false">
      <c r="A384" s="115" t="s">
        <v>484</v>
      </c>
      <c r="B384" s="92" t="s">
        <v>481</v>
      </c>
      <c r="C384" s="92" t="s">
        <v>42</v>
      </c>
      <c r="D384" s="47" t="s">
        <v>485</v>
      </c>
      <c r="E384" s="47" t="n">
        <v>600</v>
      </c>
      <c r="F384" s="72" t="n">
        <f aca="false">'Ведомст.стр-ра 4'!G145</f>
        <v>154.5</v>
      </c>
    </row>
    <row r="385" customFormat="false" ht="19.5" hidden="false" customHeight="false" outlineLevel="0" collapsed="false">
      <c r="A385" s="105" t="s">
        <v>486</v>
      </c>
      <c r="B385" s="110" t="n">
        <v>11</v>
      </c>
      <c r="C385" s="110"/>
      <c r="D385" s="116"/>
      <c r="E385" s="110"/>
      <c r="F385" s="111" t="n">
        <f aca="false">+F386+F392+F399</f>
        <v>20820.2</v>
      </c>
    </row>
    <row r="386" customFormat="false" ht="19.5" hidden="false" customHeight="false" outlineLevel="0" collapsed="false">
      <c r="A386" s="48" t="s">
        <v>487</v>
      </c>
      <c r="B386" s="49" t="n">
        <v>11</v>
      </c>
      <c r="C386" s="117" t="s">
        <v>13</v>
      </c>
      <c r="D386" s="114"/>
      <c r="E386" s="49"/>
      <c r="F386" s="50" t="n">
        <f aca="false">+F391+F390</f>
        <v>263</v>
      </c>
    </row>
    <row r="387" customFormat="false" ht="57" hidden="false" customHeight="false" outlineLevel="0" collapsed="false">
      <c r="A387" s="51" t="s">
        <v>70</v>
      </c>
      <c r="B387" s="52" t="n">
        <v>11</v>
      </c>
      <c r="C387" s="118" t="s">
        <v>13</v>
      </c>
      <c r="D387" s="22" t="s">
        <v>71</v>
      </c>
      <c r="E387" s="52"/>
      <c r="F387" s="53" t="n">
        <f aca="false">F388</f>
        <v>263</v>
      </c>
    </row>
    <row r="388" customFormat="false" ht="19.5" hidden="false" customHeight="false" outlineLevel="0" collapsed="false">
      <c r="A388" s="54" t="s">
        <v>488</v>
      </c>
      <c r="B388" s="55" t="n">
        <v>11</v>
      </c>
      <c r="C388" s="119" t="s">
        <v>13</v>
      </c>
      <c r="D388" s="26" t="s">
        <v>489</v>
      </c>
      <c r="E388" s="55"/>
      <c r="F388" s="56" t="n">
        <f aca="false">F389</f>
        <v>263</v>
      </c>
    </row>
    <row r="389" customFormat="false" ht="38.25" hidden="false" customHeight="false" outlineLevel="0" collapsed="false">
      <c r="A389" s="57" t="s">
        <v>490</v>
      </c>
      <c r="B389" s="58" t="n">
        <v>11</v>
      </c>
      <c r="C389" s="120" t="s">
        <v>13</v>
      </c>
      <c r="D389" s="30" t="s">
        <v>491</v>
      </c>
      <c r="E389" s="58"/>
      <c r="F389" s="59" t="n">
        <f aca="false">F391+F390</f>
        <v>263</v>
      </c>
    </row>
    <row r="390" customFormat="false" ht="113.25" hidden="false" customHeight="false" outlineLevel="0" collapsed="false">
      <c r="A390" s="66" t="s">
        <v>492</v>
      </c>
      <c r="B390" s="47" t="n">
        <v>11</v>
      </c>
      <c r="C390" s="121" t="s">
        <v>13</v>
      </c>
      <c r="D390" s="92" t="s">
        <v>493</v>
      </c>
      <c r="E390" s="47" t="n">
        <v>100</v>
      </c>
      <c r="F390" s="72" t="n">
        <f aca="false">'Ведомст.стр-ра 4'!G317</f>
        <v>27.6</v>
      </c>
    </row>
    <row r="391" customFormat="false" ht="113.25" hidden="false" customHeight="false" outlineLevel="0" collapsed="false">
      <c r="A391" s="66" t="s">
        <v>492</v>
      </c>
      <c r="B391" s="47" t="n">
        <v>11</v>
      </c>
      <c r="C391" s="121" t="s">
        <v>13</v>
      </c>
      <c r="D391" s="92" t="s">
        <v>493</v>
      </c>
      <c r="E391" s="47" t="n">
        <v>200</v>
      </c>
      <c r="F391" s="72" t="n">
        <f aca="false">'Ведомст.стр-ра 4'!G318</f>
        <v>235.4</v>
      </c>
    </row>
    <row r="392" customFormat="false" ht="19.5" hidden="false" customHeight="false" outlineLevel="0" collapsed="false">
      <c r="A392" s="48" t="s">
        <v>494</v>
      </c>
      <c r="B392" s="49" t="n">
        <v>11</v>
      </c>
      <c r="C392" s="117" t="s">
        <v>15</v>
      </c>
      <c r="D392" s="114"/>
      <c r="E392" s="49"/>
      <c r="F392" s="50" t="n">
        <f aca="false">+F398+F396+F397</f>
        <v>20557.2</v>
      </c>
    </row>
    <row r="393" customFormat="false" ht="57" hidden="false" customHeight="false" outlineLevel="0" collapsed="false">
      <c r="A393" s="51" t="s">
        <v>70</v>
      </c>
      <c r="B393" s="52" t="n">
        <v>11</v>
      </c>
      <c r="C393" s="118" t="s">
        <v>15</v>
      </c>
      <c r="D393" s="22" t="s">
        <v>71</v>
      </c>
      <c r="E393" s="52"/>
      <c r="F393" s="53" t="n">
        <f aca="false">F394</f>
        <v>20557.2</v>
      </c>
    </row>
    <row r="394" customFormat="false" ht="19.5" hidden="false" customHeight="false" outlineLevel="0" collapsed="false">
      <c r="A394" s="54" t="s">
        <v>488</v>
      </c>
      <c r="B394" s="55" t="n">
        <v>11</v>
      </c>
      <c r="C394" s="119" t="s">
        <v>15</v>
      </c>
      <c r="D394" s="26" t="s">
        <v>489</v>
      </c>
      <c r="E394" s="55"/>
      <c r="F394" s="56" t="n">
        <f aca="false">F395</f>
        <v>20557.2</v>
      </c>
    </row>
    <row r="395" customFormat="false" ht="38.25" hidden="false" customHeight="false" outlineLevel="0" collapsed="false">
      <c r="A395" s="57" t="s">
        <v>495</v>
      </c>
      <c r="B395" s="58" t="n">
        <v>11</v>
      </c>
      <c r="C395" s="120" t="s">
        <v>15</v>
      </c>
      <c r="D395" s="30" t="s">
        <v>496</v>
      </c>
      <c r="E395" s="58"/>
      <c r="F395" s="59" t="n">
        <f aca="false">F398+F396+F397</f>
        <v>20557.2</v>
      </c>
    </row>
    <row r="396" customFormat="false" ht="132" hidden="true" customHeight="false" outlineLevel="0" collapsed="false">
      <c r="A396" s="66" t="s">
        <v>497</v>
      </c>
      <c r="B396" s="47" t="n">
        <v>11</v>
      </c>
      <c r="C396" s="121" t="s">
        <v>15</v>
      </c>
      <c r="D396" s="121" t="s">
        <v>498</v>
      </c>
      <c r="E396" s="93" t="n">
        <v>600</v>
      </c>
      <c r="F396" s="72" t="n">
        <f aca="false">'Ведомст.стр-ра 4'!G323</f>
        <v>0</v>
      </c>
    </row>
    <row r="397" customFormat="false" ht="132" hidden="false" customHeight="false" outlineLevel="0" collapsed="false">
      <c r="A397" s="66" t="s">
        <v>499</v>
      </c>
      <c r="B397" s="47" t="n">
        <v>11</v>
      </c>
      <c r="C397" s="121" t="s">
        <v>15</v>
      </c>
      <c r="D397" s="121" t="s">
        <v>500</v>
      </c>
      <c r="E397" s="93" t="n">
        <v>200</v>
      </c>
      <c r="F397" s="72" t="n">
        <f aca="false">'Ведомст.стр-ра 4'!G324</f>
        <v>24</v>
      </c>
    </row>
    <row r="398" customFormat="false" ht="132" hidden="false" customHeight="false" outlineLevel="0" collapsed="false">
      <c r="A398" s="66" t="s">
        <v>501</v>
      </c>
      <c r="B398" s="47" t="n">
        <v>11</v>
      </c>
      <c r="C398" s="121" t="s">
        <v>15</v>
      </c>
      <c r="D398" s="121" t="s">
        <v>500</v>
      </c>
      <c r="E398" s="93" t="n">
        <v>600</v>
      </c>
      <c r="F398" s="72" t="n">
        <f aca="false">'Ведомст.стр-ра 4'!G325</f>
        <v>20533.2</v>
      </c>
    </row>
    <row r="399" customFormat="false" ht="19.5" hidden="true" customHeight="false" outlineLevel="0" collapsed="false">
      <c r="A399" s="48" t="s">
        <v>502</v>
      </c>
      <c r="B399" s="49" t="n">
        <v>11</v>
      </c>
      <c r="C399" s="117" t="s">
        <v>154</v>
      </c>
      <c r="D399" s="114"/>
      <c r="E399" s="49" t="s">
        <v>503</v>
      </c>
      <c r="F399" s="50" t="n">
        <f aca="false">+F405+F403+F404</f>
        <v>0</v>
      </c>
    </row>
    <row r="400" customFormat="false" ht="57" hidden="true" customHeight="false" outlineLevel="0" collapsed="false">
      <c r="A400" s="51" t="s">
        <v>70</v>
      </c>
      <c r="B400" s="52" t="n">
        <v>11</v>
      </c>
      <c r="C400" s="118" t="s">
        <v>154</v>
      </c>
      <c r="D400" s="22" t="s">
        <v>71</v>
      </c>
      <c r="E400" s="52"/>
      <c r="F400" s="53" t="n">
        <f aca="false">F401</f>
        <v>0</v>
      </c>
    </row>
    <row r="401" customFormat="false" ht="19.5" hidden="true" customHeight="false" outlineLevel="0" collapsed="false">
      <c r="A401" s="54" t="s">
        <v>488</v>
      </c>
      <c r="B401" s="55" t="n">
        <v>11</v>
      </c>
      <c r="C401" s="119" t="s">
        <v>154</v>
      </c>
      <c r="D401" s="26" t="s">
        <v>489</v>
      </c>
      <c r="E401" s="55"/>
      <c r="F401" s="56" t="n">
        <f aca="false">F402</f>
        <v>0</v>
      </c>
    </row>
    <row r="402" customFormat="false" ht="38.25" hidden="true" customHeight="false" outlineLevel="0" collapsed="false">
      <c r="A402" s="57" t="s">
        <v>504</v>
      </c>
      <c r="B402" s="58" t="n">
        <v>11</v>
      </c>
      <c r="C402" s="120" t="s">
        <v>154</v>
      </c>
      <c r="D402" s="30" t="s">
        <v>505</v>
      </c>
      <c r="E402" s="58"/>
      <c r="F402" s="59" t="n">
        <f aca="false">F405+F403+F404</f>
        <v>0</v>
      </c>
    </row>
    <row r="403" customFormat="false" ht="169.5" hidden="true" customHeight="false" outlineLevel="0" collapsed="false">
      <c r="A403" s="66" t="s">
        <v>506</v>
      </c>
      <c r="B403" s="47" t="n">
        <v>11</v>
      </c>
      <c r="C403" s="121" t="s">
        <v>154</v>
      </c>
      <c r="D403" s="121" t="s">
        <v>507</v>
      </c>
      <c r="E403" s="93" t="n">
        <v>400</v>
      </c>
      <c r="F403" s="72" t="n">
        <f aca="false">'Ведомст.стр-ра 4'!G330</f>
        <v>0</v>
      </c>
    </row>
    <row r="404" customFormat="false" ht="150.75" hidden="true" customHeight="false" outlineLevel="0" collapsed="false">
      <c r="A404" s="66" t="s">
        <v>508</v>
      </c>
      <c r="B404" s="47" t="n">
        <v>11</v>
      </c>
      <c r="C404" s="121" t="s">
        <v>154</v>
      </c>
      <c r="D404" s="121" t="s">
        <v>509</v>
      </c>
      <c r="E404" s="93" t="n">
        <v>200</v>
      </c>
      <c r="F404" s="72" t="n">
        <f aca="false">'Ведомст.стр-ра 4'!G331</f>
        <v>0</v>
      </c>
    </row>
    <row r="405" customFormat="false" ht="150.75" hidden="true" customHeight="false" outlineLevel="0" collapsed="false">
      <c r="A405" s="66" t="s">
        <v>510</v>
      </c>
      <c r="B405" s="47" t="n">
        <v>11</v>
      </c>
      <c r="C405" s="121" t="s">
        <v>154</v>
      </c>
      <c r="D405" s="121" t="s">
        <v>509</v>
      </c>
      <c r="E405" s="93" t="n">
        <v>400</v>
      </c>
      <c r="F405" s="72" t="n">
        <f aca="false">'Ведомст.стр-ра 4'!G332</f>
        <v>0</v>
      </c>
    </row>
    <row r="406" customFormat="false" ht="38.25" hidden="false" customHeight="false" outlineLevel="0" collapsed="false">
      <c r="A406" s="105" t="s">
        <v>511</v>
      </c>
      <c r="B406" s="110" t="n">
        <v>13</v>
      </c>
      <c r="C406" s="122"/>
      <c r="D406" s="122"/>
      <c r="E406" s="122"/>
      <c r="F406" s="111" t="n">
        <f aca="false">+F407</f>
        <v>965.6</v>
      </c>
    </row>
    <row r="407" customFormat="false" ht="38.25" hidden="false" customHeight="false" outlineLevel="0" collapsed="false">
      <c r="A407" s="48" t="s">
        <v>512</v>
      </c>
      <c r="B407" s="114" t="n">
        <v>13</v>
      </c>
      <c r="C407" s="114" t="s">
        <v>13</v>
      </c>
      <c r="D407" s="114"/>
      <c r="E407" s="49"/>
      <c r="F407" s="50" t="n">
        <f aca="false">+F411</f>
        <v>965.6</v>
      </c>
    </row>
    <row r="408" customFormat="false" ht="38.25" hidden="false" customHeight="false" outlineLevel="0" collapsed="false">
      <c r="A408" s="51" t="s">
        <v>43</v>
      </c>
      <c r="B408" s="89" t="s">
        <v>60</v>
      </c>
      <c r="C408" s="89" t="s">
        <v>13</v>
      </c>
      <c r="D408" s="22" t="s">
        <v>44</v>
      </c>
      <c r="E408" s="52"/>
      <c r="F408" s="53" t="n">
        <f aca="false">F409</f>
        <v>965.6</v>
      </c>
    </row>
    <row r="409" customFormat="false" ht="38.25" hidden="false" customHeight="false" outlineLevel="0" collapsed="false">
      <c r="A409" s="54" t="s">
        <v>92</v>
      </c>
      <c r="B409" s="90" t="s">
        <v>60</v>
      </c>
      <c r="C409" s="90" t="s">
        <v>13</v>
      </c>
      <c r="D409" s="26" t="s">
        <v>93</v>
      </c>
      <c r="E409" s="55"/>
      <c r="F409" s="56" t="n">
        <f aca="false">F410</f>
        <v>965.6</v>
      </c>
    </row>
    <row r="410" customFormat="false" ht="38.25" hidden="false" customHeight="false" outlineLevel="0" collapsed="false">
      <c r="A410" s="57" t="s">
        <v>513</v>
      </c>
      <c r="B410" s="91" t="s">
        <v>60</v>
      </c>
      <c r="C410" s="91" t="s">
        <v>13</v>
      </c>
      <c r="D410" s="30" t="s">
        <v>514</v>
      </c>
      <c r="E410" s="58"/>
      <c r="F410" s="59" t="n">
        <f aca="false">F411</f>
        <v>965.6</v>
      </c>
    </row>
    <row r="411" customFormat="false" ht="113.25" hidden="false" customHeight="false" outlineLevel="0" collapsed="false">
      <c r="A411" s="66" t="s">
        <v>515</v>
      </c>
      <c r="B411" s="92" t="n">
        <v>13</v>
      </c>
      <c r="C411" s="92" t="s">
        <v>13</v>
      </c>
      <c r="D411" s="92" t="s">
        <v>516</v>
      </c>
      <c r="E411" s="47" t="n">
        <v>700</v>
      </c>
      <c r="F411" s="72" t="n">
        <f aca="false">'Ведомст.стр-ра 4'!G454</f>
        <v>965.6</v>
      </c>
    </row>
    <row r="412" customFormat="false" ht="75.75" hidden="false" customHeight="false" outlineLevel="0" collapsed="false">
      <c r="A412" s="105" t="s">
        <v>517</v>
      </c>
      <c r="B412" s="110" t="n">
        <v>14</v>
      </c>
      <c r="C412" s="122"/>
      <c r="D412" s="122"/>
      <c r="E412" s="122"/>
      <c r="F412" s="111" t="n">
        <f aca="false">+F413+F419</f>
        <v>29733.2</v>
      </c>
    </row>
    <row r="413" customFormat="false" ht="57" hidden="false" customHeight="false" outlineLevel="0" collapsed="false">
      <c r="A413" s="48" t="s">
        <v>518</v>
      </c>
      <c r="B413" s="114" t="n">
        <v>14</v>
      </c>
      <c r="C413" s="114" t="s">
        <v>13</v>
      </c>
      <c r="D413" s="49"/>
      <c r="E413" s="49"/>
      <c r="F413" s="50" t="n">
        <f aca="false">+F417+F418</f>
        <v>8680</v>
      </c>
    </row>
    <row r="414" customFormat="false" ht="38.25" hidden="false" customHeight="false" outlineLevel="0" collapsed="false">
      <c r="A414" s="51" t="s">
        <v>43</v>
      </c>
      <c r="B414" s="89" t="s">
        <v>143</v>
      </c>
      <c r="C414" s="89" t="s">
        <v>13</v>
      </c>
      <c r="D414" s="22" t="s">
        <v>44</v>
      </c>
      <c r="E414" s="52"/>
      <c r="F414" s="53" t="n">
        <f aca="false">F415</f>
        <v>8680</v>
      </c>
    </row>
    <row r="415" customFormat="false" ht="38.25" hidden="false" customHeight="false" outlineLevel="0" collapsed="false">
      <c r="A415" s="54" t="s">
        <v>92</v>
      </c>
      <c r="B415" s="90" t="s">
        <v>143</v>
      </c>
      <c r="C415" s="90" t="s">
        <v>13</v>
      </c>
      <c r="D415" s="26" t="s">
        <v>93</v>
      </c>
      <c r="E415" s="55"/>
      <c r="F415" s="56" t="n">
        <f aca="false">F416</f>
        <v>8680</v>
      </c>
    </row>
    <row r="416" customFormat="false" ht="57" hidden="false" customHeight="false" outlineLevel="0" collapsed="false">
      <c r="A416" s="57" t="s">
        <v>453</v>
      </c>
      <c r="B416" s="91" t="s">
        <v>143</v>
      </c>
      <c r="C416" s="91" t="s">
        <v>13</v>
      </c>
      <c r="D416" s="30" t="s">
        <v>454</v>
      </c>
      <c r="E416" s="58"/>
      <c r="F416" s="59" t="n">
        <f aca="false">F417+F418</f>
        <v>8680</v>
      </c>
    </row>
    <row r="417" customFormat="false" ht="113.25" hidden="false" customHeight="false" outlineLevel="0" collapsed="false">
      <c r="A417" s="66" t="s">
        <v>519</v>
      </c>
      <c r="B417" s="92" t="n">
        <v>14</v>
      </c>
      <c r="C417" s="92" t="s">
        <v>13</v>
      </c>
      <c r="D417" s="93" t="s">
        <v>520</v>
      </c>
      <c r="E417" s="47" t="n">
        <v>500</v>
      </c>
      <c r="F417" s="72" t="n">
        <f aca="false">'Ведомст.стр-ра 4'!G460</f>
        <v>3630</v>
      </c>
    </row>
    <row r="418" customFormat="false" ht="132" hidden="false" customHeight="false" outlineLevel="0" collapsed="false">
      <c r="A418" s="66" t="s">
        <v>521</v>
      </c>
      <c r="B418" s="92" t="n">
        <v>14</v>
      </c>
      <c r="C418" s="92" t="s">
        <v>13</v>
      </c>
      <c r="D418" s="93" t="s">
        <v>522</v>
      </c>
      <c r="E418" s="47" t="n">
        <v>500</v>
      </c>
      <c r="F418" s="72" t="n">
        <f aca="false">'Ведомст.стр-ра 4'!G461</f>
        <v>5050</v>
      </c>
    </row>
    <row r="419" customFormat="false" ht="19.5" hidden="false" customHeight="false" outlineLevel="0" collapsed="false">
      <c r="A419" s="48" t="s">
        <v>523</v>
      </c>
      <c r="B419" s="114" t="n">
        <v>14</v>
      </c>
      <c r="C419" s="114" t="s">
        <v>23</v>
      </c>
      <c r="D419" s="49"/>
      <c r="E419" s="49"/>
      <c r="F419" s="50" t="n">
        <f aca="false">+F430+F431+F423+F427+F429+F428</f>
        <v>21053.2</v>
      </c>
    </row>
    <row r="420" customFormat="false" ht="38.25" hidden="false" customHeight="false" outlineLevel="0" collapsed="false">
      <c r="A420" s="123" t="s">
        <v>16</v>
      </c>
      <c r="B420" s="89" t="s">
        <v>143</v>
      </c>
      <c r="C420" s="89" t="s">
        <v>23</v>
      </c>
      <c r="D420" s="22" t="s">
        <v>17</v>
      </c>
      <c r="E420" s="52"/>
      <c r="F420" s="53" t="n">
        <f aca="false">F421</f>
        <v>90</v>
      </c>
    </row>
    <row r="421" customFormat="false" ht="57" hidden="false" customHeight="false" outlineLevel="0" collapsed="false">
      <c r="A421" s="54" t="s">
        <v>36</v>
      </c>
      <c r="B421" s="90" t="s">
        <v>143</v>
      </c>
      <c r="C421" s="90" t="s">
        <v>23</v>
      </c>
      <c r="D421" s="26" t="s">
        <v>37</v>
      </c>
      <c r="E421" s="55"/>
      <c r="F421" s="56" t="n">
        <f aca="false">F423</f>
        <v>90</v>
      </c>
    </row>
    <row r="422" customFormat="false" ht="38.25" hidden="false" customHeight="false" outlineLevel="0" collapsed="false">
      <c r="A422" s="57" t="s">
        <v>524</v>
      </c>
      <c r="B422" s="91" t="s">
        <v>143</v>
      </c>
      <c r="C422" s="91" t="s">
        <v>23</v>
      </c>
      <c r="D422" s="30" t="s">
        <v>525</v>
      </c>
      <c r="E422" s="58"/>
      <c r="F422" s="59" t="n">
        <f aca="false">F423</f>
        <v>90</v>
      </c>
    </row>
    <row r="423" customFormat="false" ht="75.75" hidden="false" customHeight="false" outlineLevel="0" collapsed="false">
      <c r="A423" s="66" t="s">
        <v>526</v>
      </c>
      <c r="B423" s="92" t="s">
        <v>143</v>
      </c>
      <c r="C423" s="92" t="s">
        <v>23</v>
      </c>
      <c r="D423" s="47" t="s">
        <v>527</v>
      </c>
      <c r="E423" s="47" t="n">
        <v>500</v>
      </c>
      <c r="F423" s="72" t="n">
        <f aca="false">'Ведомст.стр-ра 4'!G150</f>
        <v>90</v>
      </c>
    </row>
    <row r="424" customFormat="false" ht="38.25" hidden="false" customHeight="false" outlineLevel="0" collapsed="false">
      <c r="A424" s="51" t="s">
        <v>43</v>
      </c>
      <c r="B424" s="89" t="s">
        <v>143</v>
      </c>
      <c r="C424" s="89" t="s">
        <v>23</v>
      </c>
      <c r="D424" s="22" t="s">
        <v>44</v>
      </c>
      <c r="E424" s="52"/>
      <c r="F424" s="53" t="n">
        <f aca="false">F425</f>
        <v>20963.2</v>
      </c>
    </row>
    <row r="425" customFormat="false" ht="38.25" hidden="false" customHeight="false" outlineLevel="0" collapsed="false">
      <c r="A425" s="54" t="s">
        <v>92</v>
      </c>
      <c r="B425" s="90" t="s">
        <v>143</v>
      </c>
      <c r="C425" s="90" t="s">
        <v>23</v>
      </c>
      <c r="D425" s="26" t="s">
        <v>93</v>
      </c>
      <c r="E425" s="55"/>
      <c r="F425" s="56" t="n">
        <f aca="false">F426</f>
        <v>20963.2</v>
      </c>
    </row>
    <row r="426" customFormat="false" ht="57" hidden="false" customHeight="false" outlineLevel="0" collapsed="false">
      <c r="A426" s="57" t="s">
        <v>453</v>
      </c>
      <c r="B426" s="91" t="s">
        <v>143</v>
      </c>
      <c r="C426" s="91" t="s">
        <v>23</v>
      </c>
      <c r="D426" s="30" t="s">
        <v>454</v>
      </c>
      <c r="E426" s="58"/>
      <c r="F426" s="59" t="n">
        <f aca="false">F430+F431+F427+F429+F428</f>
        <v>20963.2</v>
      </c>
    </row>
    <row r="427" customFormat="false" ht="113.25" hidden="true" customHeight="false" outlineLevel="0" collapsed="false">
      <c r="A427" s="66" t="s">
        <v>528</v>
      </c>
      <c r="B427" s="92" t="n">
        <v>14</v>
      </c>
      <c r="C427" s="92" t="s">
        <v>23</v>
      </c>
      <c r="D427" s="93" t="s">
        <v>529</v>
      </c>
      <c r="E427" s="47" t="n">
        <v>500</v>
      </c>
      <c r="F427" s="72" t="n">
        <f aca="false">'Ведомст.стр-ра 4'!G466</f>
        <v>0</v>
      </c>
    </row>
    <row r="428" customFormat="false" ht="94.5" hidden="false" customHeight="false" outlineLevel="0" collapsed="false">
      <c r="A428" s="66" t="s">
        <v>530</v>
      </c>
      <c r="B428" s="92" t="n">
        <v>14</v>
      </c>
      <c r="C428" s="92" t="s">
        <v>23</v>
      </c>
      <c r="D428" s="93" t="s">
        <v>531</v>
      </c>
      <c r="E428" s="47" t="n">
        <v>500</v>
      </c>
      <c r="F428" s="72" t="n">
        <f aca="false">'Ведомст.стр-ра 4'!G467</f>
        <v>5551.2</v>
      </c>
    </row>
    <row r="429" customFormat="false" ht="132" hidden="false" customHeight="false" outlineLevel="0" collapsed="false">
      <c r="A429" s="66" t="s">
        <v>532</v>
      </c>
      <c r="B429" s="92" t="n">
        <v>14</v>
      </c>
      <c r="C429" s="92" t="s">
        <v>23</v>
      </c>
      <c r="D429" s="93" t="s">
        <v>533</v>
      </c>
      <c r="E429" s="47" t="n">
        <v>500</v>
      </c>
      <c r="F429" s="72" t="n">
        <f aca="false">'Ведомст.стр-ра 4'!G468</f>
        <v>12</v>
      </c>
    </row>
    <row r="430" customFormat="false" ht="113.25" hidden="false" customHeight="false" outlineLevel="0" collapsed="false">
      <c r="A430" s="66" t="s">
        <v>534</v>
      </c>
      <c r="B430" s="92" t="n">
        <v>14</v>
      </c>
      <c r="C430" s="92" t="s">
        <v>23</v>
      </c>
      <c r="D430" s="93" t="s">
        <v>535</v>
      </c>
      <c r="E430" s="47" t="n">
        <v>500</v>
      </c>
      <c r="F430" s="72" t="n">
        <f aca="false">'Ведомст.стр-ра 4'!G469</f>
        <v>15400</v>
      </c>
    </row>
    <row r="431" customFormat="false" ht="169.5" hidden="true" customHeight="false" outlineLevel="0" collapsed="false">
      <c r="A431" s="66" t="s">
        <v>536</v>
      </c>
      <c r="B431" s="92" t="n">
        <v>14</v>
      </c>
      <c r="C431" s="92" t="s">
        <v>23</v>
      </c>
      <c r="D431" s="93" t="s">
        <v>537</v>
      </c>
      <c r="E431" s="47" t="n">
        <v>500</v>
      </c>
      <c r="F431" s="72" t="n">
        <f aca="false">'Ведомст.стр-ра 4'!G470</f>
        <v>0</v>
      </c>
    </row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>
      <c r="F474" s="46" t="n">
        <f aca="false">F420+F381+F354+F262+F180+F143+F90+F77+F50+F32+F25+F19</f>
        <v>27683.5</v>
      </c>
    </row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>
      <c r="F478" s="2" t="n">
        <f aca="false">F19+F20+F32+F33+F34+F35+F36+F37+F87+F334+F338</f>
        <v>32154.9</v>
      </c>
    </row>
    <row r="479" customFormat="false" ht="12.75" hidden="true" customHeight="false" outlineLevel="0" collapsed="false">
      <c r="F479" s="46" t="n">
        <f aca="false">F15+F17+F31+F21+F22+F23+F29+F38+F44+F45+F46+F76+F166+F261+F281+F306</f>
        <v>12391.3</v>
      </c>
    </row>
    <row r="480" customFormat="false" ht="12.75" hidden="true" customHeight="false" outlineLevel="0" collapsed="false">
      <c r="F480" s="2" t="n">
        <f aca="false">F39+F40+F279+F280+F288+F289+F298+F299+F300+F301</f>
        <v>41735.3</v>
      </c>
    </row>
    <row r="481" customFormat="false" ht="12.75" hidden="true" customHeight="false" outlineLevel="0" collapsed="false">
      <c r="F481" s="2" t="n">
        <f aca="false">F77+F101+F102+F103+F104+F105+F106+F107+F108+F109+F116+F117+F118+F119+F120+F121+F122+F123+F124+F125+F126+F127+F130+F131+F132+F133+F134+F142+F136+F278</f>
        <v>505733.2</v>
      </c>
    </row>
    <row r="482" customFormat="false" ht="12.75" hidden="true" customHeight="false" outlineLevel="0" collapsed="false">
      <c r="F482" s="2" t="n">
        <f aca="false">F158+F159+F160+F162+F163+F164+F215+F216</f>
        <v>22191.5</v>
      </c>
    </row>
    <row r="483" customFormat="false" ht="12.75" hidden="true" customHeight="false" outlineLevel="0" collapsed="false">
      <c r="F483" s="2" t="n">
        <f aca="false">F203+F204+F205+F206+F209+F210</f>
        <v>177789.6</v>
      </c>
    </row>
    <row r="484" customFormat="false" ht="12.75" hidden="true" customHeight="false" outlineLevel="0" collapsed="false">
      <c r="F484" s="46" t="n">
        <f aca="false">F167+F168+F217+F218+F219+F220+F221+F224</f>
        <v>778936.6</v>
      </c>
    </row>
    <row r="485" customFormat="false" ht="12.75" hidden="true" customHeight="false" outlineLevel="0" collapsed="false">
      <c r="F485" s="2" t="n">
        <f aca="false">F234+F235+F236+F237+F238+F250+F252+F251+F253+F337</f>
        <v>232860.4</v>
      </c>
    </row>
    <row r="486" customFormat="false" ht="12.75" hidden="true" customHeight="false" outlineLevel="0" collapsed="false">
      <c r="F486" s="2" t="n">
        <f aca="false">F78+F230+F270+F305+F309+F311+F313+F314</f>
        <v>26899.8</v>
      </c>
    </row>
    <row r="487" customFormat="false" ht="12.75" hidden="true" customHeight="false" outlineLevel="0" collapsed="false">
      <c r="F487" s="2" t="n">
        <f aca="false">F274+F275+F276</f>
        <v>6198</v>
      </c>
    </row>
    <row r="488" customFormat="false" ht="12.75" hidden="true" customHeight="false" outlineLevel="0" collapsed="false">
      <c r="F488" s="2" t="n">
        <f aca="false">F41+F79+F341+F344</f>
        <v>48059.1</v>
      </c>
    </row>
    <row r="489" customFormat="false" ht="12.75" hidden="true" customHeight="false" outlineLevel="0" collapsed="false">
      <c r="F489" s="2" t="n">
        <f aca="false">F47+F48+F62+F63+F69+F70+F71+F170</f>
        <v>3315.9</v>
      </c>
    </row>
    <row r="490" customFormat="false" ht="12.75" hidden="true" customHeight="false" outlineLevel="0" collapsed="false"/>
    <row r="491" customFormat="false" ht="12.75" hidden="true" customHeight="false" outlineLevel="0" collapsed="false">
      <c r="F491" s="46" t="n">
        <f aca="false">F15+F17+F31+F19+F20+F21+F22+F23+F29+F32+F33+F34+F35+F36+F37+F38+F44+F45+F46+F51+F76+F87+F166+F261+F281+F306+F334+F338</f>
        <v>45652.2</v>
      </c>
    </row>
    <row r="492" customFormat="false" ht="12.75" hidden="true" customHeight="false" outlineLevel="0" collapsed="false">
      <c r="F492" s="46" t="n">
        <f aca="false">F39+F40+F77+F78+F101+F102+F103+F104+F105+F106+F107+F108+F109+F116+F117+F118+F119+F120+F121+F122+F123+F124+F125+F126+F127+F130+F131+F132+F133+F134+F136+F142+F158+F159+F160+F162+F163+F164+F167+F168+F203+F204+F205+F206+F209+F210+F212+F211+F213+F215+F216+F217+F218+F219+F220+F221+F224+F230+F234+F235+F236+F237+F238+F250+F251+F252+F253+F270+F278+F279+F280+F288+F289+F298+F299+F300+F301+F305+F309+F311+F313+F314+F337</f>
        <v>1802401.4</v>
      </c>
    </row>
    <row r="493" customFormat="false" ht="12.75" hidden="true" customHeight="false" outlineLevel="0" collapsed="false">
      <c r="F493" s="2" t="n">
        <f aca="false">F97+F274+F275+F276+F335+F336</f>
        <v>12039.9</v>
      </c>
    </row>
    <row r="494" customFormat="false" ht="12.75" hidden="true" customHeight="false" outlineLevel="0" collapsed="false">
      <c r="F494" s="46" t="n">
        <f aca="false">F25+F26+F27+F42+F43+F169+F256+F285+F317+F323+F325+F327+F332+F339+F340</f>
        <v>125216.5</v>
      </c>
    </row>
    <row r="495" customFormat="false" ht="12.75" hidden="true" customHeight="false" outlineLevel="0" collapsed="false">
      <c r="F495" s="2" t="n">
        <f aca="false">F41+F47+F48+F61+F62+F63+F69+F70+F71+F79+F170+F271+F272+F273+F341+F344</f>
        <v>52488.2</v>
      </c>
    </row>
    <row r="496" customFormat="false" ht="12.75" hidden="true" customHeight="false" outlineLevel="0" collapsed="false">
      <c r="F496" s="2" t="n">
        <f aca="false">F41+F79+F341+F344</f>
        <v>48059.1</v>
      </c>
    </row>
    <row r="497" customFormat="false" ht="12.75" hidden="false" customHeight="false" outlineLevel="0" collapsed="false">
      <c r="F497" s="2" t="n">
        <f aca="false">F47+F48+F62+F63+F69+F70+F71+F170</f>
        <v>3315.9</v>
      </c>
    </row>
    <row r="498" customFormat="false" ht="12.75" hidden="false" customHeight="false" outlineLevel="0" collapsed="false">
      <c r="F498" s="2" t="n">
        <f aca="false">F80+F81+F82+F83</f>
        <v>10086.7</v>
      </c>
    </row>
    <row r="499" customFormat="false" ht="12.75" hidden="false" customHeight="false" outlineLevel="0" collapsed="false">
      <c r="F499" s="2" t="n">
        <f aca="false">F52+F53+F54+F55++F56+F58+F348</f>
        <v>2485.7</v>
      </c>
    </row>
    <row r="500" customFormat="false" ht="12.75" hidden="false" customHeight="false" outlineLevel="0" collapsed="false">
      <c r="F500" s="2" t="n">
        <f aca="false">F73+F74+F84+F349</f>
        <v>1371.1</v>
      </c>
    </row>
  </sheetData>
  <autoFilter ref="A11:I466"/>
  <mergeCells count="9">
    <mergeCell ref="D1:F1"/>
    <mergeCell ref="D2:F2"/>
    <mergeCell ref="D3:F3"/>
    <mergeCell ref="A6:F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196527777777778" top="0.236111111111111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20.7"/>
    <col collapsed="false" customWidth="true" hidden="false" outlineLevel="0" max="6" min="6" style="1" width="11.28"/>
    <col collapsed="false" customWidth="true" hidden="false" outlineLevel="0" max="7" min="7" style="1" width="17.56"/>
    <col collapsed="false" customWidth="true" hidden="true" outlineLevel="0" max="9" min="8" style="1" width="16.28"/>
    <col collapsed="false" customWidth="true" hidden="true" outlineLevel="0" max="10" min="10" style="1" width="13.28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E1" s="4" t="s">
        <v>538</v>
      </c>
      <c r="F1" s="4"/>
      <c r="G1" s="4"/>
    </row>
    <row r="2" customFormat="false" ht="41.25" hidden="false" customHeight="true" outlineLevel="0" collapsed="false">
      <c r="A2" s="5"/>
      <c r="B2" s="5"/>
      <c r="C2" s="5"/>
      <c r="D2" s="5"/>
      <c r="E2" s="4" t="s">
        <v>1</v>
      </c>
      <c r="F2" s="4"/>
      <c r="G2" s="4"/>
    </row>
    <row r="3" customFormat="false" ht="18.75" hidden="false" customHeight="true" outlineLevel="0" collapsed="false">
      <c r="A3" s="5"/>
      <c r="B3" s="5"/>
      <c r="C3" s="5"/>
      <c r="D3" s="5"/>
      <c r="E3" s="4" t="s">
        <v>2</v>
      </c>
      <c r="F3" s="4"/>
      <c r="G3" s="4"/>
    </row>
    <row r="4" customFormat="false" ht="99.75" hidden="false" customHeight="true" outlineLevel="0" collapsed="false">
      <c r="A4" s="5"/>
      <c r="B4" s="5"/>
      <c r="C4" s="5"/>
      <c r="D4" s="5"/>
      <c r="E4" s="5"/>
      <c r="F4" s="5"/>
      <c r="G4" s="5"/>
    </row>
    <row r="6" customFormat="false" ht="61.5" hidden="false" customHeight="true" outlineLevel="0" collapsed="false">
      <c r="A6" s="6" t="s">
        <v>539</v>
      </c>
      <c r="B6" s="6"/>
      <c r="C6" s="6"/>
      <c r="D6" s="6"/>
      <c r="E6" s="6"/>
      <c r="F6" s="6"/>
      <c r="G6" s="6"/>
    </row>
    <row r="7" customFormat="false" ht="13.5" hidden="false" customHeight="false" outlineLevel="0" collapsed="false"/>
    <row r="8" customFormat="false" ht="18.75" hidden="false" customHeight="true" outlineLevel="0" collapsed="false">
      <c r="A8" s="124" t="s">
        <v>4</v>
      </c>
      <c r="B8" s="124" t="s">
        <v>540</v>
      </c>
      <c r="C8" s="124" t="s">
        <v>5</v>
      </c>
      <c r="D8" s="124" t="s">
        <v>6</v>
      </c>
      <c r="E8" s="124" t="s">
        <v>7</v>
      </c>
      <c r="F8" s="124" t="s">
        <v>8</v>
      </c>
      <c r="G8" s="125" t="s">
        <v>9</v>
      </c>
    </row>
    <row r="9" customFormat="false" ht="19.5" hidden="false" customHeight="false" outlineLevel="0" collapsed="false">
      <c r="A9" s="124"/>
      <c r="B9" s="124"/>
      <c r="C9" s="124"/>
      <c r="D9" s="124"/>
      <c r="E9" s="124"/>
      <c r="F9" s="124"/>
      <c r="G9" s="126" t="s">
        <v>10</v>
      </c>
      <c r="H9" s="127" t="n">
        <f aca="false">+H13+H18+H137+H145+H322+H362</f>
        <v>367944.955847326</v>
      </c>
      <c r="I9" s="127" t="n">
        <f aca="false">+H12-H9</f>
        <v>0</v>
      </c>
    </row>
    <row r="10" customFormat="false" ht="13.5" hidden="false" customHeight="false" outlineLevel="0" collapsed="false"/>
    <row r="11" customFormat="false" ht="19.5" hidden="false" customHeight="false" outlineLevel="0" collapsed="false">
      <c r="A11" s="124" t="n">
        <v>1</v>
      </c>
      <c r="B11" s="128" t="n">
        <v>2</v>
      </c>
      <c r="C11" s="128" t="n">
        <v>3</v>
      </c>
      <c r="D11" s="128" t="n">
        <v>4</v>
      </c>
      <c r="E11" s="128" t="n">
        <v>5</v>
      </c>
      <c r="F11" s="128" t="n">
        <v>6</v>
      </c>
      <c r="G11" s="129" t="n">
        <v>7</v>
      </c>
      <c r="I11" s="2"/>
    </row>
    <row r="12" customFormat="false" ht="19.5" hidden="false" customHeight="false" outlineLevel="0" collapsed="false">
      <c r="A12" s="130" t="s">
        <v>541</v>
      </c>
      <c r="B12" s="131"/>
      <c r="C12" s="131"/>
      <c r="D12" s="131"/>
      <c r="E12" s="131"/>
      <c r="F12" s="131"/>
      <c r="G12" s="132" t="n">
        <f aca="false">+G13+G21+G151+G333+G420+0.1</f>
        <v>533471.4</v>
      </c>
      <c r="H12" s="127" t="n">
        <f aca="false">+[1]функционал!F12</f>
        <v>367944.955847326</v>
      </c>
      <c r="I12" s="133" t="n">
        <f aca="false">+G12-H12</f>
        <v>165526.444152674</v>
      </c>
      <c r="J12" s="1" t="n">
        <v>580038.1</v>
      </c>
      <c r="K12" s="2" t="n">
        <f aca="false">J12-G12</f>
        <v>46566.7</v>
      </c>
    </row>
    <row r="13" customFormat="false" ht="38.25" hidden="false" customHeight="false" outlineLevel="0" collapsed="false">
      <c r="A13" s="105" t="s">
        <v>542</v>
      </c>
      <c r="B13" s="110" t="s">
        <v>543</v>
      </c>
      <c r="C13" s="134"/>
      <c r="D13" s="134"/>
      <c r="E13" s="134"/>
      <c r="F13" s="134"/>
      <c r="G13" s="16" t="n">
        <f aca="false">+G14</f>
        <v>764.6</v>
      </c>
      <c r="H13" s="127" t="n">
        <f aca="false">+[1]УПРАВЛЕНИЕ!EP58</f>
        <v>748.394344</v>
      </c>
      <c r="I13" s="133" t="n">
        <f aca="false">+G13-H13</f>
        <v>16.205656</v>
      </c>
    </row>
    <row r="14" customFormat="false" ht="19.5" hidden="false" customHeight="false" outlineLevel="0" collapsed="false">
      <c r="A14" s="135" t="s">
        <v>12</v>
      </c>
      <c r="B14" s="124" t="s">
        <v>543</v>
      </c>
      <c r="C14" s="136" t="s">
        <v>13</v>
      </c>
      <c r="D14" s="137"/>
      <c r="E14" s="138"/>
      <c r="F14" s="86" t="s">
        <v>503</v>
      </c>
      <c r="G14" s="139" t="n">
        <f aca="false">+G15</f>
        <v>764.6</v>
      </c>
      <c r="I14" s="2"/>
    </row>
    <row r="15" customFormat="false" ht="57" hidden="false" customHeight="false" outlineLevel="0" collapsed="false">
      <c r="A15" s="85" t="s">
        <v>22</v>
      </c>
      <c r="B15" s="140" t="s">
        <v>543</v>
      </c>
      <c r="C15" s="86" t="s">
        <v>13</v>
      </c>
      <c r="D15" s="86" t="s">
        <v>23</v>
      </c>
      <c r="E15" s="141"/>
      <c r="F15" s="86" t="s">
        <v>503</v>
      </c>
      <c r="G15" s="88" t="n">
        <f aca="false">+G19+G20</f>
        <v>764.6</v>
      </c>
    </row>
    <row r="16" customFormat="false" ht="38.25" hidden="false" customHeight="false" outlineLevel="0" collapsed="false">
      <c r="A16" s="21" t="s">
        <v>16</v>
      </c>
      <c r="B16" s="52" t="n">
        <v>913</v>
      </c>
      <c r="C16" s="22" t="s">
        <v>544</v>
      </c>
      <c r="D16" s="22" t="s">
        <v>23</v>
      </c>
      <c r="E16" s="22" t="s">
        <v>17</v>
      </c>
      <c r="F16" s="22"/>
      <c r="G16" s="24" t="n">
        <f aca="false">G17</f>
        <v>764.6</v>
      </c>
    </row>
    <row r="17" customFormat="false" ht="38.25" hidden="false" customHeight="false" outlineLevel="0" collapsed="false">
      <c r="A17" s="25" t="s">
        <v>18</v>
      </c>
      <c r="B17" s="55" t="n">
        <v>913</v>
      </c>
      <c r="C17" s="26" t="s">
        <v>13</v>
      </c>
      <c r="D17" s="26" t="s">
        <v>23</v>
      </c>
      <c r="E17" s="26" t="s">
        <v>19</v>
      </c>
      <c r="F17" s="26"/>
      <c r="G17" s="28" t="n">
        <f aca="false">G18</f>
        <v>764.6</v>
      </c>
    </row>
    <row r="18" customFormat="false" ht="57" hidden="false" customHeight="false" outlineLevel="0" collapsed="false">
      <c r="A18" s="29" t="s">
        <v>24</v>
      </c>
      <c r="B18" s="58" t="n">
        <v>913</v>
      </c>
      <c r="C18" s="30" t="s">
        <v>13</v>
      </c>
      <c r="D18" s="30" t="s">
        <v>23</v>
      </c>
      <c r="E18" s="30" t="s">
        <v>25</v>
      </c>
      <c r="F18" s="30"/>
      <c r="G18" s="32" t="n">
        <f aca="false">G19+G20</f>
        <v>764.6</v>
      </c>
      <c r="H18" s="127" t="n">
        <f aca="false">+[1]УПРАВЛЕНИЕ!EP56+[1]УПРАВЛЕНИЕ!EP60+[1]УПРАВЛЕНИЕ!EP64+[1]УПРАВЛЕНИЕ!EP66+[1]УПРАВЛЕНИЕ!EP74+[1]УПРАВЛЕНИЕ!EP75+'[1]Социальная политика'!CE44+'[1]Социальная политика'!BV58+'[1]Социальная политика'!CF46+'[1]НАЦИОНАЛЬНАЯ ЭКОНОМИКА'!EP44-[1]УПРАВЛЕНИЕ!CM64</f>
        <v>18689.8377311146</v>
      </c>
      <c r="I18" s="133" t="n">
        <f aca="false">+G18-H18</f>
        <v>-17925.2377311146</v>
      </c>
    </row>
    <row r="19" customFormat="false" ht="188.25" hidden="false" customHeight="false" outlineLevel="0" collapsed="false">
      <c r="A19" s="34" t="s">
        <v>26</v>
      </c>
      <c r="B19" s="140" t="s">
        <v>543</v>
      </c>
      <c r="C19" s="35" t="s">
        <v>13</v>
      </c>
      <c r="D19" s="35" t="s">
        <v>23</v>
      </c>
      <c r="E19" s="36" t="s">
        <v>27</v>
      </c>
      <c r="F19" s="35" t="s">
        <v>28</v>
      </c>
      <c r="G19" s="37" t="n">
        <v>764.6</v>
      </c>
      <c r="H19" s="127"/>
      <c r="I19" s="133"/>
    </row>
    <row r="20" s="142" customFormat="true" ht="132" hidden="true" customHeight="false" outlineLevel="0" collapsed="false">
      <c r="A20" s="34" t="s">
        <v>29</v>
      </c>
      <c r="B20" s="140" t="s">
        <v>543</v>
      </c>
      <c r="C20" s="35" t="s">
        <v>13</v>
      </c>
      <c r="D20" s="35" t="s">
        <v>23</v>
      </c>
      <c r="E20" s="36" t="s">
        <v>27</v>
      </c>
      <c r="F20" s="36" t="n">
        <v>200</v>
      </c>
      <c r="G20" s="37" t="n">
        <v>0</v>
      </c>
      <c r="I20" s="143"/>
    </row>
    <row r="21" s="142" customFormat="true" ht="38.25" hidden="false" customHeight="false" outlineLevel="0" collapsed="false">
      <c r="A21" s="105" t="s">
        <v>545</v>
      </c>
      <c r="B21" s="110" t="n">
        <v>914</v>
      </c>
      <c r="C21" s="134"/>
      <c r="D21" s="134"/>
      <c r="E21" s="134"/>
      <c r="F21" s="134"/>
      <c r="G21" s="144" t="n">
        <f aca="false">+G25+G35+G38+G131+G69+G23+G146+G58+G102+G125+G51</f>
        <v>135114.4</v>
      </c>
      <c r="H21" s="142" t="n">
        <v>83668.7</v>
      </c>
      <c r="I21" s="143"/>
    </row>
    <row r="22" customFormat="false" ht="19.5" hidden="false" customHeight="false" outlineLevel="0" collapsed="false">
      <c r="A22" s="135" t="s">
        <v>12</v>
      </c>
      <c r="B22" s="124" t="n">
        <v>914</v>
      </c>
      <c r="C22" s="136" t="s">
        <v>13</v>
      </c>
      <c r="D22" s="137"/>
      <c r="E22" s="138"/>
      <c r="F22" s="86" t="s">
        <v>503</v>
      </c>
      <c r="G22" s="139" t="n">
        <f aca="false">G23+G25+G35+G38</f>
        <v>17293.1</v>
      </c>
    </row>
    <row r="23" customFormat="false" ht="38.25" hidden="true" customHeight="false" outlineLevel="0" collapsed="false">
      <c r="A23" s="34" t="s">
        <v>14</v>
      </c>
      <c r="B23" s="35" t="s">
        <v>546</v>
      </c>
      <c r="C23" s="35" t="s">
        <v>13</v>
      </c>
      <c r="D23" s="35" t="s">
        <v>15</v>
      </c>
      <c r="E23" s="145"/>
      <c r="F23" s="86" t="s">
        <v>503</v>
      </c>
      <c r="G23" s="146"/>
    </row>
    <row r="24" customFormat="false" ht="57" hidden="true" customHeight="false" outlineLevel="0" collapsed="false">
      <c r="A24" s="29" t="s">
        <v>20</v>
      </c>
      <c r="B24" s="30" t="s">
        <v>546</v>
      </c>
      <c r="C24" s="30" t="s">
        <v>13</v>
      </c>
      <c r="D24" s="30" t="s">
        <v>15</v>
      </c>
      <c r="E24" s="30" t="s">
        <v>21</v>
      </c>
      <c r="F24" s="30"/>
      <c r="G24" s="147"/>
    </row>
    <row r="25" customFormat="false" ht="57" hidden="false" customHeight="false" outlineLevel="0" collapsed="false">
      <c r="A25" s="148" t="s">
        <v>30</v>
      </c>
      <c r="B25" s="140" t="n">
        <v>914</v>
      </c>
      <c r="C25" s="86" t="s">
        <v>13</v>
      </c>
      <c r="D25" s="86" t="s">
        <v>31</v>
      </c>
      <c r="E25" s="145"/>
      <c r="F25" s="86" t="s">
        <v>503</v>
      </c>
      <c r="G25" s="149" t="n">
        <f aca="false">+G27+G28+G29+G33+G34+G30</f>
        <v>16159.9</v>
      </c>
    </row>
    <row r="26" customFormat="false" ht="57" hidden="false" customHeight="false" outlineLevel="0" collapsed="false">
      <c r="A26" s="42" t="s">
        <v>20</v>
      </c>
      <c r="B26" s="58" t="n">
        <v>914</v>
      </c>
      <c r="C26" s="30" t="s">
        <v>13</v>
      </c>
      <c r="D26" s="30" t="s">
        <v>31</v>
      </c>
      <c r="E26" s="30" t="s">
        <v>21</v>
      </c>
      <c r="F26" s="30"/>
      <c r="G26" s="43" t="n">
        <f aca="false">G27+G28+G29</f>
        <v>14154.6</v>
      </c>
    </row>
    <row r="27" customFormat="false" ht="188.25" hidden="false" customHeight="false" outlineLevel="0" collapsed="false">
      <c r="A27" s="44" t="s">
        <v>26</v>
      </c>
      <c r="B27" s="140" t="n">
        <v>914</v>
      </c>
      <c r="C27" s="35" t="s">
        <v>13</v>
      </c>
      <c r="D27" s="35" t="s">
        <v>31</v>
      </c>
      <c r="E27" s="36" t="s">
        <v>32</v>
      </c>
      <c r="F27" s="36" t="n">
        <v>100</v>
      </c>
      <c r="G27" s="45" t="n">
        <v>11115.2</v>
      </c>
    </row>
    <row r="28" customFormat="false" ht="132" hidden="false" customHeight="false" outlineLevel="0" collapsed="false">
      <c r="A28" s="44" t="s">
        <v>29</v>
      </c>
      <c r="B28" s="140" t="n">
        <v>914</v>
      </c>
      <c r="C28" s="35" t="s">
        <v>13</v>
      </c>
      <c r="D28" s="35" t="s">
        <v>31</v>
      </c>
      <c r="E28" s="36" t="s">
        <v>32</v>
      </c>
      <c r="F28" s="36" t="n">
        <v>200</v>
      </c>
      <c r="G28" s="45" t="n">
        <v>2904.1</v>
      </c>
    </row>
    <row r="29" customFormat="false" ht="132" hidden="false" customHeight="false" outlineLevel="0" collapsed="false">
      <c r="A29" s="44" t="s">
        <v>33</v>
      </c>
      <c r="B29" s="140" t="n">
        <v>914</v>
      </c>
      <c r="C29" s="35" t="s">
        <v>13</v>
      </c>
      <c r="D29" s="35" t="s">
        <v>31</v>
      </c>
      <c r="E29" s="87" t="s">
        <v>32</v>
      </c>
      <c r="F29" s="36" t="n">
        <v>800</v>
      </c>
      <c r="G29" s="45" t="n">
        <v>135.3</v>
      </c>
    </row>
    <row r="30" customFormat="false" ht="188.25" hidden="false" customHeight="false" outlineLevel="0" collapsed="false">
      <c r="A30" s="44" t="s">
        <v>34</v>
      </c>
      <c r="B30" s="35" t="s">
        <v>546</v>
      </c>
      <c r="C30" s="35" t="s">
        <v>13</v>
      </c>
      <c r="D30" s="35" t="s">
        <v>31</v>
      </c>
      <c r="E30" s="36" t="s">
        <v>35</v>
      </c>
      <c r="F30" s="36" t="n">
        <v>100</v>
      </c>
      <c r="G30" s="45" t="n">
        <v>1038.3</v>
      </c>
    </row>
    <row r="31" customFormat="false" ht="57" hidden="false" customHeight="false" outlineLevel="0" collapsed="false">
      <c r="A31" s="25" t="s">
        <v>36</v>
      </c>
      <c r="B31" s="55" t="n">
        <v>914</v>
      </c>
      <c r="C31" s="26" t="s">
        <v>13</v>
      </c>
      <c r="D31" s="26" t="s">
        <v>31</v>
      </c>
      <c r="E31" s="27" t="s">
        <v>37</v>
      </c>
      <c r="F31" s="27"/>
      <c r="G31" s="41" t="n">
        <f aca="false">G32</f>
        <v>967</v>
      </c>
    </row>
    <row r="32" customFormat="false" ht="57" hidden="false" customHeight="false" outlineLevel="0" collapsed="false">
      <c r="A32" s="42" t="s">
        <v>38</v>
      </c>
      <c r="B32" s="58" t="n">
        <v>914</v>
      </c>
      <c r="C32" s="30" t="s">
        <v>13</v>
      </c>
      <c r="D32" s="30" t="s">
        <v>31</v>
      </c>
      <c r="E32" s="31" t="s">
        <v>39</v>
      </c>
      <c r="F32" s="31"/>
      <c r="G32" s="43" t="n">
        <f aca="false">G33+G34</f>
        <v>967</v>
      </c>
    </row>
    <row r="33" customFormat="false" ht="188.25" hidden="false" customHeight="false" outlineLevel="0" collapsed="false">
      <c r="A33" s="44" t="s">
        <v>26</v>
      </c>
      <c r="B33" s="140" t="n">
        <v>914</v>
      </c>
      <c r="C33" s="35" t="s">
        <v>13</v>
      </c>
      <c r="D33" s="35" t="s">
        <v>31</v>
      </c>
      <c r="E33" s="47" t="s">
        <v>40</v>
      </c>
      <c r="F33" s="36" t="n">
        <v>100</v>
      </c>
      <c r="G33" s="45" t="n">
        <v>629.5</v>
      </c>
    </row>
    <row r="34" customFormat="false" ht="132" hidden="false" customHeight="false" outlineLevel="0" collapsed="false">
      <c r="A34" s="44" t="s">
        <v>29</v>
      </c>
      <c r="B34" s="140" t="n">
        <v>914</v>
      </c>
      <c r="C34" s="35" t="s">
        <v>13</v>
      </c>
      <c r="D34" s="35" t="s">
        <v>31</v>
      </c>
      <c r="E34" s="47" t="s">
        <v>40</v>
      </c>
      <c r="F34" s="36" t="n">
        <v>200</v>
      </c>
      <c r="G34" s="45" t="n">
        <v>337.5</v>
      </c>
    </row>
    <row r="35" customFormat="false" ht="19.5" hidden="true" customHeight="false" outlineLevel="0" collapsed="false">
      <c r="A35" s="150" t="s">
        <v>53</v>
      </c>
      <c r="B35" s="140" t="n">
        <v>914</v>
      </c>
      <c r="C35" s="86" t="s">
        <v>13</v>
      </c>
      <c r="D35" s="86" t="s">
        <v>54</v>
      </c>
      <c r="E35" s="145"/>
      <c r="F35" s="86" t="s">
        <v>503</v>
      </c>
      <c r="G35" s="45" t="n">
        <f aca="false">+G37</f>
        <v>0</v>
      </c>
    </row>
    <row r="36" customFormat="false" ht="57" hidden="true" customHeight="false" outlineLevel="0" collapsed="false">
      <c r="A36" s="64" t="s">
        <v>55</v>
      </c>
      <c r="B36" s="58" t="n">
        <v>914</v>
      </c>
      <c r="C36" s="30" t="s">
        <v>13</v>
      </c>
      <c r="D36" s="30" t="s">
        <v>54</v>
      </c>
      <c r="E36" s="30" t="s">
        <v>56</v>
      </c>
      <c r="F36" s="30"/>
      <c r="G36" s="43" t="n">
        <f aca="false">G37</f>
        <v>0</v>
      </c>
    </row>
    <row r="37" customFormat="false" ht="94.5" hidden="true" customHeight="false" outlineLevel="0" collapsed="false">
      <c r="A37" s="66" t="s">
        <v>57</v>
      </c>
      <c r="B37" s="140" t="n">
        <v>914</v>
      </c>
      <c r="C37" s="35" t="s">
        <v>13</v>
      </c>
      <c r="D37" s="35" t="s">
        <v>54</v>
      </c>
      <c r="E37" s="47" t="s">
        <v>58</v>
      </c>
      <c r="F37" s="47" t="n">
        <v>800</v>
      </c>
      <c r="G37" s="67"/>
    </row>
    <row r="38" customFormat="false" ht="19.5" hidden="false" customHeight="false" outlineLevel="0" collapsed="false">
      <c r="A38" s="151" t="s">
        <v>59</v>
      </c>
      <c r="B38" s="140" t="n">
        <v>914</v>
      </c>
      <c r="C38" s="86" t="s">
        <v>13</v>
      </c>
      <c r="D38" s="86" t="s">
        <v>60</v>
      </c>
      <c r="E38" s="152"/>
      <c r="F38" s="86" t="s">
        <v>503</v>
      </c>
      <c r="G38" s="67" t="n">
        <f aca="false">+G41+G42+G43+G44+G45+G46+G50</f>
        <v>1133.2</v>
      </c>
    </row>
    <row r="39" customFormat="false" ht="57" hidden="false" customHeight="false" outlineLevel="0" collapsed="false">
      <c r="A39" s="54" t="s">
        <v>36</v>
      </c>
      <c r="B39" s="55" t="n">
        <v>914</v>
      </c>
      <c r="C39" s="26" t="s">
        <v>13</v>
      </c>
      <c r="D39" s="26" t="s">
        <v>60</v>
      </c>
      <c r="E39" s="26" t="s">
        <v>37</v>
      </c>
      <c r="F39" s="26"/>
      <c r="G39" s="70" t="n">
        <f aca="false">G40</f>
        <v>1106</v>
      </c>
    </row>
    <row r="40" customFormat="false" ht="57" hidden="false" customHeight="false" outlineLevel="0" collapsed="false">
      <c r="A40" s="57" t="s">
        <v>38</v>
      </c>
      <c r="B40" s="58" t="n">
        <v>914</v>
      </c>
      <c r="C40" s="30" t="s">
        <v>13</v>
      </c>
      <c r="D40" s="30" t="s">
        <v>60</v>
      </c>
      <c r="E40" s="30" t="s">
        <v>39</v>
      </c>
      <c r="F40" s="30"/>
      <c r="G40" s="71" t="n">
        <f aca="false">G41+G42+G43+G44+G45+G46</f>
        <v>1106</v>
      </c>
    </row>
    <row r="41" customFormat="false" ht="188.25" hidden="false" customHeight="false" outlineLevel="0" collapsed="false">
      <c r="A41" s="66" t="s">
        <v>61</v>
      </c>
      <c r="B41" s="140" t="n">
        <v>914</v>
      </c>
      <c r="C41" s="35" t="s">
        <v>13</v>
      </c>
      <c r="D41" s="35" t="s">
        <v>60</v>
      </c>
      <c r="E41" s="47" t="s">
        <v>62</v>
      </c>
      <c r="F41" s="36" t="n">
        <v>100</v>
      </c>
      <c r="G41" s="45" t="n">
        <v>338.2</v>
      </c>
    </row>
    <row r="42" customFormat="false" ht="150.75" hidden="false" customHeight="false" outlineLevel="0" collapsed="false">
      <c r="A42" s="66" t="s">
        <v>63</v>
      </c>
      <c r="B42" s="140" t="n">
        <v>914</v>
      </c>
      <c r="C42" s="35" t="s">
        <v>13</v>
      </c>
      <c r="D42" s="35" t="s">
        <v>60</v>
      </c>
      <c r="E42" s="47" t="s">
        <v>62</v>
      </c>
      <c r="F42" s="36" t="n">
        <v>200</v>
      </c>
      <c r="G42" s="45" t="n">
        <v>4.8</v>
      </c>
    </row>
    <row r="43" customFormat="false" ht="188.25" hidden="false" customHeight="false" outlineLevel="0" collapsed="false">
      <c r="A43" s="66" t="s">
        <v>64</v>
      </c>
      <c r="B43" s="140" t="n">
        <v>914</v>
      </c>
      <c r="C43" s="35" t="s">
        <v>13</v>
      </c>
      <c r="D43" s="35" t="s">
        <v>60</v>
      </c>
      <c r="E43" s="47" t="s">
        <v>65</v>
      </c>
      <c r="F43" s="47" t="n">
        <v>100</v>
      </c>
      <c r="G43" s="72" t="n">
        <v>341.6</v>
      </c>
    </row>
    <row r="44" customFormat="false" ht="150.75" hidden="false" customHeight="false" outlineLevel="0" collapsed="false">
      <c r="A44" s="66" t="s">
        <v>66</v>
      </c>
      <c r="B44" s="140" t="n">
        <v>914</v>
      </c>
      <c r="C44" s="35" t="s">
        <v>13</v>
      </c>
      <c r="D44" s="35" t="s">
        <v>60</v>
      </c>
      <c r="E44" s="47" t="s">
        <v>65</v>
      </c>
      <c r="F44" s="47" t="n">
        <v>200</v>
      </c>
      <c r="G44" s="72" t="n">
        <v>45.4</v>
      </c>
    </row>
    <row r="45" customFormat="false" ht="225.75" hidden="false" customHeight="false" outlineLevel="0" collapsed="false">
      <c r="A45" s="66" t="s">
        <v>67</v>
      </c>
      <c r="B45" s="140" t="n">
        <v>914</v>
      </c>
      <c r="C45" s="35" t="s">
        <v>13</v>
      </c>
      <c r="D45" s="35" t="s">
        <v>60</v>
      </c>
      <c r="E45" s="47" t="s">
        <v>68</v>
      </c>
      <c r="F45" s="47" t="n">
        <v>100</v>
      </c>
      <c r="G45" s="72" t="n">
        <v>357.2</v>
      </c>
    </row>
    <row r="46" customFormat="false" ht="169.5" hidden="false" customHeight="false" outlineLevel="0" collapsed="false">
      <c r="A46" s="66" t="s">
        <v>69</v>
      </c>
      <c r="B46" s="140" t="n">
        <v>914</v>
      </c>
      <c r="C46" s="35" t="s">
        <v>13</v>
      </c>
      <c r="D46" s="35" t="s">
        <v>60</v>
      </c>
      <c r="E46" s="47" t="s">
        <v>68</v>
      </c>
      <c r="F46" s="47" t="n">
        <v>200</v>
      </c>
      <c r="G46" s="72" t="n">
        <v>18.8</v>
      </c>
    </row>
    <row r="47" customFormat="false" ht="38.25" hidden="false" customHeight="false" outlineLevel="0" collapsed="false">
      <c r="A47" s="21" t="s">
        <v>43</v>
      </c>
      <c r="B47" s="52" t="n">
        <v>914</v>
      </c>
      <c r="C47" s="22" t="s">
        <v>13</v>
      </c>
      <c r="D47" s="22" t="s">
        <v>60</v>
      </c>
      <c r="E47" s="22" t="s">
        <v>44</v>
      </c>
      <c r="F47" s="22"/>
      <c r="G47" s="53" t="n">
        <f aca="false">G48</f>
        <v>27.2</v>
      </c>
    </row>
    <row r="48" customFormat="false" ht="38.25" hidden="false" customHeight="false" outlineLevel="0" collapsed="false">
      <c r="A48" s="25" t="s">
        <v>45</v>
      </c>
      <c r="B48" s="55" t="n">
        <v>914</v>
      </c>
      <c r="C48" s="26" t="s">
        <v>13</v>
      </c>
      <c r="D48" s="26" t="s">
        <v>60</v>
      </c>
      <c r="E48" s="26" t="s">
        <v>46</v>
      </c>
      <c r="F48" s="26"/>
      <c r="G48" s="56" t="n">
        <f aca="false">G49</f>
        <v>27.2</v>
      </c>
    </row>
    <row r="49" customFormat="false" ht="38.25" hidden="false" customHeight="false" outlineLevel="0" collapsed="false">
      <c r="A49" s="29" t="s">
        <v>80</v>
      </c>
      <c r="B49" s="58" t="n">
        <v>914</v>
      </c>
      <c r="C49" s="30" t="s">
        <v>13</v>
      </c>
      <c r="D49" s="30" t="s">
        <v>60</v>
      </c>
      <c r="E49" s="30" t="s">
        <v>81</v>
      </c>
      <c r="F49" s="30"/>
      <c r="G49" s="59" t="n">
        <f aca="false">G50</f>
        <v>27.2</v>
      </c>
    </row>
    <row r="50" customFormat="false" ht="94.5" hidden="false" customHeight="false" outlineLevel="0" collapsed="false">
      <c r="A50" s="66" t="s">
        <v>82</v>
      </c>
      <c r="B50" s="140" t="n">
        <v>914</v>
      </c>
      <c r="C50" s="35" t="s">
        <v>13</v>
      </c>
      <c r="D50" s="35" t="s">
        <v>60</v>
      </c>
      <c r="E50" s="47" t="s">
        <v>83</v>
      </c>
      <c r="F50" s="47" t="n">
        <v>800</v>
      </c>
      <c r="G50" s="72" t="n">
        <v>27.2</v>
      </c>
    </row>
    <row r="51" customFormat="false" ht="19.5" hidden="true" customHeight="false" outlineLevel="0" collapsed="false">
      <c r="A51" s="135" t="s">
        <v>110</v>
      </c>
      <c r="B51" s="124" t="n">
        <v>914</v>
      </c>
      <c r="C51" s="136" t="s">
        <v>15</v>
      </c>
      <c r="D51" s="137"/>
      <c r="E51" s="138"/>
      <c r="F51" s="86"/>
      <c r="G51" s="139" t="n">
        <f aca="false">G56+G57</f>
        <v>0</v>
      </c>
    </row>
    <row r="52" customFormat="false" ht="19.5" hidden="true" customHeight="false" outlineLevel="0" collapsed="false">
      <c r="A52" s="34" t="s">
        <v>111</v>
      </c>
      <c r="B52" s="35" t="n">
        <v>914</v>
      </c>
      <c r="C52" s="35" t="s">
        <v>15</v>
      </c>
      <c r="D52" s="35" t="s">
        <v>31</v>
      </c>
      <c r="E52" s="145"/>
      <c r="F52" s="86"/>
      <c r="G52" s="146" t="n">
        <f aca="false">G53</f>
        <v>0</v>
      </c>
    </row>
    <row r="53" customFormat="false" ht="38.25" hidden="true" customHeight="false" outlineLevel="0" collapsed="false">
      <c r="A53" s="21" t="s">
        <v>16</v>
      </c>
      <c r="B53" s="52" t="n">
        <v>914</v>
      </c>
      <c r="C53" s="22" t="s">
        <v>15</v>
      </c>
      <c r="D53" s="22" t="s">
        <v>31</v>
      </c>
      <c r="E53" s="22" t="s">
        <v>17</v>
      </c>
      <c r="F53" s="22"/>
      <c r="G53" s="53" t="n">
        <f aca="false">G54</f>
        <v>0</v>
      </c>
    </row>
    <row r="54" customFormat="false" ht="38.25" hidden="true" customHeight="false" outlineLevel="0" collapsed="false">
      <c r="A54" s="25" t="s">
        <v>18</v>
      </c>
      <c r="B54" s="55" t="n">
        <v>914</v>
      </c>
      <c r="C54" s="26" t="s">
        <v>15</v>
      </c>
      <c r="D54" s="26" t="s">
        <v>31</v>
      </c>
      <c r="E54" s="26" t="s">
        <v>19</v>
      </c>
      <c r="F54" s="26"/>
      <c r="G54" s="56" t="n">
        <f aca="false">G55</f>
        <v>0</v>
      </c>
    </row>
    <row r="55" customFormat="false" ht="57" hidden="true" customHeight="false" outlineLevel="0" collapsed="false">
      <c r="A55" s="29" t="s">
        <v>55</v>
      </c>
      <c r="B55" s="58" t="n">
        <v>914</v>
      </c>
      <c r="C55" s="30" t="s">
        <v>15</v>
      </c>
      <c r="D55" s="30" t="s">
        <v>31</v>
      </c>
      <c r="E55" s="30" t="s">
        <v>56</v>
      </c>
      <c r="F55" s="30"/>
      <c r="G55" s="59" t="n">
        <f aca="false">G56+G57</f>
        <v>0</v>
      </c>
    </row>
    <row r="56" customFormat="false" ht="113.25" hidden="true" customHeight="false" outlineLevel="0" collapsed="false">
      <c r="A56" s="66" t="s">
        <v>112</v>
      </c>
      <c r="B56" s="140" t="n">
        <v>914</v>
      </c>
      <c r="C56" s="35" t="s">
        <v>15</v>
      </c>
      <c r="D56" s="35" t="s">
        <v>31</v>
      </c>
      <c r="E56" s="47" t="s">
        <v>113</v>
      </c>
      <c r="F56" s="47" t="n">
        <v>200</v>
      </c>
      <c r="G56" s="72" t="n">
        <v>0</v>
      </c>
    </row>
    <row r="57" customFormat="false" ht="113.25" hidden="true" customHeight="false" outlineLevel="0" collapsed="false">
      <c r="A57" s="66" t="s">
        <v>114</v>
      </c>
      <c r="B57" s="140" t="n">
        <v>914</v>
      </c>
      <c r="C57" s="35" t="s">
        <v>15</v>
      </c>
      <c r="D57" s="35" t="s">
        <v>31</v>
      </c>
      <c r="E57" s="47" t="s">
        <v>99</v>
      </c>
      <c r="F57" s="47" t="n">
        <v>200</v>
      </c>
      <c r="G57" s="72" t="n">
        <v>0</v>
      </c>
    </row>
    <row r="58" customFormat="false" ht="38.25" hidden="false" customHeight="false" outlineLevel="0" collapsed="false">
      <c r="A58" s="135" t="s">
        <v>115</v>
      </c>
      <c r="B58" s="140" t="n">
        <v>914</v>
      </c>
      <c r="C58" s="136" t="s">
        <v>23</v>
      </c>
      <c r="D58" s="137"/>
      <c r="E58" s="137"/>
      <c r="F58" s="86"/>
      <c r="G58" s="139" t="n">
        <f aca="false">G64+G59</f>
        <v>69.3</v>
      </c>
    </row>
    <row r="59" customFormat="false" ht="38.25" hidden="false" customHeight="false" outlineLevel="0" collapsed="false">
      <c r="A59" s="34" t="s">
        <v>547</v>
      </c>
      <c r="B59" s="35" t="n">
        <v>914</v>
      </c>
      <c r="C59" s="35" t="s">
        <v>23</v>
      </c>
      <c r="D59" s="35" t="s">
        <v>117</v>
      </c>
      <c r="E59" s="145"/>
      <c r="F59" s="86"/>
      <c r="G59" s="146" t="n">
        <f aca="false">G60</f>
        <v>69.3</v>
      </c>
    </row>
    <row r="60" customFormat="false" ht="75.75" hidden="false" customHeight="false" outlineLevel="0" collapsed="false">
      <c r="A60" s="21" t="s">
        <v>118</v>
      </c>
      <c r="B60" s="52" t="n">
        <v>914</v>
      </c>
      <c r="C60" s="22" t="s">
        <v>23</v>
      </c>
      <c r="D60" s="22" t="s">
        <v>117</v>
      </c>
      <c r="E60" s="22" t="s">
        <v>119</v>
      </c>
      <c r="F60" s="22"/>
      <c r="G60" s="53" t="n">
        <f aca="false">G61</f>
        <v>69.3</v>
      </c>
    </row>
    <row r="61" customFormat="false" ht="38.25" hidden="false" customHeight="false" outlineLevel="0" collapsed="false">
      <c r="A61" s="25" t="s">
        <v>120</v>
      </c>
      <c r="B61" s="55" t="n">
        <v>914</v>
      </c>
      <c r="C61" s="26" t="s">
        <v>23</v>
      </c>
      <c r="D61" s="26" t="s">
        <v>117</v>
      </c>
      <c r="E61" s="26" t="s">
        <v>121</v>
      </c>
      <c r="F61" s="26"/>
      <c r="G61" s="56" t="n">
        <f aca="false">G62</f>
        <v>69.3</v>
      </c>
    </row>
    <row r="62" customFormat="false" ht="38.25" hidden="false" customHeight="false" outlineLevel="0" collapsed="false">
      <c r="A62" s="29" t="s">
        <v>548</v>
      </c>
      <c r="B62" s="58" t="n">
        <v>914</v>
      </c>
      <c r="C62" s="30" t="s">
        <v>23</v>
      </c>
      <c r="D62" s="30" t="s">
        <v>117</v>
      </c>
      <c r="E62" s="30" t="s">
        <v>123</v>
      </c>
      <c r="F62" s="30"/>
      <c r="G62" s="59" t="n">
        <f aca="false">G63</f>
        <v>69.3</v>
      </c>
    </row>
    <row r="63" customFormat="false" ht="132" hidden="false" customHeight="false" outlineLevel="0" collapsed="false">
      <c r="A63" s="66" t="s">
        <v>126</v>
      </c>
      <c r="B63" s="140" t="n">
        <v>914</v>
      </c>
      <c r="C63" s="35" t="s">
        <v>23</v>
      </c>
      <c r="D63" s="35" t="s">
        <v>117</v>
      </c>
      <c r="E63" s="47" t="s">
        <v>127</v>
      </c>
      <c r="F63" s="47" t="n">
        <v>500</v>
      </c>
      <c r="G63" s="72" t="n">
        <v>69.3</v>
      </c>
    </row>
    <row r="64" customFormat="false" ht="38.25" hidden="true" customHeight="false" outlineLevel="0" collapsed="false">
      <c r="A64" s="85" t="s">
        <v>142</v>
      </c>
      <c r="B64" s="140" t="n">
        <v>914</v>
      </c>
      <c r="C64" s="86" t="s">
        <v>23</v>
      </c>
      <c r="D64" s="86" t="s">
        <v>143</v>
      </c>
      <c r="E64" s="145"/>
      <c r="F64" s="86"/>
      <c r="G64" s="72" t="n">
        <f aca="false">G65</f>
        <v>0</v>
      </c>
    </row>
    <row r="65" customFormat="false" ht="57" hidden="true" customHeight="false" outlineLevel="0" collapsed="false">
      <c r="A65" s="21" t="s">
        <v>144</v>
      </c>
      <c r="B65" s="52" t="n">
        <v>914</v>
      </c>
      <c r="C65" s="22" t="s">
        <v>23</v>
      </c>
      <c r="D65" s="22" t="s">
        <v>143</v>
      </c>
      <c r="E65" s="22" t="s">
        <v>145</v>
      </c>
      <c r="F65" s="22"/>
      <c r="G65" s="53" t="n">
        <f aca="false">G66</f>
        <v>0</v>
      </c>
    </row>
    <row r="66" customFormat="false" ht="38.25" hidden="true" customHeight="false" outlineLevel="0" collapsed="false">
      <c r="A66" s="29" t="s">
        <v>146</v>
      </c>
      <c r="B66" s="58" t="n">
        <v>914</v>
      </c>
      <c r="C66" s="30" t="s">
        <v>264</v>
      </c>
      <c r="D66" s="30" t="s">
        <v>143</v>
      </c>
      <c r="E66" s="30" t="s">
        <v>147</v>
      </c>
      <c r="F66" s="30"/>
      <c r="G66" s="59" t="n">
        <f aca="false">G67+G68</f>
        <v>0</v>
      </c>
    </row>
    <row r="67" customFormat="false" ht="132" hidden="true" customHeight="false" outlineLevel="0" collapsed="false">
      <c r="A67" s="66" t="s">
        <v>148</v>
      </c>
      <c r="B67" s="140" t="n">
        <v>914</v>
      </c>
      <c r="C67" s="35" t="s">
        <v>264</v>
      </c>
      <c r="D67" s="35" t="s">
        <v>143</v>
      </c>
      <c r="E67" s="47" t="s">
        <v>149</v>
      </c>
      <c r="F67" s="47" t="n">
        <v>500</v>
      </c>
      <c r="G67" s="72"/>
    </row>
    <row r="68" customFormat="false" ht="75.75" hidden="true" customHeight="false" outlineLevel="0" collapsed="false">
      <c r="A68" s="66" t="s">
        <v>150</v>
      </c>
      <c r="B68" s="140" t="n">
        <v>914</v>
      </c>
      <c r="C68" s="35" t="s">
        <v>23</v>
      </c>
      <c r="D68" s="35" t="s">
        <v>143</v>
      </c>
      <c r="E68" s="47" t="s">
        <v>151</v>
      </c>
      <c r="F68" s="47" t="n">
        <v>500</v>
      </c>
      <c r="G68" s="72"/>
    </row>
    <row r="69" customFormat="false" ht="19.5" hidden="false" customHeight="false" outlineLevel="0" collapsed="false">
      <c r="A69" s="135" t="s">
        <v>152</v>
      </c>
      <c r="B69" s="140" t="n">
        <v>914</v>
      </c>
      <c r="C69" s="136" t="s">
        <v>31</v>
      </c>
      <c r="D69" s="137"/>
      <c r="E69" s="137"/>
      <c r="F69" s="86" t="s">
        <v>503</v>
      </c>
      <c r="G69" s="139" t="n">
        <f aca="false">+G82+G70</f>
        <v>113541.5</v>
      </c>
    </row>
    <row r="70" customFormat="false" ht="19.5" hidden="false" customHeight="false" outlineLevel="0" collapsed="false">
      <c r="A70" s="85" t="s">
        <v>172</v>
      </c>
      <c r="B70" s="140" t="n">
        <v>914</v>
      </c>
      <c r="C70" s="86" t="s">
        <v>31</v>
      </c>
      <c r="D70" s="86" t="s">
        <v>117</v>
      </c>
      <c r="E70" s="145"/>
      <c r="F70" s="86"/>
      <c r="G70" s="72" t="n">
        <f aca="false">G71</f>
        <v>113421.7</v>
      </c>
    </row>
    <row r="71" customFormat="false" ht="38.25" hidden="false" customHeight="false" outlineLevel="0" collapsed="false">
      <c r="A71" s="21" t="s">
        <v>173</v>
      </c>
      <c r="B71" s="52" t="n">
        <v>914</v>
      </c>
      <c r="C71" s="22" t="s">
        <v>31</v>
      </c>
      <c r="D71" s="22" t="s">
        <v>117</v>
      </c>
      <c r="E71" s="22" t="s">
        <v>174</v>
      </c>
      <c r="F71" s="22"/>
      <c r="G71" s="53" t="n">
        <f aca="false">G72</f>
        <v>113421.7</v>
      </c>
    </row>
    <row r="72" customFormat="false" ht="57" hidden="false" customHeight="false" outlineLevel="0" collapsed="false">
      <c r="A72" s="25" t="s">
        <v>175</v>
      </c>
      <c r="B72" s="55" t="n">
        <v>914</v>
      </c>
      <c r="C72" s="26" t="s">
        <v>31</v>
      </c>
      <c r="D72" s="26" t="s">
        <v>117</v>
      </c>
      <c r="E72" s="26" t="s">
        <v>176</v>
      </c>
      <c r="F72" s="26"/>
      <c r="G72" s="56" t="n">
        <f aca="false">G73+G77</f>
        <v>113421.7</v>
      </c>
    </row>
    <row r="73" customFormat="false" ht="19.5" hidden="false" customHeight="false" outlineLevel="0" collapsed="false">
      <c r="A73" s="29" t="s">
        <v>177</v>
      </c>
      <c r="B73" s="58" t="n">
        <v>914</v>
      </c>
      <c r="C73" s="30" t="s">
        <v>31</v>
      </c>
      <c r="D73" s="30" t="s">
        <v>117</v>
      </c>
      <c r="E73" s="30" t="s">
        <v>180</v>
      </c>
      <c r="F73" s="30"/>
      <c r="G73" s="59" t="n">
        <f aca="false">G74+G76+G75</f>
        <v>59591.9</v>
      </c>
    </row>
    <row r="74" customFormat="false" ht="132" hidden="false" customHeight="false" outlineLevel="0" collapsed="false">
      <c r="A74" s="66" t="s">
        <v>181</v>
      </c>
      <c r="B74" s="140" t="n">
        <v>914</v>
      </c>
      <c r="C74" s="35" t="s">
        <v>31</v>
      </c>
      <c r="D74" s="35" t="s">
        <v>117</v>
      </c>
      <c r="E74" s="35" t="s">
        <v>182</v>
      </c>
      <c r="F74" s="35" t="s">
        <v>549</v>
      </c>
      <c r="G74" s="37" t="n">
        <v>48288.3</v>
      </c>
    </row>
    <row r="75" customFormat="false" ht="113.25" hidden="false" customHeight="false" outlineLevel="0" collapsed="false">
      <c r="A75" s="66" t="s">
        <v>183</v>
      </c>
      <c r="B75" s="140" t="n">
        <v>914</v>
      </c>
      <c r="C75" s="35" t="s">
        <v>31</v>
      </c>
      <c r="D75" s="35" t="s">
        <v>117</v>
      </c>
      <c r="E75" s="35" t="s">
        <v>184</v>
      </c>
      <c r="F75" s="35" t="s">
        <v>549</v>
      </c>
      <c r="G75" s="37" t="n">
        <v>2000</v>
      </c>
    </row>
    <row r="76" customFormat="false" ht="113.25" hidden="false" customHeight="false" outlineLevel="0" collapsed="false">
      <c r="A76" s="66" t="s">
        <v>550</v>
      </c>
      <c r="B76" s="140" t="n">
        <v>914</v>
      </c>
      <c r="C76" s="35" t="s">
        <v>31</v>
      </c>
      <c r="D76" s="35" t="s">
        <v>117</v>
      </c>
      <c r="E76" s="35" t="s">
        <v>186</v>
      </c>
      <c r="F76" s="35" t="s">
        <v>549</v>
      </c>
      <c r="G76" s="37" t="n">
        <v>9303.6</v>
      </c>
    </row>
    <row r="77" customFormat="false" ht="38.25" hidden="false" customHeight="false" outlineLevel="0" collapsed="false">
      <c r="A77" s="29" t="s">
        <v>187</v>
      </c>
      <c r="B77" s="58" t="n">
        <v>914</v>
      </c>
      <c r="C77" s="30" t="s">
        <v>31</v>
      </c>
      <c r="D77" s="30" t="s">
        <v>117</v>
      </c>
      <c r="E77" s="30" t="s">
        <v>188</v>
      </c>
      <c r="F77" s="30"/>
      <c r="G77" s="59" t="n">
        <f aca="false">G78+G79+G80+G81</f>
        <v>53829.8</v>
      </c>
    </row>
    <row r="78" customFormat="false" ht="132" hidden="false" customHeight="false" outlineLevel="0" collapsed="false">
      <c r="A78" s="66" t="s">
        <v>189</v>
      </c>
      <c r="B78" s="140" t="n">
        <v>914</v>
      </c>
      <c r="C78" s="35" t="s">
        <v>178</v>
      </c>
      <c r="D78" s="35" t="s">
        <v>117</v>
      </c>
      <c r="E78" s="35" t="s">
        <v>190</v>
      </c>
      <c r="F78" s="35" t="s">
        <v>549</v>
      </c>
      <c r="G78" s="37" t="n">
        <v>48.3</v>
      </c>
    </row>
    <row r="79" customFormat="false" ht="132" hidden="false" customHeight="false" outlineLevel="0" collapsed="false">
      <c r="A79" s="66" t="s">
        <v>191</v>
      </c>
      <c r="B79" s="140" t="n">
        <v>914</v>
      </c>
      <c r="C79" s="35" t="s">
        <v>31</v>
      </c>
      <c r="D79" s="35" t="s">
        <v>117</v>
      </c>
      <c r="E79" s="35" t="s">
        <v>192</v>
      </c>
      <c r="F79" s="35" t="s">
        <v>549</v>
      </c>
      <c r="G79" s="37" t="n">
        <v>2244.4</v>
      </c>
    </row>
    <row r="80" customFormat="false" ht="132" hidden="false" customHeight="false" outlineLevel="0" collapsed="false">
      <c r="A80" s="66" t="s">
        <v>193</v>
      </c>
      <c r="B80" s="140" t="n">
        <v>914</v>
      </c>
      <c r="C80" s="35" t="s">
        <v>31</v>
      </c>
      <c r="D80" s="35" t="s">
        <v>117</v>
      </c>
      <c r="E80" s="35" t="s">
        <v>194</v>
      </c>
      <c r="F80" s="35" t="s">
        <v>549</v>
      </c>
      <c r="G80" s="37" t="n">
        <v>42094.7</v>
      </c>
    </row>
    <row r="81" customFormat="false" ht="113.25" hidden="false" customHeight="false" outlineLevel="0" collapsed="false">
      <c r="A81" s="66" t="s">
        <v>183</v>
      </c>
      <c r="B81" s="140" t="n">
        <v>914</v>
      </c>
      <c r="C81" s="35" t="s">
        <v>31</v>
      </c>
      <c r="D81" s="35" t="s">
        <v>117</v>
      </c>
      <c r="E81" s="35" t="s">
        <v>195</v>
      </c>
      <c r="F81" s="35" t="s">
        <v>549</v>
      </c>
      <c r="G81" s="37" t="n">
        <v>9442.4</v>
      </c>
    </row>
    <row r="82" customFormat="false" ht="19.5" hidden="false" customHeight="false" outlineLevel="0" collapsed="false">
      <c r="A82" s="85" t="s">
        <v>196</v>
      </c>
      <c r="B82" s="140" t="n">
        <v>914</v>
      </c>
      <c r="C82" s="86" t="s">
        <v>31</v>
      </c>
      <c r="D82" s="86" t="s">
        <v>197</v>
      </c>
      <c r="E82" s="145"/>
      <c r="F82" s="86" t="s">
        <v>503</v>
      </c>
      <c r="G82" s="72" t="n">
        <f aca="false">+G97+G101+G86+G90+G93</f>
        <v>119.8</v>
      </c>
    </row>
    <row r="83" customFormat="false" ht="38.25" hidden="true" customHeight="false" outlineLevel="0" collapsed="false">
      <c r="A83" s="21" t="s">
        <v>16</v>
      </c>
      <c r="B83" s="52" t="n">
        <v>914</v>
      </c>
      <c r="C83" s="22" t="s">
        <v>31</v>
      </c>
      <c r="D83" s="22" t="s">
        <v>197</v>
      </c>
      <c r="E83" s="22" t="s">
        <v>17</v>
      </c>
      <c r="F83" s="22"/>
      <c r="G83" s="53" t="n">
        <f aca="false">G84</f>
        <v>0</v>
      </c>
    </row>
    <row r="84" customFormat="false" ht="57" hidden="true" customHeight="false" outlineLevel="0" collapsed="false">
      <c r="A84" s="25" t="s">
        <v>36</v>
      </c>
      <c r="B84" s="55" t="n">
        <v>914</v>
      </c>
      <c r="C84" s="26" t="s">
        <v>31</v>
      </c>
      <c r="D84" s="26" t="s">
        <v>197</v>
      </c>
      <c r="E84" s="26" t="s">
        <v>37</v>
      </c>
      <c r="F84" s="26"/>
      <c r="G84" s="56" t="n">
        <f aca="false">G85</f>
        <v>0</v>
      </c>
    </row>
    <row r="85" customFormat="false" ht="57" hidden="true" customHeight="false" outlineLevel="0" collapsed="false">
      <c r="A85" s="29" t="s">
        <v>198</v>
      </c>
      <c r="B85" s="58" t="n">
        <v>914</v>
      </c>
      <c r="C85" s="30" t="s">
        <v>31</v>
      </c>
      <c r="D85" s="30" t="s">
        <v>197</v>
      </c>
      <c r="E85" s="30" t="s">
        <v>199</v>
      </c>
      <c r="F85" s="30"/>
      <c r="G85" s="59" t="n">
        <f aca="false">G86</f>
        <v>0</v>
      </c>
    </row>
    <row r="86" customFormat="false" ht="132" hidden="true" customHeight="false" outlineLevel="0" collapsed="false">
      <c r="A86" s="66" t="s">
        <v>200</v>
      </c>
      <c r="B86" s="140" t="n">
        <v>914</v>
      </c>
      <c r="C86" s="35" t="s">
        <v>31</v>
      </c>
      <c r="D86" s="35" t="s">
        <v>197</v>
      </c>
      <c r="E86" s="35" t="s">
        <v>201</v>
      </c>
      <c r="F86" s="35" t="s">
        <v>549</v>
      </c>
      <c r="G86" s="37" t="n">
        <v>0</v>
      </c>
    </row>
    <row r="87" customFormat="false" ht="38.25" hidden="true" customHeight="false" outlineLevel="0" collapsed="false">
      <c r="A87" s="21" t="s">
        <v>208</v>
      </c>
      <c r="B87" s="52" t="n">
        <v>914</v>
      </c>
      <c r="C87" s="22" t="s">
        <v>31</v>
      </c>
      <c r="D87" s="22" t="s">
        <v>197</v>
      </c>
      <c r="E87" s="22" t="s">
        <v>209</v>
      </c>
      <c r="F87" s="22"/>
      <c r="G87" s="53" t="n">
        <f aca="false">G88+G91</f>
        <v>0</v>
      </c>
    </row>
    <row r="88" customFormat="false" ht="19.5" hidden="true" customHeight="false" outlineLevel="0" collapsed="false">
      <c r="A88" s="25" t="s">
        <v>210</v>
      </c>
      <c r="B88" s="55" t="n">
        <v>914</v>
      </c>
      <c r="C88" s="26" t="s">
        <v>31</v>
      </c>
      <c r="D88" s="26" t="s">
        <v>197</v>
      </c>
      <c r="E88" s="26" t="s">
        <v>211</v>
      </c>
      <c r="F88" s="26"/>
      <c r="G88" s="56" t="n">
        <f aca="false">G89</f>
        <v>0</v>
      </c>
    </row>
    <row r="89" customFormat="false" ht="38.25" hidden="true" customHeight="false" outlineLevel="0" collapsed="false">
      <c r="A89" s="29" t="s">
        <v>212</v>
      </c>
      <c r="B89" s="58" t="n">
        <v>914</v>
      </c>
      <c r="C89" s="30" t="s">
        <v>31</v>
      </c>
      <c r="D89" s="30" t="s">
        <v>197</v>
      </c>
      <c r="E89" s="30" t="s">
        <v>213</v>
      </c>
      <c r="F89" s="30"/>
      <c r="G89" s="59" t="n">
        <f aca="false">G90</f>
        <v>0</v>
      </c>
    </row>
    <row r="90" customFormat="false" ht="75.75" hidden="true" customHeight="false" outlineLevel="0" collapsed="false">
      <c r="A90" s="66" t="s">
        <v>214</v>
      </c>
      <c r="B90" s="140" t="n">
        <v>914</v>
      </c>
      <c r="C90" s="35" t="s">
        <v>31</v>
      </c>
      <c r="D90" s="35" t="s">
        <v>197</v>
      </c>
      <c r="E90" s="35" t="s">
        <v>215</v>
      </c>
      <c r="F90" s="35" t="s">
        <v>549</v>
      </c>
      <c r="G90" s="37" t="n">
        <v>0</v>
      </c>
    </row>
    <row r="91" customFormat="false" ht="57" hidden="true" customHeight="false" outlineLevel="0" collapsed="false">
      <c r="A91" s="25" t="s">
        <v>216</v>
      </c>
      <c r="B91" s="55" t="n">
        <v>914</v>
      </c>
      <c r="C91" s="26" t="s">
        <v>31</v>
      </c>
      <c r="D91" s="26" t="s">
        <v>197</v>
      </c>
      <c r="E91" s="26" t="s">
        <v>217</v>
      </c>
      <c r="F91" s="26"/>
      <c r="G91" s="56" t="n">
        <f aca="false">G92</f>
        <v>0</v>
      </c>
    </row>
    <row r="92" customFormat="false" ht="38.25" hidden="true" customHeight="false" outlineLevel="0" collapsed="false">
      <c r="A92" s="29" t="s">
        <v>218</v>
      </c>
      <c r="B92" s="58" t="n">
        <v>914</v>
      </c>
      <c r="C92" s="30" t="s">
        <v>31</v>
      </c>
      <c r="D92" s="30" t="s">
        <v>197</v>
      </c>
      <c r="E92" s="30" t="s">
        <v>219</v>
      </c>
      <c r="F92" s="30"/>
      <c r="G92" s="59" t="n">
        <f aca="false">G93</f>
        <v>0</v>
      </c>
    </row>
    <row r="93" customFormat="false" ht="113.25" hidden="true" customHeight="false" outlineLevel="0" collapsed="false">
      <c r="A93" s="66" t="s">
        <v>220</v>
      </c>
      <c r="B93" s="140" t="n">
        <v>914</v>
      </c>
      <c r="C93" s="35" t="s">
        <v>31</v>
      </c>
      <c r="D93" s="35" t="s">
        <v>197</v>
      </c>
      <c r="E93" s="35" t="s">
        <v>221</v>
      </c>
      <c r="F93" s="35" t="s">
        <v>549</v>
      </c>
      <c r="G93" s="37" t="n">
        <v>0</v>
      </c>
    </row>
    <row r="94" customFormat="false" ht="38.25" hidden="false" customHeight="false" outlineLevel="0" collapsed="false">
      <c r="A94" s="21" t="s">
        <v>225</v>
      </c>
      <c r="B94" s="52" t="n">
        <v>914</v>
      </c>
      <c r="C94" s="22" t="s">
        <v>31</v>
      </c>
      <c r="D94" s="22" t="s">
        <v>197</v>
      </c>
      <c r="E94" s="22" t="s">
        <v>226</v>
      </c>
      <c r="F94" s="22"/>
      <c r="G94" s="53" t="n">
        <f aca="false">G95</f>
        <v>60</v>
      </c>
    </row>
    <row r="95" customFormat="false" ht="38.25" hidden="false" customHeight="false" outlineLevel="0" collapsed="false">
      <c r="A95" s="25" t="s">
        <v>227</v>
      </c>
      <c r="B95" s="55" t="n">
        <v>914</v>
      </c>
      <c r="C95" s="26" t="s">
        <v>31</v>
      </c>
      <c r="D95" s="26" t="s">
        <v>197</v>
      </c>
      <c r="E95" s="26" t="s">
        <v>228</v>
      </c>
      <c r="F95" s="26"/>
      <c r="G95" s="56" t="n">
        <f aca="false">G96</f>
        <v>60</v>
      </c>
    </row>
    <row r="96" customFormat="false" ht="38.25" hidden="false" customHeight="false" outlineLevel="0" collapsed="false">
      <c r="A96" s="29" t="s">
        <v>229</v>
      </c>
      <c r="B96" s="58" t="n">
        <v>914</v>
      </c>
      <c r="C96" s="30" t="s">
        <v>31</v>
      </c>
      <c r="D96" s="30" t="s">
        <v>197</v>
      </c>
      <c r="E96" s="30" t="s">
        <v>230</v>
      </c>
      <c r="F96" s="30"/>
      <c r="G96" s="59" t="n">
        <f aca="false">G97</f>
        <v>60</v>
      </c>
    </row>
    <row r="97" customFormat="false" ht="113.25" hidden="false" customHeight="false" outlineLevel="0" collapsed="false">
      <c r="A97" s="66" t="s">
        <v>231</v>
      </c>
      <c r="B97" s="140" t="n">
        <v>914</v>
      </c>
      <c r="C97" s="35" t="s">
        <v>31</v>
      </c>
      <c r="D97" s="35" t="s">
        <v>197</v>
      </c>
      <c r="E97" s="35" t="s">
        <v>232</v>
      </c>
      <c r="F97" s="35" t="s">
        <v>233</v>
      </c>
      <c r="G97" s="37" t="n">
        <v>60</v>
      </c>
    </row>
    <row r="98" customFormat="false" ht="38.25" hidden="false" customHeight="false" outlineLevel="0" collapsed="false">
      <c r="A98" s="51" t="s">
        <v>225</v>
      </c>
      <c r="B98" s="52" t="n">
        <v>914</v>
      </c>
      <c r="C98" s="89" t="s">
        <v>31</v>
      </c>
      <c r="D98" s="89" t="s">
        <v>197</v>
      </c>
      <c r="E98" s="22" t="s">
        <v>226</v>
      </c>
      <c r="F98" s="52"/>
      <c r="G98" s="53" t="n">
        <f aca="false">G99</f>
        <v>59.8</v>
      </c>
    </row>
    <row r="99" customFormat="false" ht="38.25" hidden="false" customHeight="false" outlineLevel="0" collapsed="false">
      <c r="A99" s="54" t="s">
        <v>234</v>
      </c>
      <c r="B99" s="55" t="n">
        <v>914</v>
      </c>
      <c r="C99" s="90" t="s">
        <v>31</v>
      </c>
      <c r="D99" s="90" t="s">
        <v>197</v>
      </c>
      <c r="E99" s="26" t="s">
        <v>235</v>
      </c>
      <c r="F99" s="55"/>
      <c r="G99" s="56" t="n">
        <f aca="false">G100</f>
        <v>59.8</v>
      </c>
    </row>
    <row r="100" customFormat="false" ht="57" hidden="false" customHeight="false" outlineLevel="0" collapsed="false">
      <c r="A100" s="57" t="s">
        <v>236</v>
      </c>
      <c r="B100" s="58" t="n">
        <v>914</v>
      </c>
      <c r="C100" s="91" t="s">
        <v>31</v>
      </c>
      <c r="D100" s="91" t="s">
        <v>197</v>
      </c>
      <c r="E100" s="30" t="s">
        <v>237</v>
      </c>
      <c r="F100" s="58"/>
      <c r="G100" s="59" t="n">
        <f aca="false">G101</f>
        <v>59.8</v>
      </c>
    </row>
    <row r="101" customFormat="false" ht="75.75" hidden="false" customHeight="false" outlineLevel="0" collapsed="false">
      <c r="A101" s="66" t="s">
        <v>238</v>
      </c>
      <c r="B101" s="140" t="n">
        <v>914</v>
      </c>
      <c r="C101" s="92" t="s">
        <v>31</v>
      </c>
      <c r="D101" s="92" t="s">
        <v>197</v>
      </c>
      <c r="E101" s="47" t="s">
        <v>239</v>
      </c>
      <c r="F101" s="47" t="n">
        <v>500</v>
      </c>
      <c r="G101" s="72" t="n">
        <v>59.8</v>
      </c>
    </row>
    <row r="102" customFormat="false" ht="19.5" hidden="false" customHeight="false" outlineLevel="0" collapsed="false">
      <c r="A102" s="153" t="s">
        <v>240</v>
      </c>
      <c r="B102" s="124" t="n">
        <v>914</v>
      </c>
      <c r="C102" s="124" t="s">
        <v>154</v>
      </c>
      <c r="D102" s="154"/>
      <c r="E102" s="137"/>
      <c r="F102" s="86"/>
      <c r="G102" s="155" t="n">
        <f aca="false">G103+G110+G119</f>
        <v>3273.1</v>
      </c>
    </row>
    <row r="103" customFormat="false" ht="19.5" hidden="false" customHeight="false" outlineLevel="0" collapsed="false">
      <c r="A103" s="151" t="s">
        <v>241</v>
      </c>
      <c r="B103" s="140" t="n">
        <v>914</v>
      </c>
      <c r="C103" s="140" t="s">
        <v>154</v>
      </c>
      <c r="D103" s="86" t="s">
        <v>15</v>
      </c>
      <c r="E103" s="145"/>
      <c r="F103" s="86"/>
      <c r="G103" s="72" t="n">
        <f aca="false">G104</f>
        <v>186.6</v>
      </c>
    </row>
    <row r="104" customFormat="false" ht="38.25" hidden="false" customHeight="false" outlineLevel="0" collapsed="false">
      <c r="A104" s="51" t="s">
        <v>208</v>
      </c>
      <c r="B104" s="52" t="n">
        <v>914</v>
      </c>
      <c r="C104" s="52" t="s">
        <v>154</v>
      </c>
      <c r="D104" s="22" t="s">
        <v>15</v>
      </c>
      <c r="E104" s="22" t="s">
        <v>209</v>
      </c>
      <c r="F104" s="22"/>
      <c r="G104" s="53" t="n">
        <f aca="false">G105</f>
        <v>186.6</v>
      </c>
    </row>
    <row r="105" customFormat="false" ht="57" hidden="false" customHeight="false" outlineLevel="0" collapsed="false">
      <c r="A105" s="94" t="s">
        <v>216</v>
      </c>
      <c r="B105" s="95" t="n">
        <v>914</v>
      </c>
      <c r="C105" s="95" t="s">
        <v>154</v>
      </c>
      <c r="D105" s="96" t="s">
        <v>15</v>
      </c>
      <c r="E105" s="96" t="s">
        <v>217</v>
      </c>
      <c r="F105" s="96"/>
      <c r="G105" s="156" t="n">
        <f aca="false">G106</f>
        <v>186.6</v>
      </c>
    </row>
    <row r="106" customFormat="false" ht="38.25" hidden="false" customHeight="false" outlineLevel="0" collapsed="false">
      <c r="A106" s="57" t="s">
        <v>242</v>
      </c>
      <c r="B106" s="58" t="n">
        <v>914</v>
      </c>
      <c r="C106" s="58" t="s">
        <v>154</v>
      </c>
      <c r="D106" s="30" t="s">
        <v>15</v>
      </c>
      <c r="E106" s="30" t="s">
        <v>243</v>
      </c>
      <c r="F106" s="30"/>
      <c r="G106" s="59" t="n">
        <f aca="false">G107+G108+G109</f>
        <v>186.6</v>
      </c>
    </row>
    <row r="107" customFormat="false" ht="132" hidden="true" customHeight="false" outlineLevel="0" collapsed="false">
      <c r="A107" s="66" t="s">
        <v>244</v>
      </c>
      <c r="B107" s="140" t="n">
        <v>914</v>
      </c>
      <c r="C107" s="92" t="s">
        <v>154</v>
      </c>
      <c r="D107" s="35" t="s">
        <v>15</v>
      </c>
      <c r="E107" s="47" t="s">
        <v>245</v>
      </c>
      <c r="F107" s="47" t="n">
        <v>500</v>
      </c>
      <c r="G107" s="109" t="n">
        <v>0</v>
      </c>
    </row>
    <row r="108" customFormat="false" ht="150.75" hidden="false" customHeight="false" outlineLevel="0" collapsed="false">
      <c r="A108" s="66" t="s">
        <v>246</v>
      </c>
      <c r="B108" s="140" t="n">
        <v>914</v>
      </c>
      <c r="C108" s="92" t="s">
        <v>154</v>
      </c>
      <c r="D108" s="35" t="s">
        <v>15</v>
      </c>
      <c r="E108" s="47" t="s">
        <v>247</v>
      </c>
      <c r="F108" s="47" t="n">
        <v>500</v>
      </c>
      <c r="G108" s="109" t="n">
        <v>186.6</v>
      </c>
    </row>
    <row r="109" customFormat="false" ht="113.25" hidden="true" customHeight="false" outlineLevel="0" collapsed="false">
      <c r="A109" s="66" t="s">
        <v>248</v>
      </c>
      <c r="B109" s="140" t="n">
        <v>914</v>
      </c>
      <c r="C109" s="92" t="s">
        <v>154</v>
      </c>
      <c r="D109" s="35" t="s">
        <v>15</v>
      </c>
      <c r="E109" s="47" t="s">
        <v>249</v>
      </c>
      <c r="F109" s="47" t="n">
        <v>500</v>
      </c>
      <c r="G109" s="109" t="n">
        <v>0</v>
      </c>
    </row>
    <row r="110" customFormat="false" ht="19.5" hidden="false" customHeight="false" outlineLevel="0" collapsed="false">
      <c r="A110" s="151" t="s">
        <v>250</v>
      </c>
      <c r="B110" s="140" t="n">
        <v>914</v>
      </c>
      <c r="C110" s="140" t="s">
        <v>154</v>
      </c>
      <c r="D110" s="86" t="s">
        <v>23</v>
      </c>
      <c r="E110" s="145"/>
      <c r="F110" s="86"/>
      <c r="G110" s="72" t="n">
        <f aca="false">G111+G115</f>
        <v>957.2</v>
      </c>
    </row>
    <row r="111" customFormat="false" ht="57" hidden="true" customHeight="false" outlineLevel="0" collapsed="false">
      <c r="A111" s="51" t="s">
        <v>251</v>
      </c>
      <c r="B111" s="52" t="n">
        <v>914</v>
      </c>
      <c r="C111" s="52" t="s">
        <v>154</v>
      </c>
      <c r="D111" s="22" t="s">
        <v>23</v>
      </c>
      <c r="E111" s="22" t="s">
        <v>17</v>
      </c>
      <c r="F111" s="22"/>
      <c r="G111" s="53" t="n">
        <f aca="false">G112</f>
        <v>0</v>
      </c>
    </row>
    <row r="112" customFormat="false" ht="57" hidden="true" customHeight="false" outlineLevel="0" collapsed="false">
      <c r="A112" s="94" t="s">
        <v>252</v>
      </c>
      <c r="B112" s="95" t="n">
        <v>914</v>
      </c>
      <c r="C112" s="95" t="s">
        <v>154</v>
      </c>
      <c r="D112" s="96" t="s">
        <v>23</v>
      </c>
      <c r="E112" s="96" t="s">
        <v>37</v>
      </c>
      <c r="F112" s="96"/>
      <c r="G112" s="156" t="n">
        <f aca="false">G113</f>
        <v>0</v>
      </c>
    </row>
    <row r="113" customFormat="false" ht="57" hidden="true" customHeight="false" outlineLevel="0" collapsed="false">
      <c r="A113" s="57" t="s">
        <v>253</v>
      </c>
      <c r="B113" s="58" t="n">
        <v>914</v>
      </c>
      <c r="C113" s="58" t="s">
        <v>154</v>
      </c>
      <c r="D113" s="30" t="s">
        <v>23</v>
      </c>
      <c r="E113" s="30" t="s">
        <v>199</v>
      </c>
      <c r="F113" s="30"/>
      <c r="G113" s="59" t="n">
        <f aca="false">G114</f>
        <v>0</v>
      </c>
    </row>
    <row r="114" customFormat="false" ht="150.75" hidden="true" customHeight="false" outlineLevel="0" collapsed="false">
      <c r="A114" s="66" t="s">
        <v>254</v>
      </c>
      <c r="B114" s="140" t="n">
        <v>914</v>
      </c>
      <c r="C114" s="92" t="s">
        <v>154</v>
      </c>
      <c r="D114" s="35" t="s">
        <v>23</v>
      </c>
      <c r="E114" s="47" t="s">
        <v>201</v>
      </c>
      <c r="F114" s="47" t="n">
        <v>200</v>
      </c>
      <c r="G114" s="109" t="n">
        <v>0</v>
      </c>
    </row>
    <row r="115" customFormat="false" ht="75.75" hidden="false" customHeight="false" outlineLevel="0" collapsed="false">
      <c r="A115" s="51" t="s">
        <v>255</v>
      </c>
      <c r="B115" s="52" t="n">
        <v>914</v>
      </c>
      <c r="C115" s="52" t="s">
        <v>154</v>
      </c>
      <c r="D115" s="22" t="s">
        <v>23</v>
      </c>
      <c r="E115" s="22" t="s">
        <v>256</v>
      </c>
      <c r="F115" s="22"/>
      <c r="G115" s="53" t="n">
        <f aca="false">G116</f>
        <v>957.2</v>
      </c>
    </row>
    <row r="116" customFormat="false" ht="57" hidden="false" customHeight="false" outlineLevel="0" collapsed="false">
      <c r="A116" s="94" t="s">
        <v>257</v>
      </c>
      <c r="B116" s="95" t="n">
        <v>914</v>
      </c>
      <c r="C116" s="95" t="s">
        <v>154</v>
      </c>
      <c r="D116" s="96" t="s">
        <v>23</v>
      </c>
      <c r="E116" s="96" t="s">
        <v>258</v>
      </c>
      <c r="F116" s="96"/>
      <c r="G116" s="156" t="n">
        <f aca="false">G117+G118</f>
        <v>957.2</v>
      </c>
    </row>
    <row r="117" customFormat="false" ht="113.25" hidden="false" customHeight="false" outlineLevel="0" collapsed="false">
      <c r="A117" s="66" t="s">
        <v>259</v>
      </c>
      <c r="B117" s="140" t="n">
        <v>914</v>
      </c>
      <c r="C117" s="92" t="s">
        <v>154</v>
      </c>
      <c r="D117" s="35" t="s">
        <v>23</v>
      </c>
      <c r="E117" s="47" t="s">
        <v>260</v>
      </c>
      <c r="F117" s="47" t="n">
        <v>500</v>
      </c>
      <c r="G117" s="109" t="n">
        <v>957.2</v>
      </c>
    </row>
    <row r="118" customFormat="false" ht="132" hidden="true" customHeight="false" outlineLevel="0" collapsed="false">
      <c r="A118" s="66" t="s">
        <v>261</v>
      </c>
      <c r="B118" s="140" t="n">
        <v>914</v>
      </c>
      <c r="C118" s="92" t="s">
        <v>154</v>
      </c>
      <c r="D118" s="35" t="s">
        <v>23</v>
      </c>
      <c r="E118" s="47" t="s">
        <v>262</v>
      </c>
      <c r="F118" s="47" t="n">
        <v>200</v>
      </c>
      <c r="G118" s="109" t="n">
        <v>0</v>
      </c>
    </row>
    <row r="119" customFormat="false" ht="38.25" hidden="false" customHeight="false" outlineLevel="0" collapsed="false">
      <c r="A119" s="151" t="s">
        <v>270</v>
      </c>
      <c r="B119" s="140" t="n">
        <v>914</v>
      </c>
      <c r="C119" s="140" t="s">
        <v>154</v>
      </c>
      <c r="D119" s="86" t="s">
        <v>154</v>
      </c>
      <c r="E119" s="145"/>
      <c r="F119" s="86"/>
      <c r="G119" s="72" t="n">
        <f aca="false">G120</f>
        <v>2129.3</v>
      </c>
    </row>
    <row r="120" customFormat="false" ht="75.75" hidden="false" customHeight="false" outlineLevel="0" collapsed="false">
      <c r="A120" s="51" t="s">
        <v>255</v>
      </c>
      <c r="B120" s="52" t="n">
        <v>914</v>
      </c>
      <c r="C120" s="52" t="s">
        <v>154</v>
      </c>
      <c r="D120" s="22" t="s">
        <v>154</v>
      </c>
      <c r="E120" s="22" t="s">
        <v>209</v>
      </c>
      <c r="F120" s="22"/>
      <c r="G120" s="53" t="n">
        <f aca="false">G121</f>
        <v>2129.3</v>
      </c>
    </row>
    <row r="121" customFormat="false" ht="57" hidden="false" customHeight="false" outlineLevel="0" collapsed="false">
      <c r="A121" s="94" t="s">
        <v>271</v>
      </c>
      <c r="B121" s="95" t="n">
        <v>914</v>
      </c>
      <c r="C121" s="95" t="s">
        <v>154</v>
      </c>
      <c r="D121" s="96" t="s">
        <v>154</v>
      </c>
      <c r="E121" s="96" t="s">
        <v>217</v>
      </c>
      <c r="F121" s="96"/>
      <c r="G121" s="156" t="n">
        <f aca="false">G122</f>
        <v>2129.3</v>
      </c>
    </row>
    <row r="122" customFormat="false" ht="38.25" hidden="false" customHeight="false" outlineLevel="0" collapsed="false">
      <c r="A122" s="57" t="s">
        <v>272</v>
      </c>
      <c r="B122" s="58" t="n">
        <v>914</v>
      </c>
      <c r="C122" s="58" t="s">
        <v>154</v>
      </c>
      <c r="D122" s="30" t="s">
        <v>154</v>
      </c>
      <c r="E122" s="30" t="s">
        <v>243</v>
      </c>
      <c r="F122" s="30"/>
      <c r="G122" s="59" t="n">
        <f aca="false">G123+G124</f>
        <v>2129.3</v>
      </c>
    </row>
    <row r="123" customFormat="false" ht="113.25" hidden="false" customHeight="false" outlineLevel="0" collapsed="false">
      <c r="A123" s="66" t="s">
        <v>273</v>
      </c>
      <c r="B123" s="140" t="n">
        <v>914</v>
      </c>
      <c r="C123" s="92" t="s">
        <v>154</v>
      </c>
      <c r="D123" s="35" t="s">
        <v>154</v>
      </c>
      <c r="E123" s="47" t="s">
        <v>274</v>
      </c>
      <c r="F123" s="47" t="n">
        <v>500</v>
      </c>
      <c r="G123" s="109" t="n">
        <v>1200</v>
      </c>
    </row>
    <row r="124" customFormat="false" ht="169.5" hidden="false" customHeight="false" outlineLevel="0" collapsed="false">
      <c r="A124" s="66" t="s">
        <v>275</v>
      </c>
      <c r="B124" s="140" t="n">
        <v>914</v>
      </c>
      <c r="C124" s="92" t="s">
        <v>154</v>
      </c>
      <c r="D124" s="35" t="s">
        <v>154</v>
      </c>
      <c r="E124" s="47" t="s">
        <v>276</v>
      </c>
      <c r="F124" s="47" t="n">
        <v>500</v>
      </c>
      <c r="G124" s="109" t="n">
        <v>929.3</v>
      </c>
    </row>
    <row r="125" customFormat="false" ht="19.5" hidden="false" customHeight="false" outlineLevel="0" collapsed="false">
      <c r="A125" s="135" t="s">
        <v>281</v>
      </c>
      <c r="B125" s="124" t="n">
        <v>914</v>
      </c>
      <c r="C125" s="136" t="s">
        <v>282</v>
      </c>
      <c r="D125" s="137"/>
      <c r="E125" s="137"/>
      <c r="F125" s="86"/>
      <c r="G125" s="139" t="n">
        <f aca="false">G127</f>
        <v>17</v>
      </c>
    </row>
    <row r="126" customFormat="false" ht="38.25" hidden="false" customHeight="false" outlineLevel="0" collapsed="false">
      <c r="A126" s="85" t="s">
        <v>348</v>
      </c>
      <c r="B126" s="140" t="n">
        <v>914</v>
      </c>
      <c r="C126" s="86" t="s">
        <v>282</v>
      </c>
      <c r="D126" s="86" t="s">
        <v>154</v>
      </c>
      <c r="E126" s="145"/>
      <c r="F126" s="86"/>
      <c r="G126" s="88" t="n">
        <f aca="false">G130</f>
        <v>17</v>
      </c>
    </row>
    <row r="127" customFormat="false" ht="38.25" hidden="false" customHeight="false" outlineLevel="0" collapsed="false">
      <c r="A127" s="21" t="s">
        <v>16</v>
      </c>
      <c r="B127" s="52" t="n">
        <v>914</v>
      </c>
      <c r="C127" s="22" t="s">
        <v>282</v>
      </c>
      <c r="D127" s="22" t="s">
        <v>154</v>
      </c>
      <c r="E127" s="22" t="s">
        <v>17</v>
      </c>
      <c r="F127" s="22"/>
      <c r="G127" s="24" t="n">
        <f aca="false">G128</f>
        <v>17</v>
      </c>
    </row>
    <row r="128" customFormat="false" ht="38.25" hidden="false" customHeight="false" outlineLevel="0" collapsed="false">
      <c r="A128" s="25" t="s">
        <v>18</v>
      </c>
      <c r="B128" s="55" t="n">
        <v>914</v>
      </c>
      <c r="C128" s="26" t="s">
        <v>282</v>
      </c>
      <c r="D128" s="26" t="s">
        <v>154</v>
      </c>
      <c r="E128" s="26" t="s">
        <v>19</v>
      </c>
      <c r="F128" s="26"/>
      <c r="G128" s="28" t="n">
        <f aca="false">G129</f>
        <v>17</v>
      </c>
    </row>
    <row r="129" customFormat="false" ht="57" hidden="false" customHeight="false" outlineLevel="0" collapsed="false">
      <c r="A129" s="29" t="s">
        <v>20</v>
      </c>
      <c r="B129" s="58" t="n">
        <v>914</v>
      </c>
      <c r="C129" s="30" t="s">
        <v>282</v>
      </c>
      <c r="D129" s="30" t="s">
        <v>154</v>
      </c>
      <c r="E129" s="30" t="s">
        <v>21</v>
      </c>
      <c r="F129" s="30"/>
      <c r="G129" s="32" t="n">
        <f aca="false">G130</f>
        <v>17</v>
      </c>
    </row>
    <row r="130" customFormat="false" ht="132" hidden="false" customHeight="false" outlineLevel="0" collapsed="false">
      <c r="A130" s="66" t="s">
        <v>29</v>
      </c>
      <c r="B130" s="140" t="n">
        <v>914</v>
      </c>
      <c r="C130" s="92" t="s">
        <v>282</v>
      </c>
      <c r="D130" s="35" t="s">
        <v>154</v>
      </c>
      <c r="E130" s="47" t="s">
        <v>32</v>
      </c>
      <c r="F130" s="47" t="n">
        <v>200</v>
      </c>
      <c r="G130" s="109" t="n">
        <v>17</v>
      </c>
    </row>
    <row r="131" customFormat="false" ht="19.5" hidden="false" customHeight="false" outlineLevel="0" collapsed="false">
      <c r="A131" s="153" t="s">
        <v>423</v>
      </c>
      <c r="B131" s="124" t="n">
        <v>914</v>
      </c>
      <c r="C131" s="124" t="n">
        <v>10</v>
      </c>
      <c r="D131" s="154"/>
      <c r="E131" s="137"/>
      <c r="F131" s="86" t="s">
        <v>503</v>
      </c>
      <c r="G131" s="155" t="n">
        <f aca="false">+G132+G143</f>
        <v>830.4</v>
      </c>
    </row>
    <row r="132" customFormat="false" ht="19.5" hidden="false" customHeight="false" outlineLevel="0" collapsed="false">
      <c r="A132" s="151" t="s">
        <v>431</v>
      </c>
      <c r="B132" s="140" t="n">
        <v>914</v>
      </c>
      <c r="C132" s="140" t="n">
        <v>10</v>
      </c>
      <c r="D132" s="86" t="s">
        <v>23</v>
      </c>
      <c r="E132" s="145"/>
      <c r="F132" s="86" t="s">
        <v>503</v>
      </c>
      <c r="G132" s="72" t="n">
        <f aca="false">+G138+G142+G136+G137</f>
        <v>675.9</v>
      </c>
    </row>
    <row r="133" customFormat="false" ht="38.25" hidden="false" customHeight="false" outlineLevel="0" collapsed="false">
      <c r="A133" s="51" t="s">
        <v>208</v>
      </c>
      <c r="B133" s="52" t="n">
        <v>914</v>
      </c>
      <c r="C133" s="52" t="n">
        <v>10</v>
      </c>
      <c r="D133" s="22" t="s">
        <v>23</v>
      </c>
      <c r="E133" s="22" t="s">
        <v>209</v>
      </c>
      <c r="F133" s="22"/>
      <c r="G133" s="53" t="n">
        <f aca="false">G134</f>
        <v>630.9</v>
      </c>
    </row>
    <row r="134" customFormat="false" ht="57" hidden="false" customHeight="false" outlineLevel="0" collapsed="false">
      <c r="A134" s="94" t="s">
        <v>441</v>
      </c>
      <c r="B134" s="95" t="n">
        <v>914</v>
      </c>
      <c r="C134" s="95" t="n">
        <v>10</v>
      </c>
      <c r="D134" s="96" t="s">
        <v>23</v>
      </c>
      <c r="E134" s="96" t="s">
        <v>442</v>
      </c>
      <c r="F134" s="96"/>
      <c r="G134" s="156" t="n">
        <f aca="false">G135</f>
        <v>630.9</v>
      </c>
    </row>
    <row r="135" customFormat="false" ht="38.25" hidden="false" customHeight="false" outlineLevel="0" collapsed="false">
      <c r="A135" s="57" t="s">
        <v>443</v>
      </c>
      <c r="B135" s="58" t="n">
        <v>914</v>
      </c>
      <c r="C135" s="58" t="n">
        <v>10</v>
      </c>
      <c r="D135" s="30" t="s">
        <v>23</v>
      </c>
      <c r="E135" s="30" t="s">
        <v>444</v>
      </c>
      <c r="F135" s="30"/>
      <c r="G135" s="59" t="n">
        <f aca="false">G138+G137+G136</f>
        <v>630.9</v>
      </c>
    </row>
    <row r="136" customFormat="false" ht="169.5" hidden="true" customHeight="false" outlineLevel="0" collapsed="false">
      <c r="A136" s="66" t="s">
        <v>445</v>
      </c>
      <c r="B136" s="140" t="n">
        <v>914</v>
      </c>
      <c r="C136" s="47" t="n">
        <v>10</v>
      </c>
      <c r="D136" s="35" t="s">
        <v>23</v>
      </c>
      <c r="E136" s="47" t="s">
        <v>446</v>
      </c>
      <c r="F136" s="47" t="n">
        <v>300</v>
      </c>
      <c r="G136" s="109" t="n">
        <v>0</v>
      </c>
    </row>
    <row r="137" customFormat="false" ht="150.75" hidden="false" customHeight="false" outlineLevel="0" collapsed="false">
      <c r="A137" s="66" t="s">
        <v>447</v>
      </c>
      <c r="B137" s="140" t="n">
        <v>914</v>
      </c>
      <c r="C137" s="47" t="n">
        <v>10</v>
      </c>
      <c r="D137" s="35" t="s">
        <v>23</v>
      </c>
      <c r="E137" s="47" t="s">
        <v>448</v>
      </c>
      <c r="F137" s="47" t="n">
        <v>300</v>
      </c>
      <c r="G137" s="109" t="n">
        <v>430.9</v>
      </c>
      <c r="H137" s="127" t="n">
        <f aca="false">+[1]УПРАВЛЕНИЕ!EP73</f>
        <v>6387.362041715</v>
      </c>
      <c r="I137" s="133" t="n">
        <f aca="false">+G142-H137</f>
        <v>-6342.362041715</v>
      </c>
    </row>
    <row r="138" customFormat="false" ht="132" hidden="false" customHeight="false" outlineLevel="0" collapsed="false">
      <c r="A138" s="66" t="s">
        <v>551</v>
      </c>
      <c r="B138" s="140" t="n">
        <v>914</v>
      </c>
      <c r="C138" s="47" t="n">
        <v>10</v>
      </c>
      <c r="D138" s="35" t="s">
        <v>23</v>
      </c>
      <c r="E138" s="47" t="s">
        <v>450</v>
      </c>
      <c r="F138" s="47" t="n">
        <v>500</v>
      </c>
      <c r="G138" s="109" t="n">
        <v>200</v>
      </c>
    </row>
    <row r="139" customFormat="false" ht="38.25" hidden="false" customHeight="false" outlineLevel="0" collapsed="false">
      <c r="A139" s="51" t="s">
        <v>16</v>
      </c>
      <c r="B139" s="52" t="n">
        <v>914</v>
      </c>
      <c r="C139" s="52" t="n">
        <v>10</v>
      </c>
      <c r="D139" s="22" t="s">
        <v>23</v>
      </c>
      <c r="E139" s="52" t="s">
        <v>17</v>
      </c>
      <c r="F139" s="52"/>
      <c r="G139" s="112" t="n">
        <f aca="false">G140</f>
        <v>45</v>
      </c>
    </row>
    <row r="140" customFormat="false" ht="38.25" hidden="false" customHeight="false" outlineLevel="0" collapsed="false">
      <c r="A140" s="54" t="s">
        <v>18</v>
      </c>
      <c r="B140" s="55" t="n">
        <v>914</v>
      </c>
      <c r="C140" s="55" t="n">
        <v>10</v>
      </c>
      <c r="D140" s="26" t="s">
        <v>23</v>
      </c>
      <c r="E140" s="55" t="s">
        <v>19</v>
      </c>
      <c r="F140" s="55"/>
      <c r="G140" s="113" t="n">
        <f aca="false">G141</f>
        <v>45</v>
      </c>
    </row>
    <row r="141" customFormat="false" ht="57" hidden="false" customHeight="false" outlineLevel="0" collapsed="false">
      <c r="A141" s="57" t="s">
        <v>55</v>
      </c>
      <c r="B141" s="58" t="n">
        <v>914</v>
      </c>
      <c r="C141" s="58" t="n">
        <v>10</v>
      </c>
      <c r="D141" s="30" t="s">
        <v>23</v>
      </c>
      <c r="E141" s="58" t="s">
        <v>56</v>
      </c>
      <c r="F141" s="58"/>
      <c r="G141" s="102" t="n">
        <f aca="false">G142</f>
        <v>45</v>
      </c>
    </row>
    <row r="142" customFormat="false" ht="113.25" hidden="false" customHeight="false" outlineLevel="0" collapsed="false">
      <c r="A142" s="66" t="s">
        <v>451</v>
      </c>
      <c r="B142" s="140" t="n">
        <v>914</v>
      </c>
      <c r="C142" s="47" t="n">
        <v>10</v>
      </c>
      <c r="D142" s="35" t="s">
        <v>23</v>
      </c>
      <c r="E142" s="47" t="s">
        <v>452</v>
      </c>
      <c r="F142" s="47" t="n">
        <v>300</v>
      </c>
      <c r="G142" s="109" t="n">
        <v>45</v>
      </c>
    </row>
    <row r="143" customFormat="false" ht="19.5" hidden="false" customHeight="false" outlineLevel="0" collapsed="false">
      <c r="A143" s="151" t="s">
        <v>480</v>
      </c>
      <c r="B143" s="140" t="n">
        <v>914</v>
      </c>
      <c r="C143" s="157" t="s">
        <v>481</v>
      </c>
      <c r="D143" s="157" t="s">
        <v>42</v>
      </c>
      <c r="E143" s="145"/>
      <c r="F143" s="86" t="s">
        <v>503</v>
      </c>
      <c r="G143" s="72" t="n">
        <f aca="false">G144</f>
        <v>154.5</v>
      </c>
    </row>
    <row r="144" customFormat="false" ht="38.25" hidden="false" customHeight="false" outlineLevel="0" collapsed="false">
      <c r="A144" s="57" t="s">
        <v>482</v>
      </c>
      <c r="B144" s="58" t="n">
        <v>914</v>
      </c>
      <c r="C144" s="91" t="s">
        <v>481</v>
      </c>
      <c r="D144" s="91" t="s">
        <v>42</v>
      </c>
      <c r="E144" s="30" t="s">
        <v>483</v>
      </c>
      <c r="F144" s="30"/>
      <c r="G144" s="59" t="n">
        <f aca="false">G145</f>
        <v>154.5</v>
      </c>
    </row>
    <row r="145" customFormat="false" ht="113.25" hidden="false" customHeight="false" outlineLevel="0" collapsed="false">
      <c r="A145" s="115" t="s">
        <v>484</v>
      </c>
      <c r="B145" s="140" t="n">
        <v>914</v>
      </c>
      <c r="C145" s="92" t="s">
        <v>481</v>
      </c>
      <c r="D145" s="92" t="s">
        <v>42</v>
      </c>
      <c r="E145" s="47" t="s">
        <v>485</v>
      </c>
      <c r="F145" s="47" t="n">
        <v>600</v>
      </c>
      <c r="G145" s="72" t="n">
        <v>154.5</v>
      </c>
      <c r="H145" s="127" t="n">
        <f aca="false">+[1]ОБРАЗОВАНИЕ!EP8-[1]ОБРАЗОВАНИЕ!EP48+[1]КУЛЬТУРА!EP30+'[1]Физическая кул.испорт'!EP56+[1]УПРАВЛЕНИЕ!EP67+'[1]Социальная политика'!CE47</f>
        <v>300829.39996048</v>
      </c>
      <c r="I145" s="133" t="n">
        <f aca="false">+G150-H145</f>
        <v>-300739.39996048</v>
      </c>
    </row>
    <row r="146" customFormat="false" ht="19.5" hidden="false" customHeight="false" outlineLevel="0" collapsed="false">
      <c r="A146" s="115" t="s">
        <v>523</v>
      </c>
      <c r="B146" s="140" t="n">
        <v>914</v>
      </c>
      <c r="C146" s="92" t="s">
        <v>143</v>
      </c>
      <c r="D146" s="92" t="s">
        <v>23</v>
      </c>
      <c r="E146" s="158"/>
      <c r="F146" s="47"/>
      <c r="G146" s="72" t="n">
        <f aca="false">G147</f>
        <v>90</v>
      </c>
      <c r="H146" s="127"/>
      <c r="I146" s="133"/>
    </row>
    <row r="147" customFormat="false" ht="38.25" hidden="false" customHeight="false" outlineLevel="0" collapsed="false">
      <c r="A147" s="51" t="s">
        <v>16</v>
      </c>
      <c r="B147" s="52" t="n">
        <v>914</v>
      </c>
      <c r="C147" s="89" t="s">
        <v>143</v>
      </c>
      <c r="D147" s="89" t="s">
        <v>23</v>
      </c>
      <c r="E147" s="22" t="s">
        <v>17</v>
      </c>
      <c r="F147" s="52"/>
      <c r="G147" s="53" t="n">
        <f aca="false">G148</f>
        <v>90</v>
      </c>
      <c r="H147" s="127"/>
      <c r="I147" s="133"/>
    </row>
    <row r="148" customFormat="false" ht="57" hidden="false" customHeight="false" outlineLevel="0" collapsed="false">
      <c r="A148" s="54" t="s">
        <v>36</v>
      </c>
      <c r="B148" s="55" t="n">
        <v>914</v>
      </c>
      <c r="C148" s="90" t="s">
        <v>143</v>
      </c>
      <c r="D148" s="90" t="s">
        <v>23</v>
      </c>
      <c r="E148" s="26" t="s">
        <v>37</v>
      </c>
      <c r="F148" s="55"/>
      <c r="G148" s="56" t="n">
        <f aca="false">G149</f>
        <v>90</v>
      </c>
      <c r="H148" s="127"/>
      <c r="I148" s="133"/>
    </row>
    <row r="149" customFormat="false" ht="38.25" hidden="false" customHeight="false" outlineLevel="0" collapsed="false">
      <c r="A149" s="57" t="s">
        <v>524</v>
      </c>
      <c r="B149" s="58" t="n">
        <v>914</v>
      </c>
      <c r="C149" s="91" t="s">
        <v>143</v>
      </c>
      <c r="D149" s="91" t="s">
        <v>23</v>
      </c>
      <c r="E149" s="30" t="s">
        <v>525</v>
      </c>
      <c r="F149" s="58"/>
      <c r="G149" s="59" t="n">
        <f aca="false">G150</f>
        <v>90</v>
      </c>
      <c r="H149" s="127"/>
      <c r="I149" s="133"/>
    </row>
    <row r="150" customFormat="false" ht="75.75" hidden="false" customHeight="false" outlineLevel="0" collapsed="false">
      <c r="A150" s="66" t="s">
        <v>526</v>
      </c>
      <c r="B150" s="140" t="n">
        <v>914</v>
      </c>
      <c r="C150" s="92" t="s">
        <v>143</v>
      </c>
      <c r="D150" s="92" t="s">
        <v>23</v>
      </c>
      <c r="E150" s="47" t="s">
        <v>527</v>
      </c>
      <c r="F150" s="47" t="n">
        <v>500</v>
      </c>
      <c r="G150" s="72" t="n">
        <v>90</v>
      </c>
      <c r="H150" s="127"/>
      <c r="I150" s="133"/>
    </row>
    <row r="151" customFormat="false" ht="57" hidden="false" customHeight="false" outlineLevel="0" collapsed="false">
      <c r="A151" s="105" t="s">
        <v>552</v>
      </c>
      <c r="B151" s="110" t="n">
        <v>924</v>
      </c>
      <c r="C151" s="134"/>
      <c r="D151" s="134"/>
      <c r="E151" s="134"/>
      <c r="F151" s="134"/>
      <c r="G151" s="16" t="n">
        <f aca="false">+G152+G174+G280+G296+G312+G168</f>
        <v>307793.2</v>
      </c>
    </row>
    <row r="152" customFormat="false" ht="19.5" hidden="false" customHeight="false" outlineLevel="0" collapsed="false">
      <c r="A152" s="135" t="s">
        <v>12</v>
      </c>
      <c r="B152" s="124" t="n">
        <v>924</v>
      </c>
      <c r="C152" s="136" t="s">
        <v>13</v>
      </c>
      <c r="D152" s="137"/>
      <c r="E152" s="137"/>
      <c r="F152" s="86" t="s">
        <v>503</v>
      </c>
      <c r="G152" s="139" t="n">
        <f aca="false">+G153</f>
        <v>1095.7</v>
      </c>
    </row>
    <row r="153" customFormat="false" ht="19.5" hidden="false" customHeight="false" outlineLevel="0" collapsed="false">
      <c r="A153" s="66" t="s">
        <v>59</v>
      </c>
      <c r="B153" s="140" t="n">
        <v>924</v>
      </c>
      <c r="C153" s="35" t="s">
        <v>13</v>
      </c>
      <c r="D153" s="35" t="s">
        <v>60</v>
      </c>
      <c r="E153" s="145"/>
      <c r="F153" s="86" t="s">
        <v>503</v>
      </c>
      <c r="G153" s="67" t="n">
        <f aca="false">+G157+G158+G159+G167+G163</f>
        <v>1095.7</v>
      </c>
    </row>
    <row r="154" customFormat="false" ht="57" hidden="false" customHeight="false" outlineLevel="0" collapsed="false">
      <c r="A154" s="51" t="s">
        <v>70</v>
      </c>
      <c r="B154" s="52" t="n">
        <v>924</v>
      </c>
      <c r="C154" s="22" t="s">
        <v>13</v>
      </c>
      <c r="D154" s="22" t="s">
        <v>60</v>
      </c>
      <c r="E154" s="22" t="s">
        <v>71</v>
      </c>
      <c r="F154" s="22"/>
      <c r="G154" s="69" t="n">
        <f aca="false">G155</f>
        <v>1004</v>
      </c>
    </row>
    <row r="155" customFormat="false" ht="57" hidden="false" customHeight="false" outlineLevel="0" collapsed="false">
      <c r="A155" s="54" t="s">
        <v>72</v>
      </c>
      <c r="B155" s="55" t="n">
        <v>924</v>
      </c>
      <c r="C155" s="26" t="s">
        <v>13</v>
      </c>
      <c r="D155" s="26" t="s">
        <v>60</v>
      </c>
      <c r="E155" s="26" t="s">
        <v>73</v>
      </c>
      <c r="F155" s="26"/>
      <c r="G155" s="70" t="n">
        <f aca="false">G156</f>
        <v>1004</v>
      </c>
    </row>
    <row r="156" customFormat="false" ht="57" hidden="false" customHeight="false" outlineLevel="0" collapsed="false">
      <c r="A156" s="57" t="s">
        <v>74</v>
      </c>
      <c r="B156" s="58" t="n">
        <v>924</v>
      </c>
      <c r="C156" s="30" t="s">
        <v>13</v>
      </c>
      <c r="D156" s="30" t="s">
        <v>60</v>
      </c>
      <c r="E156" s="30" t="s">
        <v>75</v>
      </c>
      <c r="F156" s="30"/>
      <c r="G156" s="71" t="n">
        <f aca="false">G157+G158+G159</f>
        <v>1004</v>
      </c>
    </row>
    <row r="157" customFormat="false" ht="225.75" hidden="false" customHeight="false" outlineLevel="0" collapsed="false">
      <c r="A157" s="66" t="s">
        <v>76</v>
      </c>
      <c r="B157" s="140" t="n">
        <v>924</v>
      </c>
      <c r="C157" s="35" t="s">
        <v>13</v>
      </c>
      <c r="D157" s="35" t="s">
        <v>60</v>
      </c>
      <c r="E157" s="47" t="s">
        <v>77</v>
      </c>
      <c r="F157" s="47" t="n">
        <v>100</v>
      </c>
      <c r="G157" s="159" t="n">
        <v>881.1</v>
      </c>
    </row>
    <row r="158" customFormat="false" ht="169.5" hidden="false" customHeight="false" outlineLevel="0" collapsed="false">
      <c r="A158" s="66" t="s">
        <v>78</v>
      </c>
      <c r="B158" s="140" t="n">
        <v>924</v>
      </c>
      <c r="C158" s="35" t="s">
        <v>13</v>
      </c>
      <c r="D158" s="35" t="s">
        <v>60</v>
      </c>
      <c r="E158" s="47" t="s">
        <v>77</v>
      </c>
      <c r="F158" s="47" t="n">
        <v>200</v>
      </c>
      <c r="G158" s="159" t="n">
        <v>122.9</v>
      </c>
    </row>
    <row r="159" customFormat="false" ht="150.75" hidden="true" customHeight="false" outlineLevel="0" collapsed="false">
      <c r="A159" s="66" t="s">
        <v>79</v>
      </c>
      <c r="B159" s="140" t="n">
        <v>924</v>
      </c>
      <c r="C159" s="35" t="s">
        <v>13</v>
      </c>
      <c r="D159" s="35" t="s">
        <v>60</v>
      </c>
      <c r="E159" s="47" t="s">
        <v>77</v>
      </c>
      <c r="F159" s="47" t="n">
        <v>800</v>
      </c>
      <c r="G159" s="159"/>
    </row>
    <row r="160" customFormat="false" ht="38.25" hidden="false" customHeight="false" outlineLevel="0" collapsed="false">
      <c r="A160" s="51" t="s">
        <v>43</v>
      </c>
      <c r="B160" s="52" t="n">
        <v>924</v>
      </c>
      <c r="C160" s="22" t="s">
        <v>13</v>
      </c>
      <c r="D160" s="22" t="s">
        <v>60</v>
      </c>
      <c r="E160" s="22" t="s">
        <v>44</v>
      </c>
      <c r="F160" s="22"/>
      <c r="G160" s="69" t="n">
        <f aca="false">G161</f>
        <v>86.9</v>
      </c>
    </row>
    <row r="161" customFormat="false" ht="38.25" hidden="false" customHeight="false" outlineLevel="0" collapsed="false">
      <c r="A161" s="54" t="s">
        <v>45</v>
      </c>
      <c r="B161" s="55" t="n">
        <v>924</v>
      </c>
      <c r="C161" s="26" t="s">
        <v>13</v>
      </c>
      <c r="D161" s="26" t="s">
        <v>60</v>
      </c>
      <c r="E161" s="26" t="s">
        <v>46</v>
      </c>
      <c r="F161" s="26"/>
      <c r="G161" s="70" t="n">
        <f aca="false">G163</f>
        <v>86.9</v>
      </c>
    </row>
    <row r="162" customFormat="false" ht="38.25" hidden="false" customHeight="false" outlineLevel="0" collapsed="false">
      <c r="A162" s="57" t="s">
        <v>553</v>
      </c>
      <c r="B162" s="58" t="n">
        <v>924</v>
      </c>
      <c r="C162" s="30" t="s">
        <v>13</v>
      </c>
      <c r="D162" s="30" t="s">
        <v>60</v>
      </c>
      <c r="E162" s="30" t="s">
        <v>81</v>
      </c>
      <c r="F162" s="30"/>
      <c r="G162" s="71" t="n">
        <f aca="false">G163</f>
        <v>86.9</v>
      </c>
    </row>
    <row r="163" customFormat="false" ht="94.5" hidden="false" customHeight="false" outlineLevel="0" collapsed="false">
      <c r="A163" s="66" t="s">
        <v>554</v>
      </c>
      <c r="B163" s="140" t="n">
        <v>924</v>
      </c>
      <c r="C163" s="35" t="s">
        <v>13</v>
      </c>
      <c r="D163" s="35" t="s">
        <v>60</v>
      </c>
      <c r="E163" s="47" t="s">
        <v>83</v>
      </c>
      <c r="F163" s="47" t="n">
        <v>800</v>
      </c>
      <c r="G163" s="159" t="n">
        <v>86.9</v>
      </c>
    </row>
    <row r="164" customFormat="false" ht="75.75" hidden="false" customHeight="false" outlineLevel="0" collapsed="false">
      <c r="A164" s="51" t="s">
        <v>84</v>
      </c>
      <c r="B164" s="52" t="n">
        <v>924</v>
      </c>
      <c r="C164" s="22" t="s">
        <v>13</v>
      </c>
      <c r="D164" s="22" t="s">
        <v>60</v>
      </c>
      <c r="E164" s="22" t="s">
        <v>85</v>
      </c>
      <c r="F164" s="22"/>
      <c r="G164" s="69" t="n">
        <f aca="false">G165</f>
        <v>4.8</v>
      </c>
    </row>
    <row r="165" customFormat="false" ht="38.25" hidden="false" customHeight="false" outlineLevel="0" collapsed="false">
      <c r="A165" s="54" t="s">
        <v>86</v>
      </c>
      <c r="B165" s="55" t="n">
        <v>924</v>
      </c>
      <c r="C165" s="26" t="s">
        <v>13</v>
      </c>
      <c r="D165" s="26" t="s">
        <v>60</v>
      </c>
      <c r="E165" s="26" t="s">
        <v>87</v>
      </c>
      <c r="F165" s="26"/>
      <c r="G165" s="70" t="n">
        <f aca="false">G166</f>
        <v>4.8</v>
      </c>
    </row>
    <row r="166" customFormat="false" ht="57" hidden="false" customHeight="false" outlineLevel="0" collapsed="false">
      <c r="A166" s="57" t="s">
        <v>88</v>
      </c>
      <c r="B166" s="58" t="n">
        <v>924</v>
      </c>
      <c r="C166" s="30" t="s">
        <v>13</v>
      </c>
      <c r="D166" s="30" t="s">
        <v>60</v>
      </c>
      <c r="E166" s="30" t="s">
        <v>89</v>
      </c>
      <c r="F166" s="30"/>
      <c r="G166" s="71" t="n">
        <f aca="false">G167</f>
        <v>4.8</v>
      </c>
    </row>
    <row r="167" customFormat="false" ht="150.75" hidden="false" customHeight="false" outlineLevel="0" collapsed="false">
      <c r="A167" s="66" t="s">
        <v>90</v>
      </c>
      <c r="B167" s="140" t="n">
        <v>924</v>
      </c>
      <c r="C167" s="35" t="s">
        <v>13</v>
      </c>
      <c r="D167" s="35" t="s">
        <v>60</v>
      </c>
      <c r="E167" s="47" t="s">
        <v>91</v>
      </c>
      <c r="F167" s="47" t="n">
        <v>200</v>
      </c>
      <c r="G167" s="159" t="n">
        <v>4.8</v>
      </c>
    </row>
    <row r="168" customFormat="false" ht="19.5" hidden="true" customHeight="false" outlineLevel="0" collapsed="false">
      <c r="A168" s="135" t="s">
        <v>152</v>
      </c>
      <c r="B168" s="124" t="n">
        <v>924</v>
      </c>
      <c r="C168" s="136" t="s">
        <v>31</v>
      </c>
      <c r="D168" s="137"/>
      <c r="E168" s="137"/>
      <c r="F168" s="86"/>
      <c r="G168" s="139" t="n">
        <f aca="false">G169</f>
        <v>0</v>
      </c>
    </row>
    <row r="169" customFormat="false" ht="19.5" hidden="true" customHeight="false" outlineLevel="0" collapsed="false">
      <c r="A169" s="66" t="s">
        <v>196</v>
      </c>
      <c r="B169" s="140" t="n">
        <v>924</v>
      </c>
      <c r="C169" s="35" t="s">
        <v>31</v>
      </c>
      <c r="D169" s="35" t="s">
        <v>197</v>
      </c>
      <c r="E169" s="145"/>
      <c r="F169" s="86"/>
      <c r="G169" s="67" t="n">
        <f aca="false">G170</f>
        <v>0</v>
      </c>
    </row>
    <row r="170" customFormat="false" ht="57" hidden="true" customHeight="false" outlineLevel="0" collapsed="false">
      <c r="A170" s="51" t="s">
        <v>70</v>
      </c>
      <c r="B170" s="52" t="n">
        <v>924</v>
      </c>
      <c r="C170" s="22" t="s">
        <v>31</v>
      </c>
      <c r="D170" s="22" t="s">
        <v>197</v>
      </c>
      <c r="E170" s="22" t="s">
        <v>71</v>
      </c>
      <c r="F170" s="22"/>
      <c r="G170" s="69" t="n">
        <f aca="false">G171</f>
        <v>0</v>
      </c>
    </row>
    <row r="171" customFormat="false" ht="38.25" hidden="true" customHeight="false" outlineLevel="0" collapsed="false">
      <c r="A171" s="54" t="s">
        <v>202</v>
      </c>
      <c r="B171" s="55" t="n">
        <v>924</v>
      </c>
      <c r="C171" s="26" t="s">
        <v>31</v>
      </c>
      <c r="D171" s="26" t="s">
        <v>197</v>
      </c>
      <c r="E171" s="26" t="s">
        <v>203</v>
      </c>
      <c r="F171" s="26"/>
      <c r="G171" s="70" t="n">
        <f aca="false">G172</f>
        <v>0</v>
      </c>
    </row>
    <row r="172" customFormat="false" ht="19.5" hidden="true" customHeight="false" outlineLevel="0" collapsed="false">
      <c r="A172" s="57" t="s">
        <v>204</v>
      </c>
      <c r="B172" s="58" t="n">
        <v>924</v>
      </c>
      <c r="C172" s="30" t="s">
        <v>31</v>
      </c>
      <c r="D172" s="30" t="s">
        <v>197</v>
      </c>
      <c r="E172" s="30" t="s">
        <v>205</v>
      </c>
      <c r="F172" s="30"/>
      <c r="G172" s="71" t="n">
        <f aca="false">G173</f>
        <v>0</v>
      </c>
    </row>
    <row r="173" customFormat="false" ht="113.25" hidden="true" customHeight="false" outlineLevel="0" collapsed="false">
      <c r="A173" s="66" t="s">
        <v>206</v>
      </c>
      <c r="B173" s="140" t="n">
        <v>924</v>
      </c>
      <c r="C173" s="35" t="s">
        <v>31</v>
      </c>
      <c r="D173" s="35" t="s">
        <v>197</v>
      </c>
      <c r="E173" s="47" t="s">
        <v>207</v>
      </c>
      <c r="F173" s="47" t="n">
        <v>200</v>
      </c>
      <c r="G173" s="160"/>
      <c r="H173" s="2" t="e">
        <f aca="false">+G178+G181+G182+G183+G184+G185+G186+#REF!+G187+#REF!</f>
        <v>#REF!</v>
      </c>
      <c r="I173" s="161" t="n">
        <v>36645500</v>
      </c>
      <c r="J173" s="1" t="e">
        <f aca="false">+H173*1000-I173</f>
        <v>#REF!</v>
      </c>
    </row>
    <row r="174" customFormat="false" ht="19.5" hidden="false" customHeight="false" outlineLevel="0" collapsed="false">
      <c r="A174" s="135" t="s">
        <v>281</v>
      </c>
      <c r="B174" s="124" t="n">
        <v>924</v>
      </c>
      <c r="C174" s="136" t="s">
        <v>282</v>
      </c>
      <c r="D174" s="137"/>
      <c r="E174" s="137"/>
      <c r="F174" s="86" t="s">
        <v>503</v>
      </c>
      <c r="G174" s="139" t="n">
        <f aca="false">+G175+G191+G241+G255+G233+G222</f>
        <v>272993.7</v>
      </c>
      <c r="H174" s="2"/>
      <c r="I174" s="162"/>
    </row>
    <row r="175" customFormat="false" ht="19.5" hidden="false" customHeight="false" outlineLevel="0" collapsed="false">
      <c r="A175" s="85" t="s">
        <v>283</v>
      </c>
      <c r="B175" s="140" t="n">
        <v>924</v>
      </c>
      <c r="C175" s="86" t="s">
        <v>282</v>
      </c>
      <c r="D175" s="86" t="s">
        <v>13</v>
      </c>
      <c r="E175" s="145"/>
      <c r="F175" s="86" t="s">
        <v>503</v>
      </c>
      <c r="G175" s="88" t="n">
        <f aca="false">+G181+G182+G183+G185+G186+G184+G187+G188+G189+G190+G179+G180</f>
        <v>43044.4</v>
      </c>
      <c r="H175" s="2"/>
      <c r="I175" s="162"/>
    </row>
    <row r="176" customFormat="false" ht="57" hidden="false" customHeight="false" outlineLevel="0" collapsed="false">
      <c r="A176" s="21" t="s">
        <v>70</v>
      </c>
      <c r="B176" s="52" t="n">
        <v>924</v>
      </c>
      <c r="C176" s="22" t="s">
        <v>282</v>
      </c>
      <c r="D176" s="22" t="s">
        <v>13</v>
      </c>
      <c r="E176" s="22" t="s">
        <v>71</v>
      </c>
      <c r="F176" s="22"/>
      <c r="G176" s="24" t="n">
        <f aca="false">G177</f>
        <v>43044.4</v>
      </c>
    </row>
    <row r="177" customFormat="false" ht="38.25" hidden="false" customHeight="false" outlineLevel="0" collapsed="false">
      <c r="A177" s="25" t="s">
        <v>202</v>
      </c>
      <c r="B177" s="55" t="n">
        <v>924</v>
      </c>
      <c r="C177" s="26" t="s">
        <v>282</v>
      </c>
      <c r="D177" s="26" t="s">
        <v>13</v>
      </c>
      <c r="E177" s="26" t="s">
        <v>203</v>
      </c>
      <c r="F177" s="26"/>
      <c r="G177" s="28" t="n">
        <f aca="false">G178</f>
        <v>43044.4</v>
      </c>
    </row>
    <row r="178" customFormat="false" ht="38.25" hidden="false" customHeight="false" outlineLevel="0" collapsed="false">
      <c r="A178" s="29" t="s">
        <v>284</v>
      </c>
      <c r="B178" s="58" t="n">
        <v>924</v>
      </c>
      <c r="C178" s="30" t="s">
        <v>282</v>
      </c>
      <c r="D178" s="30" t="s">
        <v>13</v>
      </c>
      <c r="E178" s="30" t="s">
        <v>555</v>
      </c>
      <c r="F178" s="30"/>
      <c r="G178" s="32" t="n">
        <f aca="false">G181+G182+G183+G184+G185+G186+G187+G188+G189+G190+G179+G180</f>
        <v>43044.4</v>
      </c>
    </row>
    <row r="179" customFormat="false" ht="113.25" hidden="false" customHeight="false" outlineLevel="0" collapsed="false">
      <c r="A179" s="34" t="s">
        <v>286</v>
      </c>
      <c r="B179" s="140" t="n">
        <v>924</v>
      </c>
      <c r="C179" s="35" t="s">
        <v>282</v>
      </c>
      <c r="D179" s="35" t="s">
        <v>13</v>
      </c>
      <c r="E179" s="36" t="s">
        <v>287</v>
      </c>
      <c r="F179" s="36" t="n">
        <v>200</v>
      </c>
      <c r="G179" s="37" t="n">
        <v>2.4</v>
      </c>
    </row>
    <row r="180" customFormat="false" ht="113.25" hidden="false" customHeight="false" outlineLevel="0" collapsed="false">
      <c r="A180" s="34" t="s">
        <v>286</v>
      </c>
      <c r="B180" s="140" t="n">
        <v>924</v>
      </c>
      <c r="C180" s="35" t="s">
        <v>282</v>
      </c>
      <c r="D180" s="35" t="s">
        <v>13</v>
      </c>
      <c r="E180" s="36" t="s">
        <v>287</v>
      </c>
      <c r="F180" s="36" t="n">
        <v>600</v>
      </c>
      <c r="G180" s="37" t="n">
        <v>18.4</v>
      </c>
    </row>
    <row r="181" customFormat="false" ht="169.5" hidden="false" customHeight="false" outlineLevel="0" collapsed="false">
      <c r="A181" s="34" t="s">
        <v>288</v>
      </c>
      <c r="B181" s="140" t="n">
        <v>924</v>
      </c>
      <c r="C181" s="35" t="s">
        <v>282</v>
      </c>
      <c r="D181" s="35" t="s">
        <v>13</v>
      </c>
      <c r="E181" s="36" t="s">
        <v>289</v>
      </c>
      <c r="F181" s="36" t="n">
        <v>100</v>
      </c>
      <c r="G181" s="37" t="n">
        <v>2660.5</v>
      </c>
    </row>
    <row r="182" customFormat="false" ht="132" hidden="false" customHeight="false" outlineLevel="0" collapsed="false">
      <c r="A182" s="34" t="s">
        <v>290</v>
      </c>
      <c r="B182" s="140" t="n">
        <v>924</v>
      </c>
      <c r="C182" s="35" t="s">
        <v>282</v>
      </c>
      <c r="D182" s="35" t="s">
        <v>13</v>
      </c>
      <c r="E182" s="36" t="s">
        <v>289</v>
      </c>
      <c r="F182" s="36" t="n">
        <v>200</v>
      </c>
      <c r="G182" s="37" t="n">
        <v>2951.5</v>
      </c>
    </row>
    <row r="183" customFormat="false" ht="132" hidden="false" customHeight="false" outlineLevel="0" collapsed="false">
      <c r="A183" s="34" t="s">
        <v>291</v>
      </c>
      <c r="B183" s="140" t="n">
        <v>924</v>
      </c>
      <c r="C183" s="35" t="s">
        <v>282</v>
      </c>
      <c r="D183" s="35" t="s">
        <v>13</v>
      </c>
      <c r="E183" s="36" t="s">
        <v>289</v>
      </c>
      <c r="F183" s="36" t="n">
        <v>600</v>
      </c>
      <c r="G183" s="37" t="n">
        <v>10172.1</v>
      </c>
    </row>
    <row r="184" customFormat="false" ht="113.25" hidden="false" customHeight="false" outlineLevel="0" collapsed="false">
      <c r="A184" s="34" t="s">
        <v>292</v>
      </c>
      <c r="B184" s="140" t="n">
        <v>924</v>
      </c>
      <c r="C184" s="35" t="s">
        <v>282</v>
      </c>
      <c r="D184" s="35" t="s">
        <v>13</v>
      </c>
      <c r="E184" s="36" t="s">
        <v>289</v>
      </c>
      <c r="F184" s="36" t="n">
        <v>800</v>
      </c>
      <c r="G184" s="37" t="n">
        <v>95.5</v>
      </c>
    </row>
    <row r="185" customFormat="false" ht="188.25" hidden="false" customHeight="false" outlineLevel="0" collapsed="false">
      <c r="A185" s="66" t="s">
        <v>293</v>
      </c>
      <c r="B185" s="140" t="n">
        <v>924</v>
      </c>
      <c r="C185" s="35" t="s">
        <v>282</v>
      </c>
      <c r="D185" s="35" t="s">
        <v>13</v>
      </c>
      <c r="E185" s="36" t="s">
        <v>294</v>
      </c>
      <c r="F185" s="36" t="n">
        <v>100</v>
      </c>
      <c r="G185" s="37" t="n">
        <v>5987.4</v>
      </c>
    </row>
    <row r="186" customFormat="false" ht="150.75" hidden="false" customHeight="false" outlineLevel="0" collapsed="false">
      <c r="A186" s="66" t="s">
        <v>295</v>
      </c>
      <c r="B186" s="140" t="n">
        <v>924</v>
      </c>
      <c r="C186" s="35" t="s">
        <v>282</v>
      </c>
      <c r="D186" s="35" t="s">
        <v>13</v>
      </c>
      <c r="E186" s="36" t="s">
        <v>294</v>
      </c>
      <c r="F186" s="36" t="n">
        <v>200</v>
      </c>
      <c r="G186" s="37" t="n">
        <v>67.1</v>
      </c>
    </row>
    <row r="187" customFormat="false" ht="150.75" hidden="false" customHeight="false" outlineLevel="0" collapsed="false">
      <c r="A187" s="66" t="s">
        <v>296</v>
      </c>
      <c r="B187" s="140" t="n">
        <v>924</v>
      </c>
      <c r="C187" s="35" t="s">
        <v>282</v>
      </c>
      <c r="D187" s="35" t="s">
        <v>13</v>
      </c>
      <c r="E187" s="36" t="s">
        <v>294</v>
      </c>
      <c r="F187" s="36" t="n">
        <v>600</v>
      </c>
      <c r="G187" s="37" t="n">
        <v>21089.5</v>
      </c>
      <c r="H187" s="2" t="n">
        <f aca="false">+G192+G193+G203+G205+G206+G207+G208+G228+G229+G241+G242+G243</f>
        <v>555746.8</v>
      </c>
      <c r="I187" s="161" t="n">
        <v>224852800</v>
      </c>
      <c r="J187" s="163" t="n">
        <f aca="false">+H187*1000-I187</f>
        <v>330894000</v>
      </c>
      <c r="K187" s="163"/>
      <c r="L187" s="164"/>
      <c r="N187" s="1" t="n">
        <v>-2.9</v>
      </c>
    </row>
    <row r="188" customFormat="false" ht="188.25" hidden="true" customHeight="false" outlineLevel="0" collapsed="false">
      <c r="A188" s="66" t="s">
        <v>293</v>
      </c>
      <c r="B188" s="140" t="n">
        <v>924</v>
      </c>
      <c r="C188" s="35" t="s">
        <v>282</v>
      </c>
      <c r="D188" s="35" t="s">
        <v>13</v>
      </c>
      <c r="E188" s="36" t="s">
        <v>294</v>
      </c>
      <c r="F188" s="36" t="n">
        <v>100</v>
      </c>
      <c r="G188" s="37"/>
      <c r="I188" s="165"/>
      <c r="J188" s="163"/>
      <c r="K188" s="163"/>
      <c r="L188" s="164"/>
    </row>
    <row r="189" customFormat="false" ht="150.75" hidden="true" customHeight="false" outlineLevel="0" collapsed="false">
      <c r="A189" s="66" t="s">
        <v>295</v>
      </c>
      <c r="B189" s="140" t="n">
        <v>924</v>
      </c>
      <c r="C189" s="35" t="s">
        <v>282</v>
      </c>
      <c r="D189" s="35" t="s">
        <v>13</v>
      </c>
      <c r="E189" s="36" t="s">
        <v>294</v>
      </c>
      <c r="F189" s="36" t="n">
        <v>200</v>
      </c>
      <c r="G189" s="37"/>
      <c r="I189" s="165"/>
      <c r="J189" s="163"/>
      <c r="K189" s="163"/>
      <c r="L189" s="164"/>
    </row>
    <row r="190" customFormat="false" ht="150.75" hidden="true" customHeight="false" outlineLevel="0" collapsed="false">
      <c r="A190" s="66" t="s">
        <v>296</v>
      </c>
      <c r="B190" s="140" t="n">
        <v>924</v>
      </c>
      <c r="C190" s="35" t="s">
        <v>282</v>
      </c>
      <c r="D190" s="35" t="s">
        <v>13</v>
      </c>
      <c r="E190" s="36" t="s">
        <v>294</v>
      </c>
      <c r="F190" s="36" t="n">
        <v>600</v>
      </c>
      <c r="G190" s="37"/>
      <c r="I190" s="165"/>
      <c r="J190" s="163"/>
      <c r="K190" s="163"/>
      <c r="L190" s="164"/>
    </row>
    <row r="191" customFormat="false" ht="19.5" hidden="false" customHeight="false" outlineLevel="0" collapsed="false">
      <c r="A191" s="85" t="s">
        <v>297</v>
      </c>
      <c r="B191" s="140" t="n">
        <v>924</v>
      </c>
      <c r="C191" s="86" t="s">
        <v>282</v>
      </c>
      <c r="D191" s="86" t="s">
        <v>15</v>
      </c>
      <c r="E191" s="145"/>
      <c r="F191" s="86" t="s">
        <v>503</v>
      </c>
      <c r="G191" s="88" t="n">
        <f aca="false">+G202+G203+G206+G207+G208+G209+G210+G205+G195+G198+G199+G200+G204+G211+G212+G213+G214+G215+G216+G217+G218+G219+G221+G197+G201</f>
        <v>194887.8</v>
      </c>
      <c r="I191" s="165"/>
      <c r="J191" s="163"/>
      <c r="K191" s="163"/>
      <c r="L191" s="164"/>
    </row>
    <row r="192" customFormat="false" ht="57" hidden="false" customHeight="false" outlineLevel="0" collapsed="false">
      <c r="A192" s="21" t="s">
        <v>70</v>
      </c>
      <c r="B192" s="52" t="n">
        <v>924</v>
      </c>
      <c r="C192" s="22" t="s">
        <v>282</v>
      </c>
      <c r="D192" s="22" t="s">
        <v>15</v>
      </c>
      <c r="E192" s="22" t="s">
        <v>71</v>
      </c>
      <c r="F192" s="22"/>
      <c r="G192" s="24" t="n">
        <f aca="false">G193</f>
        <v>194887.8</v>
      </c>
      <c r="I192" s="165"/>
      <c r="J192" s="163"/>
      <c r="K192" s="163"/>
      <c r="L192" s="164"/>
    </row>
    <row r="193" customFormat="false" ht="38.25" hidden="false" customHeight="false" outlineLevel="0" collapsed="false">
      <c r="A193" s="25" t="s">
        <v>202</v>
      </c>
      <c r="B193" s="55" t="n">
        <v>924</v>
      </c>
      <c r="C193" s="26" t="s">
        <v>282</v>
      </c>
      <c r="D193" s="26" t="s">
        <v>15</v>
      </c>
      <c r="E193" s="26" t="s">
        <v>203</v>
      </c>
      <c r="F193" s="26"/>
      <c r="G193" s="28" t="n">
        <f aca="false">G194+G196+G220</f>
        <v>194887.8</v>
      </c>
      <c r="I193" s="165"/>
      <c r="J193" s="163"/>
      <c r="K193" s="163"/>
      <c r="L193" s="164"/>
    </row>
    <row r="194" customFormat="false" ht="38.25" hidden="false" customHeight="false" outlineLevel="0" collapsed="false">
      <c r="A194" s="29" t="s">
        <v>284</v>
      </c>
      <c r="B194" s="58" t="n">
        <v>924</v>
      </c>
      <c r="C194" s="30" t="s">
        <v>282</v>
      </c>
      <c r="D194" s="30" t="s">
        <v>15</v>
      </c>
      <c r="E194" s="30" t="s">
        <v>285</v>
      </c>
      <c r="F194" s="30"/>
      <c r="G194" s="32" t="n">
        <f aca="false">G195</f>
        <v>734.2</v>
      </c>
      <c r="I194" s="165"/>
      <c r="J194" s="163"/>
      <c r="K194" s="163"/>
      <c r="L194" s="164"/>
    </row>
    <row r="195" customFormat="false" ht="169.5" hidden="false" customHeight="false" outlineLevel="0" collapsed="false">
      <c r="A195" s="34" t="s">
        <v>288</v>
      </c>
      <c r="B195" s="140" t="n">
        <v>924</v>
      </c>
      <c r="C195" s="35" t="s">
        <v>282</v>
      </c>
      <c r="D195" s="35" t="s">
        <v>15</v>
      </c>
      <c r="E195" s="36" t="s">
        <v>289</v>
      </c>
      <c r="F195" s="36" t="n">
        <v>100</v>
      </c>
      <c r="G195" s="37" t="n">
        <v>734.2</v>
      </c>
      <c r="I195" s="165"/>
      <c r="J195" s="163"/>
      <c r="K195" s="163"/>
      <c r="L195" s="164"/>
    </row>
    <row r="196" customFormat="false" ht="19.5" hidden="false" customHeight="false" outlineLevel="0" collapsed="false">
      <c r="A196" s="29" t="s">
        <v>204</v>
      </c>
      <c r="B196" s="58" t="n">
        <v>924</v>
      </c>
      <c r="C196" s="30" t="s">
        <v>282</v>
      </c>
      <c r="D196" s="30" t="s">
        <v>15</v>
      </c>
      <c r="E196" s="30" t="s">
        <v>205</v>
      </c>
      <c r="F196" s="30"/>
      <c r="G196" s="32" t="n">
        <f aca="false">G202+G203+G206+G207+G208+G209+G210+G205+G198+G199+G200+G211+G212+G213+G214+G215+G216+G217+G218+G219+G204+G197+G201</f>
        <v>194153.6</v>
      </c>
      <c r="I196" s="165"/>
      <c r="J196" s="163"/>
      <c r="K196" s="163"/>
      <c r="L196" s="164"/>
    </row>
    <row r="197" customFormat="false" ht="150.75" hidden="false" customHeight="false" outlineLevel="0" collapsed="false">
      <c r="A197" s="34" t="s">
        <v>298</v>
      </c>
      <c r="B197" s="140" t="n">
        <v>924</v>
      </c>
      <c r="C197" s="35" t="s">
        <v>282</v>
      </c>
      <c r="D197" s="35" t="s">
        <v>15</v>
      </c>
      <c r="E197" s="36" t="s">
        <v>299</v>
      </c>
      <c r="F197" s="36" t="n">
        <v>200</v>
      </c>
      <c r="G197" s="37" t="n">
        <v>1500</v>
      </c>
      <c r="I197" s="165"/>
      <c r="J197" s="163"/>
      <c r="K197" s="163"/>
      <c r="L197" s="164"/>
    </row>
    <row r="198" customFormat="false" ht="132" hidden="false" customHeight="false" outlineLevel="0" collapsed="false">
      <c r="A198" s="34" t="s">
        <v>300</v>
      </c>
      <c r="B198" s="140" t="n">
        <v>924</v>
      </c>
      <c r="C198" s="35" t="s">
        <v>282</v>
      </c>
      <c r="D198" s="35" t="s">
        <v>15</v>
      </c>
      <c r="E198" s="36" t="s">
        <v>301</v>
      </c>
      <c r="F198" s="36" t="n">
        <v>200</v>
      </c>
      <c r="G198" s="37" t="n">
        <v>532.6</v>
      </c>
      <c r="I198" s="165"/>
      <c r="J198" s="163"/>
      <c r="K198" s="163"/>
      <c r="L198" s="164"/>
    </row>
    <row r="199" customFormat="false" ht="150.75" hidden="false" customHeight="false" outlineLevel="0" collapsed="false">
      <c r="A199" s="34" t="s">
        <v>302</v>
      </c>
      <c r="B199" s="140" t="n">
        <v>924</v>
      </c>
      <c r="C199" s="35" t="s">
        <v>282</v>
      </c>
      <c r="D199" s="35" t="s">
        <v>15</v>
      </c>
      <c r="E199" s="36" t="s">
        <v>301</v>
      </c>
      <c r="F199" s="36" t="n">
        <v>600</v>
      </c>
      <c r="G199" s="37" t="n">
        <v>36.6</v>
      </c>
      <c r="I199" s="165"/>
      <c r="J199" s="163"/>
      <c r="K199" s="163"/>
      <c r="L199" s="164"/>
    </row>
    <row r="200" customFormat="false" ht="113.25" hidden="false" customHeight="false" outlineLevel="0" collapsed="false">
      <c r="A200" s="34" t="s">
        <v>303</v>
      </c>
      <c r="B200" s="140" t="n">
        <v>924</v>
      </c>
      <c r="C200" s="35" t="s">
        <v>282</v>
      </c>
      <c r="D200" s="35" t="s">
        <v>15</v>
      </c>
      <c r="E200" s="36" t="s">
        <v>304</v>
      </c>
      <c r="F200" s="36" t="n">
        <v>200</v>
      </c>
      <c r="G200" s="37" t="n">
        <v>95</v>
      </c>
      <c r="I200" s="166"/>
      <c r="J200" s="163"/>
      <c r="K200" s="163"/>
      <c r="L200" s="164"/>
    </row>
    <row r="201" customFormat="false" ht="132" hidden="false" customHeight="false" outlineLevel="0" collapsed="false">
      <c r="A201" s="34" t="s">
        <v>305</v>
      </c>
      <c r="B201" s="140" t="n">
        <v>924</v>
      </c>
      <c r="C201" s="35" t="s">
        <v>282</v>
      </c>
      <c r="D201" s="35" t="s">
        <v>15</v>
      </c>
      <c r="E201" s="36" t="s">
        <v>306</v>
      </c>
      <c r="F201" s="36" t="n">
        <v>200</v>
      </c>
      <c r="G201" s="37" t="n">
        <v>100</v>
      </c>
      <c r="I201" s="166"/>
      <c r="J201" s="163"/>
      <c r="K201" s="163"/>
      <c r="L201" s="164"/>
    </row>
    <row r="202" customFormat="false" ht="169.5" hidden="false" customHeight="false" outlineLevel="0" collapsed="false">
      <c r="A202" s="34" t="s">
        <v>288</v>
      </c>
      <c r="B202" s="140" t="n">
        <v>924</v>
      </c>
      <c r="C202" s="35" t="s">
        <v>282</v>
      </c>
      <c r="D202" s="35" t="s">
        <v>15</v>
      </c>
      <c r="E202" s="36" t="s">
        <v>307</v>
      </c>
      <c r="F202" s="36" t="n">
        <v>100</v>
      </c>
      <c r="G202" s="37" t="n">
        <v>177.2</v>
      </c>
      <c r="I202" s="166"/>
      <c r="J202" s="163"/>
      <c r="K202" s="163"/>
      <c r="L202" s="164"/>
    </row>
    <row r="203" customFormat="false" ht="132" hidden="false" customHeight="false" outlineLevel="0" collapsed="false">
      <c r="A203" s="34" t="s">
        <v>290</v>
      </c>
      <c r="B203" s="140" t="n">
        <v>924</v>
      </c>
      <c r="C203" s="35" t="s">
        <v>282</v>
      </c>
      <c r="D203" s="35" t="s">
        <v>15</v>
      </c>
      <c r="E203" s="36" t="s">
        <v>307</v>
      </c>
      <c r="F203" s="36" t="n">
        <v>200</v>
      </c>
      <c r="G203" s="37" t="n">
        <v>30583.5</v>
      </c>
      <c r="I203" s="166"/>
      <c r="J203" s="163"/>
      <c r="K203" s="163"/>
      <c r="L203" s="164"/>
    </row>
    <row r="204" customFormat="false" ht="113.25" hidden="false" customHeight="false" outlineLevel="0" collapsed="false">
      <c r="A204" s="34" t="s">
        <v>308</v>
      </c>
      <c r="B204" s="140" t="n">
        <v>924</v>
      </c>
      <c r="C204" s="35" t="s">
        <v>282</v>
      </c>
      <c r="D204" s="35" t="s">
        <v>15</v>
      </c>
      <c r="E204" s="36" t="s">
        <v>307</v>
      </c>
      <c r="F204" s="36" t="n">
        <v>300</v>
      </c>
      <c r="G204" s="37" t="n">
        <v>45</v>
      </c>
      <c r="I204" s="166"/>
      <c r="J204" s="163"/>
      <c r="K204" s="163"/>
      <c r="L204" s="164"/>
    </row>
    <row r="205" customFormat="false" ht="113.25" hidden="false" customHeight="false" outlineLevel="0" collapsed="false">
      <c r="A205" s="34" t="s">
        <v>309</v>
      </c>
      <c r="B205" s="140" t="n">
        <v>924</v>
      </c>
      <c r="C205" s="35" t="s">
        <v>282</v>
      </c>
      <c r="D205" s="35" t="s">
        <v>15</v>
      </c>
      <c r="E205" s="36" t="s">
        <v>307</v>
      </c>
      <c r="F205" s="36" t="n">
        <v>500</v>
      </c>
      <c r="G205" s="37" t="n">
        <v>525.3</v>
      </c>
      <c r="I205" s="166"/>
      <c r="J205" s="163"/>
      <c r="K205" s="163"/>
      <c r="L205" s="164"/>
    </row>
    <row r="206" customFormat="false" ht="132" hidden="false" customHeight="false" outlineLevel="0" collapsed="false">
      <c r="A206" s="34" t="s">
        <v>291</v>
      </c>
      <c r="B206" s="140" t="n">
        <v>924</v>
      </c>
      <c r="C206" s="35" t="s">
        <v>282</v>
      </c>
      <c r="D206" s="35" t="s">
        <v>15</v>
      </c>
      <c r="E206" s="36" t="s">
        <v>307</v>
      </c>
      <c r="F206" s="36" t="n">
        <v>600</v>
      </c>
      <c r="G206" s="37" t="n">
        <v>9343.9</v>
      </c>
      <c r="I206" s="166"/>
      <c r="J206" s="163"/>
      <c r="K206" s="163"/>
      <c r="L206" s="164"/>
    </row>
    <row r="207" customFormat="false" ht="113.25" hidden="false" customHeight="false" outlineLevel="0" collapsed="false">
      <c r="A207" s="34" t="s">
        <v>292</v>
      </c>
      <c r="B207" s="140" t="n">
        <v>924</v>
      </c>
      <c r="C207" s="35" t="s">
        <v>282</v>
      </c>
      <c r="D207" s="35" t="s">
        <v>15</v>
      </c>
      <c r="E207" s="36" t="s">
        <v>307</v>
      </c>
      <c r="F207" s="36" t="n">
        <v>800</v>
      </c>
      <c r="G207" s="37" t="n">
        <f aca="false">6018.3+2.8</f>
        <v>6021.1</v>
      </c>
      <c r="I207" s="166"/>
      <c r="J207" s="163"/>
      <c r="K207" s="163"/>
      <c r="L207" s="164"/>
    </row>
    <row r="208" customFormat="false" ht="225.75" hidden="false" customHeight="false" outlineLevel="0" collapsed="false">
      <c r="A208" s="66" t="s">
        <v>310</v>
      </c>
      <c r="B208" s="140" t="n">
        <v>924</v>
      </c>
      <c r="C208" s="35" t="s">
        <v>282</v>
      </c>
      <c r="D208" s="35" t="s">
        <v>15</v>
      </c>
      <c r="E208" s="36" t="s">
        <v>311</v>
      </c>
      <c r="F208" s="36" t="n">
        <v>100</v>
      </c>
      <c r="G208" s="37" t="n">
        <v>106450.2</v>
      </c>
      <c r="I208" s="166"/>
      <c r="J208" s="163"/>
      <c r="K208" s="163"/>
      <c r="L208" s="164"/>
    </row>
    <row r="209" customFormat="false" ht="188.25" hidden="false" customHeight="false" outlineLevel="0" collapsed="false">
      <c r="A209" s="66" t="s">
        <v>312</v>
      </c>
      <c r="B209" s="140" t="n">
        <v>924</v>
      </c>
      <c r="C209" s="35" t="s">
        <v>282</v>
      </c>
      <c r="D209" s="35" t="s">
        <v>15</v>
      </c>
      <c r="E209" s="36" t="s">
        <v>311</v>
      </c>
      <c r="F209" s="36" t="n">
        <v>200</v>
      </c>
      <c r="G209" s="37" t="n">
        <f aca="false">3415.6+2.6</f>
        <v>3418.2</v>
      </c>
      <c r="I209" s="166"/>
      <c r="J209" s="163"/>
      <c r="K209" s="163"/>
      <c r="L209" s="164"/>
    </row>
    <row r="210" customFormat="false" ht="188.25" hidden="false" customHeight="false" outlineLevel="0" collapsed="false">
      <c r="A210" s="66" t="s">
        <v>313</v>
      </c>
      <c r="B210" s="140" t="n">
        <v>924</v>
      </c>
      <c r="C210" s="35" t="s">
        <v>282</v>
      </c>
      <c r="D210" s="35" t="s">
        <v>15</v>
      </c>
      <c r="E210" s="36" t="s">
        <v>311</v>
      </c>
      <c r="F210" s="36" t="n">
        <v>600</v>
      </c>
      <c r="G210" s="37" t="n">
        <v>28148.6</v>
      </c>
      <c r="I210" s="166"/>
      <c r="J210" s="163"/>
      <c r="K210" s="163"/>
      <c r="L210" s="164"/>
    </row>
    <row r="211" customFormat="false" ht="132" hidden="false" customHeight="false" outlineLevel="0" collapsed="false">
      <c r="A211" s="66" t="s">
        <v>314</v>
      </c>
      <c r="B211" s="140" t="n">
        <v>924</v>
      </c>
      <c r="C211" s="35" t="s">
        <v>282</v>
      </c>
      <c r="D211" s="35" t="s">
        <v>15</v>
      </c>
      <c r="E211" s="36" t="s">
        <v>315</v>
      </c>
      <c r="F211" s="36" t="n">
        <v>200</v>
      </c>
      <c r="G211" s="37" t="n">
        <v>922.2</v>
      </c>
      <c r="I211" s="166"/>
      <c r="J211" s="163"/>
      <c r="K211" s="163"/>
      <c r="L211" s="164"/>
    </row>
    <row r="212" customFormat="false" ht="132" hidden="false" customHeight="false" outlineLevel="0" collapsed="false">
      <c r="A212" s="66" t="s">
        <v>316</v>
      </c>
      <c r="B212" s="140" t="n">
        <v>924</v>
      </c>
      <c r="C212" s="35" t="s">
        <v>282</v>
      </c>
      <c r="D212" s="35" t="s">
        <v>15</v>
      </c>
      <c r="E212" s="36" t="s">
        <v>315</v>
      </c>
      <c r="F212" s="36" t="n">
        <v>600</v>
      </c>
      <c r="G212" s="37" t="n">
        <v>120.5</v>
      </c>
      <c r="I212" s="166"/>
      <c r="J212" s="163"/>
      <c r="K212" s="163"/>
      <c r="L212" s="164"/>
    </row>
    <row r="213" customFormat="false" ht="188.25" hidden="false" customHeight="false" outlineLevel="0" collapsed="false">
      <c r="A213" s="66" t="s">
        <v>317</v>
      </c>
      <c r="B213" s="140" t="n">
        <v>924</v>
      </c>
      <c r="C213" s="35" t="s">
        <v>282</v>
      </c>
      <c r="D213" s="35" t="s">
        <v>15</v>
      </c>
      <c r="E213" s="36" t="s">
        <v>318</v>
      </c>
      <c r="F213" s="36" t="n">
        <v>100</v>
      </c>
      <c r="G213" s="37" t="n">
        <v>3911.8</v>
      </c>
      <c r="I213" s="166"/>
      <c r="J213" s="163"/>
      <c r="K213" s="163"/>
      <c r="L213" s="164"/>
    </row>
    <row r="214" customFormat="false" ht="150.75" hidden="false" customHeight="false" outlineLevel="0" collapsed="false">
      <c r="A214" s="66" t="s">
        <v>319</v>
      </c>
      <c r="B214" s="140" t="n">
        <v>924</v>
      </c>
      <c r="C214" s="35" t="s">
        <v>282</v>
      </c>
      <c r="D214" s="35" t="s">
        <v>15</v>
      </c>
      <c r="E214" s="36" t="s">
        <v>318</v>
      </c>
      <c r="F214" s="36" t="n">
        <v>200</v>
      </c>
      <c r="G214" s="37" t="n">
        <v>11</v>
      </c>
      <c r="I214" s="166"/>
      <c r="J214" s="163"/>
      <c r="K214" s="163"/>
      <c r="L214" s="164"/>
    </row>
    <row r="215" customFormat="false" ht="169.5" hidden="false" customHeight="false" outlineLevel="0" collapsed="false">
      <c r="A215" s="66" t="s">
        <v>320</v>
      </c>
      <c r="B215" s="140" t="n">
        <v>924</v>
      </c>
      <c r="C215" s="35" t="s">
        <v>282</v>
      </c>
      <c r="D215" s="35" t="s">
        <v>15</v>
      </c>
      <c r="E215" s="36" t="s">
        <v>318</v>
      </c>
      <c r="F215" s="36" t="n">
        <v>600</v>
      </c>
      <c r="G215" s="37" t="n">
        <v>770.9</v>
      </c>
      <c r="I215" s="166"/>
      <c r="J215" s="163"/>
      <c r="K215" s="163"/>
      <c r="L215" s="164"/>
    </row>
    <row r="216" customFormat="false" ht="132" hidden="false" customHeight="false" outlineLevel="0" collapsed="false">
      <c r="A216" s="66" t="s">
        <v>321</v>
      </c>
      <c r="B216" s="140" t="n">
        <v>924</v>
      </c>
      <c r="C216" s="35" t="s">
        <v>282</v>
      </c>
      <c r="D216" s="35" t="s">
        <v>15</v>
      </c>
      <c r="E216" s="36" t="s">
        <v>322</v>
      </c>
      <c r="F216" s="36" t="n">
        <v>200</v>
      </c>
      <c r="G216" s="37" t="n">
        <v>1440</v>
      </c>
      <c r="I216" s="166"/>
      <c r="J216" s="163"/>
      <c r="K216" s="163"/>
      <c r="L216" s="164"/>
    </row>
    <row r="217" customFormat="false" ht="132" hidden="true" customHeight="false" outlineLevel="0" collapsed="false">
      <c r="A217" s="66" t="s">
        <v>323</v>
      </c>
      <c r="B217" s="140" t="n">
        <v>924</v>
      </c>
      <c r="C217" s="35" t="s">
        <v>282</v>
      </c>
      <c r="D217" s="35" t="s">
        <v>15</v>
      </c>
      <c r="E217" s="36" t="s">
        <v>322</v>
      </c>
      <c r="F217" s="36" t="n">
        <v>600</v>
      </c>
      <c r="G217" s="37" t="n">
        <v>0</v>
      </c>
      <c r="I217" s="166"/>
      <c r="J217" s="163"/>
      <c r="K217" s="163"/>
      <c r="L217" s="164"/>
    </row>
    <row r="218" customFormat="false" ht="132" hidden="true" customHeight="false" outlineLevel="0" collapsed="false">
      <c r="A218" s="66" t="s">
        <v>324</v>
      </c>
      <c r="B218" s="140" t="n">
        <v>924</v>
      </c>
      <c r="C218" s="35" t="s">
        <v>282</v>
      </c>
      <c r="D218" s="35" t="s">
        <v>15</v>
      </c>
      <c r="E218" s="36" t="s">
        <v>325</v>
      </c>
      <c r="F218" s="36" t="n">
        <v>200</v>
      </c>
      <c r="G218" s="37" t="n">
        <v>0</v>
      </c>
      <c r="I218" s="166"/>
      <c r="J218" s="163"/>
      <c r="K218" s="163"/>
      <c r="L218" s="164"/>
    </row>
    <row r="219" customFormat="false" ht="132" hidden="true" customHeight="false" outlineLevel="0" collapsed="false">
      <c r="A219" s="66" t="s">
        <v>326</v>
      </c>
      <c r="B219" s="140" t="n">
        <v>924</v>
      </c>
      <c r="C219" s="35" t="s">
        <v>282</v>
      </c>
      <c r="D219" s="35" t="s">
        <v>15</v>
      </c>
      <c r="E219" s="36" t="s">
        <v>325</v>
      </c>
      <c r="F219" s="36" t="n">
        <v>600</v>
      </c>
      <c r="G219" s="37" t="n">
        <v>0</v>
      </c>
      <c r="I219" s="166"/>
      <c r="J219" s="163"/>
      <c r="K219" s="163"/>
      <c r="L219" s="164"/>
    </row>
    <row r="220" customFormat="false" ht="38.25" hidden="true" customHeight="false" outlineLevel="0" collapsed="false">
      <c r="A220" s="57" t="s">
        <v>327</v>
      </c>
      <c r="B220" s="58" t="n">
        <v>924</v>
      </c>
      <c r="C220" s="30" t="s">
        <v>282</v>
      </c>
      <c r="D220" s="30" t="s">
        <v>15</v>
      </c>
      <c r="E220" s="31" t="s">
        <v>328</v>
      </c>
      <c r="F220" s="31"/>
      <c r="G220" s="32" t="n">
        <f aca="false">G221</f>
        <v>0</v>
      </c>
      <c r="I220" s="166"/>
      <c r="J220" s="163"/>
      <c r="K220" s="163"/>
      <c r="L220" s="164"/>
    </row>
    <row r="221" customFormat="false" ht="150.75" hidden="true" customHeight="false" outlineLevel="0" collapsed="false">
      <c r="A221" s="66" t="s">
        <v>329</v>
      </c>
      <c r="B221" s="140" t="n">
        <v>924</v>
      </c>
      <c r="C221" s="35" t="s">
        <v>282</v>
      </c>
      <c r="D221" s="35" t="s">
        <v>15</v>
      </c>
      <c r="E221" s="36" t="s">
        <v>330</v>
      </c>
      <c r="F221" s="36" t="n">
        <v>200</v>
      </c>
      <c r="G221" s="37" t="n">
        <v>0</v>
      </c>
      <c r="I221" s="166"/>
      <c r="J221" s="163"/>
      <c r="K221" s="163"/>
      <c r="L221" s="164"/>
    </row>
    <row r="222" customFormat="false" ht="19.5" hidden="false" customHeight="false" outlineLevel="0" collapsed="false">
      <c r="A222" s="85" t="s">
        <v>331</v>
      </c>
      <c r="B222" s="140" t="n">
        <v>924</v>
      </c>
      <c r="C222" s="86" t="s">
        <v>282</v>
      </c>
      <c r="D222" s="86" t="s">
        <v>23</v>
      </c>
      <c r="E222" s="145"/>
      <c r="F222" s="86"/>
      <c r="G222" s="88" t="n">
        <f aca="false">G225+G226+G227+G228+G229+G231+G232</f>
        <v>21308.8</v>
      </c>
      <c r="I222" s="166"/>
      <c r="J222" s="163"/>
      <c r="K222" s="163"/>
      <c r="L222" s="164"/>
    </row>
    <row r="223" customFormat="false" ht="19.5" hidden="false" customHeight="false" outlineLevel="0" collapsed="false">
      <c r="A223" s="54" t="s">
        <v>332</v>
      </c>
      <c r="B223" s="55" t="n">
        <v>924</v>
      </c>
      <c r="C223" s="26" t="s">
        <v>282</v>
      </c>
      <c r="D223" s="26" t="s">
        <v>23</v>
      </c>
      <c r="E223" s="27" t="s">
        <v>333</v>
      </c>
      <c r="F223" s="27"/>
      <c r="G223" s="28" t="n">
        <f aca="false">G224+G230</f>
        <v>21308.8</v>
      </c>
      <c r="I223" s="166"/>
      <c r="J223" s="163"/>
      <c r="K223" s="163"/>
      <c r="L223" s="164"/>
    </row>
    <row r="224" customFormat="false" ht="57" hidden="false" customHeight="false" outlineLevel="0" collapsed="false">
      <c r="A224" s="57" t="s">
        <v>334</v>
      </c>
      <c r="B224" s="58" t="n">
        <v>924</v>
      </c>
      <c r="C224" s="30" t="s">
        <v>282</v>
      </c>
      <c r="D224" s="30" t="s">
        <v>23</v>
      </c>
      <c r="E224" s="31" t="s">
        <v>335</v>
      </c>
      <c r="F224" s="31"/>
      <c r="G224" s="32" t="n">
        <f aca="false">G225+G226+G227+G228+G229</f>
        <v>21256.1</v>
      </c>
      <c r="I224" s="166"/>
      <c r="J224" s="163"/>
      <c r="K224" s="163"/>
      <c r="L224" s="164"/>
    </row>
    <row r="225" customFormat="false" ht="169.5" hidden="false" customHeight="false" outlineLevel="0" collapsed="false">
      <c r="A225" s="34" t="s">
        <v>336</v>
      </c>
      <c r="B225" s="140" t="n">
        <v>924</v>
      </c>
      <c r="C225" s="35" t="s">
        <v>282</v>
      </c>
      <c r="D225" s="35" t="s">
        <v>23</v>
      </c>
      <c r="E225" s="36" t="s">
        <v>337</v>
      </c>
      <c r="F225" s="36" t="n">
        <v>100</v>
      </c>
      <c r="G225" s="37" t="n">
        <v>12818.4</v>
      </c>
      <c r="I225" s="166"/>
      <c r="J225" s="163"/>
      <c r="K225" s="163"/>
      <c r="L225" s="164"/>
    </row>
    <row r="226" customFormat="false" ht="132" hidden="false" customHeight="false" outlineLevel="0" collapsed="false">
      <c r="A226" s="34" t="s">
        <v>338</v>
      </c>
      <c r="B226" s="140" t="n">
        <v>924</v>
      </c>
      <c r="C226" s="35" t="s">
        <v>282</v>
      </c>
      <c r="D226" s="35" t="s">
        <v>23</v>
      </c>
      <c r="E226" s="36" t="s">
        <v>337</v>
      </c>
      <c r="F226" s="36" t="n">
        <v>200</v>
      </c>
      <c r="G226" s="37" t="n">
        <v>1588.5</v>
      </c>
      <c r="I226" s="166"/>
      <c r="J226" s="163"/>
      <c r="K226" s="163"/>
      <c r="L226" s="164"/>
    </row>
    <row r="227" customFormat="false" ht="113.25" hidden="true" customHeight="false" outlineLevel="0" collapsed="false">
      <c r="A227" s="34" t="s">
        <v>339</v>
      </c>
      <c r="B227" s="140" t="n">
        <v>924</v>
      </c>
      <c r="C227" s="35" t="s">
        <v>282</v>
      </c>
      <c r="D227" s="35" t="s">
        <v>23</v>
      </c>
      <c r="E227" s="36" t="s">
        <v>337</v>
      </c>
      <c r="F227" s="36" t="n">
        <v>300</v>
      </c>
      <c r="G227" s="37"/>
      <c r="I227" s="166"/>
      <c r="J227" s="163"/>
      <c r="K227" s="163"/>
      <c r="L227" s="164"/>
    </row>
    <row r="228" customFormat="false" ht="132" hidden="false" customHeight="false" outlineLevel="0" collapsed="false">
      <c r="A228" s="34" t="s">
        <v>340</v>
      </c>
      <c r="B228" s="140" t="n">
        <v>924</v>
      </c>
      <c r="C228" s="35" t="s">
        <v>282</v>
      </c>
      <c r="D228" s="35" t="s">
        <v>23</v>
      </c>
      <c r="E228" s="36" t="s">
        <v>337</v>
      </c>
      <c r="F228" s="36" t="n">
        <v>600</v>
      </c>
      <c r="G228" s="37" t="n">
        <v>6832.8</v>
      </c>
      <c r="I228" s="166"/>
      <c r="J228" s="163"/>
      <c r="K228" s="163"/>
      <c r="L228" s="164"/>
    </row>
    <row r="229" customFormat="false" ht="113.25" hidden="false" customHeight="false" outlineLevel="0" collapsed="false">
      <c r="A229" s="34" t="s">
        <v>341</v>
      </c>
      <c r="B229" s="140" t="n">
        <v>924</v>
      </c>
      <c r="C229" s="35" t="s">
        <v>282</v>
      </c>
      <c r="D229" s="35" t="s">
        <v>23</v>
      </c>
      <c r="E229" s="36" t="s">
        <v>337</v>
      </c>
      <c r="F229" s="36" t="n">
        <v>800</v>
      </c>
      <c r="G229" s="37" t="n">
        <v>16.4</v>
      </c>
      <c r="I229" s="166"/>
      <c r="J229" s="163"/>
      <c r="K229" s="163"/>
      <c r="L229" s="164"/>
    </row>
    <row r="230" customFormat="false" ht="38.25" hidden="false" customHeight="false" outlineLevel="0" collapsed="false">
      <c r="A230" s="57" t="s">
        <v>342</v>
      </c>
      <c r="B230" s="58" t="n">
        <v>924</v>
      </c>
      <c r="C230" s="30" t="s">
        <v>282</v>
      </c>
      <c r="D230" s="30" t="s">
        <v>23</v>
      </c>
      <c r="E230" s="31" t="s">
        <v>343</v>
      </c>
      <c r="F230" s="31"/>
      <c r="G230" s="32" t="n">
        <f aca="false">G231+G232</f>
        <v>52.7</v>
      </c>
      <c r="I230" s="166"/>
      <c r="J230" s="163"/>
      <c r="K230" s="163"/>
      <c r="L230" s="164"/>
    </row>
    <row r="231" customFormat="false" ht="113.25" hidden="false" customHeight="false" outlineLevel="0" collapsed="false">
      <c r="A231" s="34" t="s">
        <v>344</v>
      </c>
      <c r="B231" s="140" t="n">
        <v>924</v>
      </c>
      <c r="C231" s="35" t="s">
        <v>282</v>
      </c>
      <c r="D231" s="35" t="s">
        <v>23</v>
      </c>
      <c r="E231" s="36" t="s">
        <v>345</v>
      </c>
      <c r="F231" s="36" t="n">
        <v>200</v>
      </c>
      <c r="G231" s="37" t="n">
        <v>2.7</v>
      </c>
      <c r="I231" s="166"/>
      <c r="J231" s="163"/>
      <c r="K231" s="163"/>
      <c r="L231" s="164"/>
    </row>
    <row r="232" customFormat="false" ht="113.25" hidden="false" customHeight="false" outlineLevel="0" collapsed="false">
      <c r="A232" s="34" t="s">
        <v>346</v>
      </c>
      <c r="B232" s="140" t="n">
        <v>924</v>
      </c>
      <c r="C232" s="35" t="s">
        <v>282</v>
      </c>
      <c r="D232" s="35" t="s">
        <v>23</v>
      </c>
      <c r="E232" s="36" t="s">
        <v>347</v>
      </c>
      <c r="F232" s="36" t="n">
        <v>200</v>
      </c>
      <c r="G232" s="37" t="n">
        <v>50</v>
      </c>
      <c r="I232" s="166"/>
      <c r="J232" s="163"/>
      <c r="K232" s="163"/>
      <c r="L232" s="164"/>
    </row>
    <row r="233" customFormat="false" ht="38.25" hidden="false" customHeight="false" outlineLevel="0" collapsed="false">
      <c r="A233" s="151" t="s">
        <v>556</v>
      </c>
      <c r="B233" s="140" t="n">
        <v>924</v>
      </c>
      <c r="C233" s="86" t="s">
        <v>282</v>
      </c>
      <c r="D233" s="86" t="s">
        <v>154</v>
      </c>
      <c r="E233" s="145"/>
      <c r="F233" s="86"/>
      <c r="G233" s="88" t="n">
        <f aca="false">G234+G238</f>
        <v>54.4</v>
      </c>
      <c r="I233" s="166"/>
      <c r="J233" s="163"/>
      <c r="K233" s="163"/>
      <c r="L233" s="164"/>
    </row>
    <row r="234" customFormat="false" ht="57" hidden="false" customHeight="false" outlineLevel="0" collapsed="false">
      <c r="A234" s="51" t="s">
        <v>70</v>
      </c>
      <c r="B234" s="52" t="n">
        <v>924</v>
      </c>
      <c r="C234" s="22" t="s">
        <v>282</v>
      </c>
      <c r="D234" s="22" t="s">
        <v>154</v>
      </c>
      <c r="E234" s="22" t="s">
        <v>71</v>
      </c>
      <c r="F234" s="22"/>
      <c r="G234" s="24" t="n">
        <f aca="false">G235</f>
        <v>18</v>
      </c>
    </row>
    <row r="235" customFormat="false" ht="38.25" hidden="false" customHeight="false" outlineLevel="0" collapsed="false">
      <c r="A235" s="54" t="s">
        <v>202</v>
      </c>
      <c r="B235" s="55" t="n">
        <v>924</v>
      </c>
      <c r="C235" s="26" t="s">
        <v>282</v>
      </c>
      <c r="D235" s="26" t="s">
        <v>154</v>
      </c>
      <c r="E235" s="26" t="s">
        <v>203</v>
      </c>
      <c r="F235" s="26"/>
      <c r="G235" s="28" t="n">
        <f aca="false">G236</f>
        <v>18</v>
      </c>
    </row>
    <row r="236" customFormat="false" ht="38.25" hidden="false" customHeight="false" outlineLevel="0" collapsed="false">
      <c r="A236" s="29" t="s">
        <v>284</v>
      </c>
      <c r="B236" s="58" t="n">
        <v>924</v>
      </c>
      <c r="C236" s="30" t="s">
        <v>282</v>
      </c>
      <c r="D236" s="30" t="s">
        <v>154</v>
      </c>
      <c r="E236" s="31" t="s">
        <v>557</v>
      </c>
      <c r="F236" s="31"/>
      <c r="G236" s="32" t="n">
        <f aca="false">G237</f>
        <v>18</v>
      </c>
    </row>
    <row r="237" customFormat="false" ht="132" hidden="false" customHeight="false" outlineLevel="0" collapsed="false">
      <c r="A237" s="34" t="s">
        <v>349</v>
      </c>
      <c r="B237" s="140" t="n">
        <v>924</v>
      </c>
      <c r="C237" s="35" t="s">
        <v>282</v>
      </c>
      <c r="D237" s="35" t="s">
        <v>154</v>
      </c>
      <c r="E237" s="36" t="s">
        <v>294</v>
      </c>
      <c r="F237" s="36" t="n">
        <v>200</v>
      </c>
      <c r="G237" s="37" t="n">
        <v>18</v>
      </c>
    </row>
    <row r="238" customFormat="false" ht="38.25" hidden="false" customHeight="false" outlineLevel="0" collapsed="false">
      <c r="A238" s="54" t="s">
        <v>350</v>
      </c>
      <c r="B238" s="55" t="n">
        <v>924</v>
      </c>
      <c r="C238" s="26" t="s">
        <v>282</v>
      </c>
      <c r="D238" s="26" t="s">
        <v>154</v>
      </c>
      <c r="E238" s="26" t="s">
        <v>351</v>
      </c>
      <c r="F238" s="26"/>
      <c r="G238" s="28" t="n">
        <f aca="false">G239</f>
        <v>36.4</v>
      </c>
    </row>
    <row r="239" customFormat="false" ht="75.75" hidden="false" customHeight="false" outlineLevel="0" collapsed="false">
      <c r="A239" s="29" t="s">
        <v>352</v>
      </c>
      <c r="B239" s="58" t="n">
        <v>924</v>
      </c>
      <c r="C239" s="30" t="s">
        <v>282</v>
      </c>
      <c r="D239" s="30" t="s">
        <v>154</v>
      </c>
      <c r="E239" s="31" t="s">
        <v>353</v>
      </c>
      <c r="F239" s="31"/>
      <c r="G239" s="32" t="n">
        <f aca="false">G240</f>
        <v>36.4</v>
      </c>
    </row>
    <row r="240" customFormat="false" ht="113.25" hidden="false" customHeight="false" outlineLevel="0" collapsed="false">
      <c r="A240" s="34" t="s">
        <v>354</v>
      </c>
      <c r="B240" s="140" t="n">
        <v>924</v>
      </c>
      <c r="C240" s="35" t="s">
        <v>282</v>
      </c>
      <c r="D240" s="35" t="s">
        <v>154</v>
      </c>
      <c r="E240" s="36" t="s">
        <v>355</v>
      </c>
      <c r="F240" s="36" t="n">
        <v>200</v>
      </c>
      <c r="G240" s="37" t="n">
        <v>36.4</v>
      </c>
    </row>
    <row r="241" customFormat="false" ht="19.5" hidden="false" customHeight="false" outlineLevel="0" collapsed="false">
      <c r="A241" s="151" t="s">
        <v>356</v>
      </c>
      <c r="B241" s="140" t="n">
        <v>924</v>
      </c>
      <c r="C241" s="86" t="s">
        <v>282</v>
      </c>
      <c r="D241" s="86" t="s">
        <v>282</v>
      </c>
      <c r="E241" s="145"/>
      <c r="F241" s="86" t="s">
        <v>503</v>
      </c>
      <c r="G241" s="88" t="n">
        <f aca="false">+G245+G246+G247+G249+G250+G251+G252+G253+G254</f>
        <v>2066</v>
      </c>
    </row>
    <row r="242" customFormat="false" ht="57" hidden="false" customHeight="false" outlineLevel="0" collapsed="false">
      <c r="A242" s="51" t="s">
        <v>70</v>
      </c>
      <c r="B242" s="52" t="n">
        <v>924</v>
      </c>
      <c r="C242" s="22" t="s">
        <v>282</v>
      </c>
      <c r="D242" s="22" t="s">
        <v>282</v>
      </c>
      <c r="E242" s="22" t="s">
        <v>71</v>
      </c>
      <c r="F242" s="22"/>
      <c r="G242" s="24" t="n">
        <f aca="false">G243</f>
        <v>2066</v>
      </c>
    </row>
    <row r="243" customFormat="false" ht="19.5" hidden="false" customHeight="false" outlineLevel="0" collapsed="false">
      <c r="A243" s="54" t="s">
        <v>357</v>
      </c>
      <c r="B243" s="55" t="n">
        <v>924</v>
      </c>
      <c r="C243" s="26" t="s">
        <v>282</v>
      </c>
      <c r="D243" s="26" t="s">
        <v>282</v>
      </c>
      <c r="E243" s="26" t="s">
        <v>358</v>
      </c>
      <c r="F243" s="26"/>
      <c r="G243" s="28" t="n">
        <f aca="false">G244+G248</f>
        <v>2066</v>
      </c>
    </row>
    <row r="244" customFormat="false" ht="75.75" hidden="false" customHeight="false" outlineLevel="0" collapsed="false">
      <c r="A244" s="29" t="s">
        <v>359</v>
      </c>
      <c r="B244" s="58" t="n">
        <v>924</v>
      </c>
      <c r="C244" s="30" t="s">
        <v>282</v>
      </c>
      <c r="D244" s="30" t="s">
        <v>282</v>
      </c>
      <c r="E244" s="31" t="s">
        <v>360</v>
      </c>
      <c r="F244" s="31"/>
      <c r="G244" s="32" t="n">
        <f aca="false">G245+G246+G247</f>
        <v>25.9</v>
      </c>
    </row>
    <row r="245" customFormat="false" ht="132" hidden="false" customHeight="false" outlineLevel="0" collapsed="false">
      <c r="A245" s="34" t="s">
        <v>361</v>
      </c>
      <c r="B245" s="140" t="n">
        <v>924</v>
      </c>
      <c r="C245" s="35" t="s">
        <v>282</v>
      </c>
      <c r="D245" s="35" t="s">
        <v>282</v>
      </c>
      <c r="E245" s="36" t="s">
        <v>362</v>
      </c>
      <c r="F245" s="36" t="n">
        <v>200</v>
      </c>
      <c r="G245" s="37" t="n">
        <v>1.8</v>
      </c>
    </row>
    <row r="246" customFormat="false" ht="132" hidden="false" customHeight="false" outlineLevel="0" collapsed="false">
      <c r="A246" s="34" t="s">
        <v>363</v>
      </c>
      <c r="B246" s="140" t="n">
        <v>924</v>
      </c>
      <c r="C246" s="35" t="s">
        <v>282</v>
      </c>
      <c r="D246" s="35" t="s">
        <v>282</v>
      </c>
      <c r="E246" s="36" t="s">
        <v>364</v>
      </c>
      <c r="F246" s="36" t="n">
        <v>200</v>
      </c>
      <c r="G246" s="37" t="n">
        <v>7.3</v>
      </c>
    </row>
    <row r="247" customFormat="false" ht="132" hidden="false" customHeight="false" outlineLevel="0" collapsed="false">
      <c r="A247" s="34" t="s">
        <v>365</v>
      </c>
      <c r="B247" s="140" t="n">
        <v>924</v>
      </c>
      <c r="C247" s="35" t="s">
        <v>282</v>
      </c>
      <c r="D247" s="35" t="s">
        <v>282</v>
      </c>
      <c r="E247" s="36" t="s">
        <v>366</v>
      </c>
      <c r="F247" s="36" t="n">
        <v>200</v>
      </c>
      <c r="G247" s="37" t="n">
        <v>16.8</v>
      </c>
    </row>
    <row r="248" customFormat="false" ht="38.25" hidden="false" customHeight="false" outlineLevel="0" collapsed="false">
      <c r="A248" s="57" t="s">
        <v>367</v>
      </c>
      <c r="B248" s="58" t="n">
        <v>924</v>
      </c>
      <c r="C248" s="30" t="s">
        <v>282</v>
      </c>
      <c r="D248" s="30" t="s">
        <v>282</v>
      </c>
      <c r="E248" s="30" t="s">
        <v>368</v>
      </c>
      <c r="F248" s="30"/>
      <c r="G248" s="32" t="n">
        <f aca="false">+G249+G250+G251+G252+G253++G254</f>
        <v>2040.1</v>
      </c>
    </row>
    <row r="249" customFormat="false" ht="132" hidden="false" customHeight="false" outlineLevel="0" collapsed="false">
      <c r="A249" s="34" t="s">
        <v>369</v>
      </c>
      <c r="B249" s="140" t="n">
        <v>924</v>
      </c>
      <c r="C249" s="35" t="s">
        <v>282</v>
      </c>
      <c r="D249" s="35" t="s">
        <v>282</v>
      </c>
      <c r="E249" s="36" t="s">
        <v>370</v>
      </c>
      <c r="F249" s="36" t="n">
        <v>200</v>
      </c>
      <c r="G249" s="37" t="n">
        <v>811.5</v>
      </c>
    </row>
    <row r="250" customFormat="false" ht="132" hidden="false" customHeight="false" outlineLevel="0" collapsed="false">
      <c r="A250" s="34" t="s">
        <v>371</v>
      </c>
      <c r="B250" s="140" t="n">
        <v>924</v>
      </c>
      <c r="C250" s="35" t="s">
        <v>282</v>
      </c>
      <c r="D250" s="35" t="s">
        <v>282</v>
      </c>
      <c r="E250" s="36" t="s">
        <v>370</v>
      </c>
      <c r="F250" s="36" t="n">
        <v>600</v>
      </c>
      <c r="G250" s="37" t="n">
        <v>173.1</v>
      </c>
    </row>
    <row r="251" customFormat="false" ht="94.5" hidden="false" customHeight="false" outlineLevel="0" collapsed="false">
      <c r="A251" s="34" t="s">
        <v>372</v>
      </c>
      <c r="B251" s="140" t="n">
        <v>924</v>
      </c>
      <c r="C251" s="35" t="s">
        <v>282</v>
      </c>
      <c r="D251" s="35" t="s">
        <v>282</v>
      </c>
      <c r="E251" s="36" t="s">
        <v>373</v>
      </c>
      <c r="F251" s="36" t="n">
        <v>300</v>
      </c>
      <c r="G251" s="37" t="n">
        <v>190.5</v>
      </c>
    </row>
    <row r="252" customFormat="false" ht="132" hidden="false" customHeight="false" outlineLevel="0" collapsed="false">
      <c r="A252" s="34" t="s">
        <v>374</v>
      </c>
      <c r="B252" s="140" t="n">
        <v>924</v>
      </c>
      <c r="C252" s="35" t="s">
        <v>282</v>
      </c>
      <c r="D252" s="35" t="s">
        <v>282</v>
      </c>
      <c r="E252" s="36" t="s">
        <v>375</v>
      </c>
      <c r="F252" s="36" t="n">
        <v>200</v>
      </c>
      <c r="G252" s="37" t="n">
        <v>762.1</v>
      </c>
    </row>
    <row r="253" customFormat="false" ht="113.25" hidden="false" customHeight="false" outlineLevel="0" collapsed="false">
      <c r="A253" s="104" t="s">
        <v>376</v>
      </c>
      <c r="B253" s="140" t="n">
        <v>924</v>
      </c>
      <c r="C253" s="35" t="s">
        <v>282</v>
      </c>
      <c r="D253" s="35" t="s">
        <v>282</v>
      </c>
      <c r="E253" s="36" t="s">
        <v>375</v>
      </c>
      <c r="F253" s="36" t="n">
        <v>300</v>
      </c>
      <c r="G253" s="37" t="n">
        <v>12.6</v>
      </c>
    </row>
    <row r="254" customFormat="false" ht="132" hidden="false" customHeight="false" outlineLevel="0" collapsed="false">
      <c r="A254" s="104" t="s">
        <v>377</v>
      </c>
      <c r="B254" s="140" t="n">
        <v>924</v>
      </c>
      <c r="C254" s="35" t="s">
        <v>282</v>
      </c>
      <c r="D254" s="35" t="s">
        <v>282</v>
      </c>
      <c r="E254" s="36" t="s">
        <v>375</v>
      </c>
      <c r="F254" s="36" t="n">
        <v>600</v>
      </c>
      <c r="G254" s="37" t="n">
        <v>90.3</v>
      </c>
    </row>
    <row r="255" customFormat="false" ht="19.5" hidden="false" customHeight="false" outlineLevel="0" collapsed="false">
      <c r="A255" s="151" t="s">
        <v>378</v>
      </c>
      <c r="B255" s="140" t="n">
        <v>924</v>
      </c>
      <c r="C255" s="86" t="s">
        <v>282</v>
      </c>
      <c r="D255" s="86" t="s">
        <v>117</v>
      </c>
      <c r="E255" s="145"/>
      <c r="F255" s="86" t="s">
        <v>503</v>
      </c>
      <c r="G255" s="88" t="n">
        <f aca="false">+G267+G268+G269+G274+G277+G278+G279+G259+G260+G264+G270+G271+G263</f>
        <v>11632.3</v>
      </c>
    </row>
    <row r="256" customFormat="false" ht="57" hidden="false" customHeight="false" outlineLevel="0" collapsed="false">
      <c r="A256" s="167" t="s">
        <v>70</v>
      </c>
      <c r="B256" s="168" t="n">
        <v>924</v>
      </c>
      <c r="C256" s="169" t="s">
        <v>282</v>
      </c>
      <c r="D256" s="169" t="s">
        <v>117</v>
      </c>
      <c r="E256" s="169" t="s">
        <v>71</v>
      </c>
      <c r="F256" s="169"/>
      <c r="G256" s="170" t="n">
        <f aca="false">G265+G272+G275+G257+G261</f>
        <v>11632.3</v>
      </c>
    </row>
    <row r="257" customFormat="false" ht="38.25" hidden="true" customHeight="false" outlineLevel="0" collapsed="false">
      <c r="A257" s="54" t="s">
        <v>202</v>
      </c>
      <c r="B257" s="55" t="n">
        <v>924</v>
      </c>
      <c r="C257" s="26" t="s">
        <v>282</v>
      </c>
      <c r="D257" s="26" t="s">
        <v>117</v>
      </c>
      <c r="E257" s="26" t="s">
        <v>203</v>
      </c>
      <c r="F257" s="26"/>
      <c r="G257" s="28" t="n">
        <f aca="false">G258</f>
        <v>0</v>
      </c>
    </row>
    <row r="258" customFormat="false" ht="38.25" hidden="true" customHeight="false" outlineLevel="0" collapsed="false">
      <c r="A258" s="57" t="s">
        <v>327</v>
      </c>
      <c r="B258" s="58" t="n">
        <v>924</v>
      </c>
      <c r="C258" s="30" t="s">
        <v>282</v>
      </c>
      <c r="D258" s="30" t="s">
        <v>117</v>
      </c>
      <c r="E258" s="30" t="s">
        <v>328</v>
      </c>
      <c r="F258" s="30"/>
      <c r="G258" s="32" t="n">
        <f aca="false">G259+G260</f>
        <v>0</v>
      </c>
    </row>
    <row r="259" customFormat="false" ht="169.5" hidden="true" customHeight="false" outlineLevel="0" collapsed="false">
      <c r="A259" s="66" t="s">
        <v>379</v>
      </c>
      <c r="B259" s="140" t="n">
        <v>924</v>
      </c>
      <c r="C259" s="35" t="s">
        <v>282</v>
      </c>
      <c r="D259" s="35" t="s">
        <v>117</v>
      </c>
      <c r="E259" s="47" t="s">
        <v>380</v>
      </c>
      <c r="F259" s="47" t="n">
        <v>400</v>
      </c>
      <c r="G259" s="72" t="n">
        <v>0</v>
      </c>
    </row>
    <row r="260" customFormat="false" ht="150.75" hidden="true" customHeight="false" outlineLevel="0" collapsed="false">
      <c r="A260" s="66" t="s">
        <v>381</v>
      </c>
      <c r="B260" s="140" t="n">
        <v>924</v>
      </c>
      <c r="C260" s="35" t="s">
        <v>282</v>
      </c>
      <c r="D260" s="35" t="s">
        <v>117</v>
      </c>
      <c r="E260" s="47" t="s">
        <v>382</v>
      </c>
      <c r="F260" s="47" t="n">
        <v>400</v>
      </c>
      <c r="G260" s="72" t="n">
        <v>0</v>
      </c>
    </row>
    <row r="261" customFormat="false" ht="19.5" hidden="false" customHeight="false" outlineLevel="0" collapsed="false">
      <c r="A261" s="54" t="s">
        <v>332</v>
      </c>
      <c r="B261" s="55" t="n">
        <v>924</v>
      </c>
      <c r="C261" s="26" t="s">
        <v>282</v>
      </c>
      <c r="D261" s="26" t="s">
        <v>117</v>
      </c>
      <c r="E261" s="26" t="s">
        <v>333</v>
      </c>
      <c r="F261" s="26"/>
      <c r="G261" s="28" t="n">
        <f aca="false">G262</f>
        <v>361.3</v>
      </c>
    </row>
    <row r="262" customFormat="false" ht="38.25" hidden="false" customHeight="false" outlineLevel="0" collapsed="false">
      <c r="A262" s="57" t="s">
        <v>342</v>
      </c>
      <c r="B262" s="58" t="n">
        <v>924</v>
      </c>
      <c r="C262" s="30" t="s">
        <v>282</v>
      </c>
      <c r="D262" s="30" t="s">
        <v>117</v>
      </c>
      <c r="E262" s="30" t="s">
        <v>343</v>
      </c>
      <c r="F262" s="30"/>
      <c r="G262" s="32" t="n">
        <f aca="false">G264+G263</f>
        <v>361.3</v>
      </c>
    </row>
    <row r="263" customFormat="false" ht="150.75" hidden="false" customHeight="false" outlineLevel="0" collapsed="false">
      <c r="A263" s="66" t="s">
        <v>383</v>
      </c>
      <c r="B263" s="140" t="n">
        <v>924</v>
      </c>
      <c r="C263" s="35" t="s">
        <v>282</v>
      </c>
      <c r="D263" s="35" t="s">
        <v>117</v>
      </c>
      <c r="E263" s="47" t="s">
        <v>345</v>
      </c>
      <c r="F263" s="47" t="n">
        <v>100</v>
      </c>
      <c r="G263" s="72" t="n">
        <v>14.5</v>
      </c>
    </row>
    <row r="264" customFormat="false" ht="113.25" hidden="false" customHeight="false" outlineLevel="0" collapsed="false">
      <c r="A264" s="66" t="s">
        <v>344</v>
      </c>
      <c r="B264" s="140" t="n">
        <v>924</v>
      </c>
      <c r="C264" s="35" t="s">
        <v>282</v>
      </c>
      <c r="D264" s="35" t="s">
        <v>117</v>
      </c>
      <c r="E264" s="47" t="s">
        <v>345</v>
      </c>
      <c r="F264" s="47" t="n">
        <v>200</v>
      </c>
      <c r="G264" s="72" t="n">
        <v>346.8</v>
      </c>
    </row>
    <row r="265" customFormat="false" ht="38.25" hidden="false" customHeight="false" outlineLevel="0" collapsed="false">
      <c r="A265" s="54" t="s">
        <v>350</v>
      </c>
      <c r="B265" s="55" t="n">
        <v>924</v>
      </c>
      <c r="C265" s="26" t="s">
        <v>282</v>
      </c>
      <c r="D265" s="26" t="s">
        <v>117</v>
      </c>
      <c r="E265" s="26" t="s">
        <v>351</v>
      </c>
      <c r="F265" s="26"/>
      <c r="G265" s="28" t="n">
        <f aca="false">G266</f>
        <v>3003.9</v>
      </c>
    </row>
    <row r="266" customFormat="false" ht="57" hidden="false" customHeight="false" outlineLevel="0" collapsed="false">
      <c r="A266" s="57" t="s">
        <v>385</v>
      </c>
      <c r="B266" s="58" t="n">
        <v>924</v>
      </c>
      <c r="C266" s="30" t="s">
        <v>282</v>
      </c>
      <c r="D266" s="30" t="s">
        <v>117</v>
      </c>
      <c r="E266" s="30" t="s">
        <v>386</v>
      </c>
      <c r="F266" s="30"/>
      <c r="G266" s="32" t="n">
        <f aca="false">G267+G268+G269+G270+G271</f>
        <v>3003.9</v>
      </c>
    </row>
    <row r="267" customFormat="false" ht="207" hidden="false" customHeight="false" outlineLevel="0" collapsed="false">
      <c r="A267" s="66" t="s">
        <v>387</v>
      </c>
      <c r="B267" s="140" t="n">
        <v>924</v>
      </c>
      <c r="C267" s="35" t="s">
        <v>282</v>
      </c>
      <c r="D267" s="35" t="s">
        <v>117</v>
      </c>
      <c r="E267" s="47" t="s">
        <v>388</v>
      </c>
      <c r="F267" s="47" t="n">
        <v>100</v>
      </c>
      <c r="G267" s="72" t="n">
        <v>2788.8</v>
      </c>
    </row>
    <row r="268" customFormat="false" ht="150.75" hidden="false" customHeight="false" outlineLevel="0" collapsed="false">
      <c r="A268" s="66" t="s">
        <v>389</v>
      </c>
      <c r="B268" s="140" t="n">
        <v>924</v>
      </c>
      <c r="C268" s="35" t="s">
        <v>282</v>
      </c>
      <c r="D268" s="35" t="s">
        <v>117</v>
      </c>
      <c r="E268" s="47" t="s">
        <v>388</v>
      </c>
      <c r="F268" s="47" t="n">
        <v>200</v>
      </c>
      <c r="G268" s="72" t="n">
        <v>153.6</v>
      </c>
    </row>
    <row r="269" customFormat="false" ht="150.75" hidden="false" customHeight="false" outlineLevel="0" collapsed="false">
      <c r="A269" s="66" t="s">
        <v>390</v>
      </c>
      <c r="B269" s="140" t="n">
        <v>924</v>
      </c>
      <c r="C269" s="35" t="s">
        <v>282</v>
      </c>
      <c r="D269" s="35" t="s">
        <v>117</v>
      </c>
      <c r="E269" s="47" t="s">
        <v>388</v>
      </c>
      <c r="F269" s="47" t="n">
        <v>800</v>
      </c>
      <c r="G269" s="72" t="n">
        <v>61.5</v>
      </c>
    </row>
    <row r="270" customFormat="false" ht="150.75" hidden="true" customHeight="false" outlineLevel="0" collapsed="false">
      <c r="A270" s="66" t="s">
        <v>389</v>
      </c>
      <c r="B270" s="140" t="n">
        <v>924</v>
      </c>
      <c r="C270" s="35" t="s">
        <v>282</v>
      </c>
      <c r="D270" s="35" t="s">
        <v>117</v>
      </c>
      <c r="E270" s="47" t="s">
        <v>391</v>
      </c>
      <c r="F270" s="47" t="n">
        <v>100</v>
      </c>
      <c r="G270" s="72" t="n">
        <v>0</v>
      </c>
    </row>
    <row r="271" customFormat="false" ht="150.75" hidden="true" customHeight="false" outlineLevel="0" collapsed="false">
      <c r="A271" s="66" t="s">
        <v>390</v>
      </c>
      <c r="B271" s="140" t="n">
        <v>924</v>
      </c>
      <c r="C271" s="35" t="s">
        <v>282</v>
      </c>
      <c r="D271" s="35" t="s">
        <v>117</v>
      </c>
      <c r="E271" s="47" t="s">
        <v>391</v>
      </c>
      <c r="F271" s="47" t="n">
        <v>200</v>
      </c>
      <c r="G271" s="72" t="n">
        <v>0</v>
      </c>
    </row>
    <row r="272" customFormat="false" ht="19.5" hidden="true" customHeight="false" outlineLevel="0" collapsed="false">
      <c r="A272" s="54" t="s">
        <v>332</v>
      </c>
      <c r="B272" s="55" t="n">
        <v>924</v>
      </c>
      <c r="C272" s="26" t="s">
        <v>282</v>
      </c>
      <c r="D272" s="26" t="s">
        <v>117</v>
      </c>
      <c r="E272" s="55" t="s">
        <v>333</v>
      </c>
      <c r="F272" s="55"/>
      <c r="G272" s="56" t="n">
        <f aca="false">G273</f>
        <v>0</v>
      </c>
    </row>
    <row r="273" customFormat="false" ht="38.25" hidden="true" customHeight="false" outlineLevel="0" collapsed="false">
      <c r="A273" s="57" t="s">
        <v>342</v>
      </c>
      <c r="B273" s="58" t="n">
        <v>924</v>
      </c>
      <c r="C273" s="30" t="s">
        <v>282</v>
      </c>
      <c r="D273" s="30" t="s">
        <v>117</v>
      </c>
      <c r="E273" s="58" t="s">
        <v>343</v>
      </c>
      <c r="F273" s="58"/>
      <c r="G273" s="59" t="n">
        <f aca="false">G274</f>
        <v>0</v>
      </c>
    </row>
    <row r="274" customFormat="false" ht="113.25" hidden="true" customHeight="false" outlineLevel="0" collapsed="false">
      <c r="A274" s="34" t="s">
        <v>344</v>
      </c>
      <c r="B274" s="140" t="n">
        <v>924</v>
      </c>
      <c r="C274" s="35" t="s">
        <v>282</v>
      </c>
      <c r="D274" s="35" t="s">
        <v>117</v>
      </c>
      <c r="E274" s="36" t="s">
        <v>345</v>
      </c>
      <c r="F274" s="36" t="n">
        <v>200</v>
      </c>
      <c r="G274" s="72"/>
    </row>
    <row r="275" customFormat="false" ht="38.25" hidden="false" customHeight="false" outlineLevel="0" collapsed="false">
      <c r="A275" s="25" t="s">
        <v>350</v>
      </c>
      <c r="B275" s="55" t="n">
        <v>924</v>
      </c>
      <c r="C275" s="26" t="s">
        <v>282</v>
      </c>
      <c r="D275" s="26" t="s">
        <v>117</v>
      </c>
      <c r="E275" s="27" t="s">
        <v>351</v>
      </c>
      <c r="F275" s="27"/>
      <c r="G275" s="56" t="n">
        <f aca="false">G276</f>
        <v>8267.1</v>
      </c>
    </row>
    <row r="276" customFormat="false" ht="75.75" hidden="false" customHeight="false" outlineLevel="0" collapsed="false">
      <c r="A276" s="29" t="s">
        <v>352</v>
      </c>
      <c r="B276" s="58" t="n">
        <v>924</v>
      </c>
      <c r="C276" s="30" t="s">
        <v>282</v>
      </c>
      <c r="D276" s="30" t="s">
        <v>117</v>
      </c>
      <c r="E276" s="31" t="s">
        <v>353</v>
      </c>
      <c r="F276" s="31"/>
      <c r="G276" s="59" t="n">
        <f aca="false">G277+G278+G279</f>
        <v>8267.1</v>
      </c>
    </row>
    <row r="277" customFormat="false" ht="169.5" hidden="false" customHeight="false" outlineLevel="0" collapsed="false">
      <c r="A277" s="66" t="s">
        <v>392</v>
      </c>
      <c r="B277" s="140" t="n">
        <v>924</v>
      </c>
      <c r="C277" s="35" t="s">
        <v>282</v>
      </c>
      <c r="D277" s="35" t="s">
        <v>117</v>
      </c>
      <c r="E277" s="47" t="s">
        <v>393</v>
      </c>
      <c r="F277" s="47" t="n">
        <v>100</v>
      </c>
      <c r="G277" s="72" t="n">
        <v>7100.8</v>
      </c>
    </row>
    <row r="278" customFormat="false" ht="113.25" hidden="false" customHeight="false" outlineLevel="0" collapsed="false">
      <c r="A278" s="66" t="s">
        <v>394</v>
      </c>
      <c r="B278" s="140" t="n">
        <v>924</v>
      </c>
      <c r="C278" s="35" t="s">
        <v>282</v>
      </c>
      <c r="D278" s="35" t="s">
        <v>117</v>
      </c>
      <c r="E278" s="47" t="s">
        <v>393</v>
      </c>
      <c r="F278" s="47" t="n">
        <v>200</v>
      </c>
      <c r="G278" s="72" t="n">
        <v>1157</v>
      </c>
    </row>
    <row r="279" customFormat="false" ht="113.25" hidden="false" customHeight="false" outlineLevel="0" collapsed="false">
      <c r="A279" s="66" t="s">
        <v>395</v>
      </c>
      <c r="B279" s="140" t="n">
        <v>924</v>
      </c>
      <c r="C279" s="35" t="s">
        <v>282</v>
      </c>
      <c r="D279" s="35" t="s">
        <v>117</v>
      </c>
      <c r="E279" s="47" t="s">
        <v>393</v>
      </c>
      <c r="F279" s="47" t="n">
        <v>800</v>
      </c>
      <c r="G279" s="72" t="n">
        <v>9.3</v>
      </c>
    </row>
    <row r="280" customFormat="false" ht="19.5" hidden="false" customHeight="false" outlineLevel="0" collapsed="false">
      <c r="A280" s="153" t="s">
        <v>396</v>
      </c>
      <c r="B280" s="124" t="n">
        <v>924</v>
      </c>
      <c r="C280" s="171" t="s">
        <v>397</v>
      </c>
      <c r="D280" s="137"/>
      <c r="E280" s="137"/>
      <c r="F280" s="86" t="s">
        <v>503</v>
      </c>
      <c r="G280" s="172" t="n">
        <f aca="false">+G281</f>
        <v>3889.8</v>
      </c>
    </row>
    <row r="281" customFormat="false" ht="19.5" hidden="false" customHeight="false" outlineLevel="0" collapsed="false">
      <c r="A281" s="151" t="s">
        <v>398</v>
      </c>
      <c r="B281" s="140" t="n">
        <v>924</v>
      </c>
      <c r="C281" s="86" t="s">
        <v>397</v>
      </c>
      <c r="D281" s="86" t="s">
        <v>13</v>
      </c>
      <c r="E281" s="145"/>
      <c r="F281" s="86" t="s">
        <v>503</v>
      </c>
      <c r="G281" s="88" t="n">
        <f aca="false">+G292+G293+G294+G286+G287+G285+G288+G289+G291</f>
        <v>3889.8</v>
      </c>
    </row>
    <row r="282" customFormat="false" ht="57" hidden="false" customHeight="false" outlineLevel="0" collapsed="false">
      <c r="A282" s="51" t="s">
        <v>70</v>
      </c>
      <c r="B282" s="52" t="n">
        <v>924</v>
      </c>
      <c r="C282" s="22" t="s">
        <v>397</v>
      </c>
      <c r="D282" s="22" t="s">
        <v>13</v>
      </c>
      <c r="E282" s="22" t="s">
        <v>71</v>
      </c>
      <c r="F282" s="22"/>
      <c r="G282" s="24" t="n">
        <f aca="false">G283</f>
        <v>3889.8</v>
      </c>
    </row>
    <row r="283" customFormat="false" ht="19.5" hidden="false" customHeight="false" outlineLevel="0" collapsed="false">
      <c r="A283" s="54" t="s">
        <v>399</v>
      </c>
      <c r="B283" s="55" t="n">
        <v>924</v>
      </c>
      <c r="C283" s="26" t="s">
        <v>397</v>
      </c>
      <c r="D283" s="26" t="s">
        <v>13</v>
      </c>
      <c r="E283" s="26" t="s">
        <v>400</v>
      </c>
      <c r="F283" s="26"/>
      <c r="G283" s="28" t="n">
        <f aca="false">G284+G290</f>
        <v>3889.8</v>
      </c>
    </row>
    <row r="284" customFormat="false" ht="132" hidden="false" customHeight="false" outlineLevel="0" collapsed="false">
      <c r="A284" s="57" t="s">
        <v>401</v>
      </c>
      <c r="B284" s="58" t="n">
        <v>924</v>
      </c>
      <c r="C284" s="30" t="s">
        <v>397</v>
      </c>
      <c r="D284" s="30" t="s">
        <v>13</v>
      </c>
      <c r="E284" s="30" t="s">
        <v>402</v>
      </c>
      <c r="F284" s="30"/>
      <c r="G284" s="32" t="n">
        <f aca="false">G286+G287+G285+G288+G289</f>
        <v>1222.4</v>
      </c>
    </row>
    <row r="285" customFormat="false" ht="113.25" hidden="false" customHeight="false" outlineLevel="0" collapsed="false">
      <c r="A285" s="66" t="s">
        <v>403</v>
      </c>
      <c r="B285" s="92" t="s">
        <v>558</v>
      </c>
      <c r="C285" s="35" t="s">
        <v>397</v>
      </c>
      <c r="D285" s="35" t="s">
        <v>13</v>
      </c>
      <c r="E285" s="92" t="s">
        <v>404</v>
      </c>
      <c r="F285" s="47" t="n">
        <v>500</v>
      </c>
      <c r="G285" s="109" t="n">
        <v>30</v>
      </c>
    </row>
    <row r="286" customFormat="false" ht="113.25" hidden="false" customHeight="false" outlineLevel="0" collapsed="false">
      <c r="A286" s="66" t="s">
        <v>405</v>
      </c>
      <c r="B286" s="92" t="s">
        <v>558</v>
      </c>
      <c r="C286" s="35" t="s">
        <v>397</v>
      </c>
      <c r="D286" s="35" t="s">
        <v>13</v>
      </c>
      <c r="E286" s="92" t="s">
        <v>559</v>
      </c>
      <c r="F286" s="47" t="n">
        <v>200</v>
      </c>
      <c r="G286" s="109" t="n">
        <v>10.9</v>
      </c>
    </row>
    <row r="287" customFormat="false" ht="169.5" hidden="false" customHeight="false" outlineLevel="0" collapsed="false">
      <c r="A287" s="66" t="s">
        <v>560</v>
      </c>
      <c r="B287" s="92" t="s">
        <v>558</v>
      </c>
      <c r="C287" s="35" t="s">
        <v>397</v>
      </c>
      <c r="D287" s="35" t="s">
        <v>13</v>
      </c>
      <c r="E287" s="92" t="s">
        <v>559</v>
      </c>
      <c r="F287" s="47" t="n">
        <v>500</v>
      </c>
      <c r="G287" s="109" t="n">
        <v>77.5</v>
      </c>
    </row>
    <row r="288" customFormat="false" ht="94.5" hidden="false" customHeight="false" outlineLevel="0" collapsed="false">
      <c r="A288" s="66" t="s">
        <v>409</v>
      </c>
      <c r="B288" s="92" t="s">
        <v>558</v>
      </c>
      <c r="C288" s="35" t="s">
        <v>397</v>
      </c>
      <c r="D288" s="35" t="s">
        <v>13</v>
      </c>
      <c r="E288" s="92" t="s">
        <v>410</v>
      </c>
      <c r="F288" s="47" t="n">
        <v>200</v>
      </c>
      <c r="G288" s="109" t="n">
        <v>624.5</v>
      </c>
    </row>
    <row r="289" customFormat="false" ht="75.75" hidden="false" customHeight="false" outlineLevel="0" collapsed="false">
      <c r="A289" s="66" t="s">
        <v>411</v>
      </c>
      <c r="B289" s="92" t="s">
        <v>558</v>
      </c>
      <c r="C289" s="35" t="s">
        <v>397</v>
      </c>
      <c r="D289" s="35" t="s">
        <v>13</v>
      </c>
      <c r="E289" s="92" t="s">
        <v>410</v>
      </c>
      <c r="F289" s="47" t="n">
        <v>500</v>
      </c>
      <c r="G289" s="109" t="n">
        <v>479.5</v>
      </c>
    </row>
    <row r="290" customFormat="false" ht="38.25" hidden="false" customHeight="false" outlineLevel="0" collapsed="false">
      <c r="A290" s="57" t="s">
        <v>412</v>
      </c>
      <c r="B290" s="91" t="s">
        <v>558</v>
      </c>
      <c r="C290" s="30" t="s">
        <v>397</v>
      </c>
      <c r="D290" s="30" t="s">
        <v>13</v>
      </c>
      <c r="E290" s="91" t="s">
        <v>413</v>
      </c>
      <c r="F290" s="58"/>
      <c r="G290" s="102" t="n">
        <f aca="false">G292+G293+G294+G291</f>
        <v>2667.4</v>
      </c>
    </row>
    <row r="291" customFormat="false" ht="132" hidden="false" customHeight="false" outlineLevel="0" collapsed="false">
      <c r="A291" s="66" t="s">
        <v>414</v>
      </c>
      <c r="B291" s="140" t="n">
        <v>924</v>
      </c>
      <c r="C291" s="35" t="s">
        <v>397</v>
      </c>
      <c r="D291" s="35" t="s">
        <v>13</v>
      </c>
      <c r="E291" s="47" t="s">
        <v>415</v>
      </c>
      <c r="F291" s="47" t="n">
        <v>200</v>
      </c>
      <c r="G291" s="109" t="n">
        <v>514.2</v>
      </c>
    </row>
    <row r="292" customFormat="false" ht="169.5" hidden="false" customHeight="false" outlineLevel="0" collapsed="false">
      <c r="A292" s="66" t="s">
        <v>416</v>
      </c>
      <c r="B292" s="140" t="n">
        <v>924</v>
      </c>
      <c r="C292" s="35" t="s">
        <v>397</v>
      </c>
      <c r="D292" s="35" t="s">
        <v>13</v>
      </c>
      <c r="E292" s="47" t="s">
        <v>417</v>
      </c>
      <c r="F292" s="47" t="n">
        <v>100</v>
      </c>
      <c r="G292" s="109" t="n">
        <v>2038.4</v>
      </c>
    </row>
    <row r="293" customFormat="false" ht="113.25" hidden="false" customHeight="false" outlineLevel="0" collapsed="false">
      <c r="A293" s="66" t="s">
        <v>418</v>
      </c>
      <c r="B293" s="140" t="n">
        <v>924</v>
      </c>
      <c r="C293" s="35" t="s">
        <v>397</v>
      </c>
      <c r="D293" s="35" t="s">
        <v>13</v>
      </c>
      <c r="E293" s="47" t="s">
        <v>417</v>
      </c>
      <c r="F293" s="47" t="n">
        <v>200</v>
      </c>
      <c r="G293" s="109" t="n">
        <v>111.8</v>
      </c>
    </row>
    <row r="294" customFormat="false" ht="94.5" hidden="false" customHeight="false" outlineLevel="0" collapsed="false">
      <c r="A294" s="66" t="s">
        <v>419</v>
      </c>
      <c r="B294" s="140" t="n">
        <v>924</v>
      </c>
      <c r="C294" s="35" t="s">
        <v>397</v>
      </c>
      <c r="D294" s="35" t="s">
        <v>13</v>
      </c>
      <c r="E294" s="47" t="s">
        <v>417</v>
      </c>
      <c r="F294" s="47" t="n">
        <v>500</v>
      </c>
      <c r="G294" s="109" t="n">
        <v>3</v>
      </c>
    </row>
    <row r="295" customFormat="false" ht="94.5" hidden="false" customHeight="false" outlineLevel="0" collapsed="false">
      <c r="A295" s="66" t="s">
        <v>561</v>
      </c>
      <c r="B295" s="140" t="n">
        <v>924</v>
      </c>
      <c r="C295" s="35" t="s">
        <v>397</v>
      </c>
      <c r="D295" s="35" t="s">
        <v>13</v>
      </c>
      <c r="E295" s="47" t="s">
        <v>417</v>
      </c>
      <c r="F295" s="47" t="n">
        <v>800</v>
      </c>
      <c r="G295" s="109" t="n">
        <v>3</v>
      </c>
    </row>
    <row r="296" customFormat="false" ht="19.5" hidden="false" customHeight="false" outlineLevel="0" collapsed="false">
      <c r="A296" s="153" t="s">
        <v>423</v>
      </c>
      <c r="B296" s="124" t="n">
        <v>924</v>
      </c>
      <c r="C296" s="124" t="n">
        <v>10</v>
      </c>
      <c r="D296" s="154"/>
      <c r="E296" s="137"/>
      <c r="F296" s="86" t="s">
        <v>503</v>
      </c>
      <c r="G296" s="173" t="n">
        <f aca="false">+G297</f>
        <v>8993.8</v>
      </c>
    </row>
    <row r="297" customFormat="false" ht="19.5" hidden="false" customHeight="false" outlineLevel="0" collapsed="false">
      <c r="A297" s="151" t="s">
        <v>459</v>
      </c>
      <c r="B297" s="140" t="n">
        <v>924</v>
      </c>
      <c r="C297" s="140" t="n">
        <v>10</v>
      </c>
      <c r="D297" s="86" t="s">
        <v>31</v>
      </c>
      <c r="E297" s="145"/>
      <c r="F297" s="86" t="s">
        <v>503</v>
      </c>
      <c r="G297" s="160" t="n">
        <f aca="false">+G301+G304+G305+G306+G307+G308+G309+G310+G311</f>
        <v>8993.8</v>
      </c>
    </row>
    <row r="298" customFormat="false" ht="57" hidden="false" customHeight="false" outlineLevel="0" collapsed="false">
      <c r="A298" s="51" t="s">
        <v>70</v>
      </c>
      <c r="B298" s="52" t="n">
        <v>924</v>
      </c>
      <c r="C298" s="52" t="n">
        <v>10</v>
      </c>
      <c r="D298" s="22" t="s">
        <v>31</v>
      </c>
      <c r="E298" s="22" t="s">
        <v>71</v>
      </c>
      <c r="F298" s="22"/>
      <c r="G298" s="53" t="n">
        <f aca="false">G299+G302</f>
        <v>8993.8</v>
      </c>
    </row>
    <row r="299" customFormat="false" ht="38.25" hidden="false" customHeight="false" outlineLevel="0" collapsed="false">
      <c r="A299" s="54" t="s">
        <v>202</v>
      </c>
      <c r="B299" s="55" t="n">
        <v>924</v>
      </c>
      <c r="C299" s="55" t="n">
        <v>10</v>
      </c>
      <c r="D299" s="26" t="s">
        <v>31</v>
      </c>
      <c r="E299" s="26" t="s">
        <v>203</v>
      </c>
      <c r="F299" s="26"/>
      <c r="G299" s="56" t="n">
        <f aca="false">G300</f>
        <v>513.7</v>
      </c>
    </row>
    <row r="300" customFormat="false" ht="19.5" hidden="false" customHeight="false" outlineLevel="0" collapsed="false">
      <c r="A300" s="57" t="s">
        <v>204</v>
      </c>
      <c r="B300" s="58" t="n">
        <v>924</v>
      </c>
      <c r="C300" s="58" t="n">
        <v>10</v>
      </c>
      <c r="D300" s="30" t="s">
        <v>31</v>
      </c>
      <c r="E300" s="30" t="s">
        <v>205</v>
      </c>
      <c r="F300" s="30"/>
      <c r="G300" s="59" t="n">
        <f aca="false">G301</f>
        <v>513.7</v>
      </c>
    </row>
    <row r="301" customFormat="false" ht="188.25" hidden="false" customHeight="false" outlineLevel="0" collapsed="false">
      <c r="A301" s="66" t="s">
        <v>460</v>
      </c>
      <c r="B301" s="140" t="n">
        <v>924</v>
      </c>
      <c r="C301" s="47" t="n">
        <v>10</v>
      </c>
      <c r="D301" s="35" t="s">
        <v>31</v>
      </c>
      <c r="E301" s="93" t="s">
        <v>461</v>
      </c>
      <c r="F301" s="47" t="n">
        <v>300</v>
      </c>
      <c r="G301" s="72" t="n">
        <v>513.7</v>
      </c>
    </row>
    <row r="302" customFormat="false" ht="57" hidden="false" customHeight="false" outlineLevel="0" collapsed="false">
      <c r="A302" s="54" t="s">
        <v>72</v>
      </c>
      <c r="B302" s="55" t="n">
        <v>924</v>
      </c>
      <c r="C302" s="55" t="n">
        <v>10</v>
      </c>
      <c r="D302" s="26" t="s">
        <v>31</v>
      </c>
      <c r="E302" s="98" t="s">
        <v>73</v>
      </c>
      <c r="F302" s="55"/>
      <c r="G302" s="56" t="n">
        <f aca="false">G303</f>
        <v>8480.1</v>
      </c>
    </row>
    <row r="303" customFormat="false" ht="38.25" hidden="false" customHeight="false" outlineLevel="0" collapsed="false">
      <c r="A303" s="57" t="s">
        <v>462</v>
      </c>
      <c r="B303" s="58" t="n">
        <v>924</v>
      </c>
      <c r="C303" s="58" t="n">
        <v>10</v>
      </c>
      <c r="D303" s="30" t="s">
        <v>31</v>
      </c>
      <c r="E303" s="99" t="s">
        <v>463</v>
      </c>
      <c r="F303" s="58"/>
      <c r="G303" s="59" t="n">
        <f aca="false">G304+G305+G306+G307+G308+G309+G310+G311</f>
        <v>8480.1</v>
      </c>
    </row>
    <row r="304" customFormat="false" ht="132" hidden="false" customHeight="false" outlineLevel="0" collapsed="false">
      <c r="A304" s="66" t="s">
        <v>464</v>
      </c>
      <c r="B304" s="140" t="n">
        <v>924</v>
      </c>
      <c r="C304" s="47" t="n">
        <v>10</v>
      </c>
      <c r="D304" s="35" t="s">
        <v>31</v>
      </c>
      <c r="E304" s="93" t="s">
        <v>465</v>
      </c>
      <c r="F304" s="93" t="n">
        <v>300</v>
      </c>
      <c r="G304" s="72" t="n">
        <v>621.3</v>
      </c>
    </row>
    <row r="305" customFormat="false" ht="132" hidden="true" customHeight="false" outlineLevel="0" collapsed="false">
      <c r="A305" s="66" t="s">
        <v>466</v>
      </c>
      <c r="B305" s="140" t="n">
        <v>924</v>
      </c>
      <c r="C305" s="47" t="n">
        <v>10</v>
      </c>
      <c r="D305" s="35" t="s">
        <v>31</v>
      </c>
      <c r="E305" s="93" t="s">
        <v>467</v>
      </c>
      <c r="F305" s="93" t="n">
        <v>300</v>
      </c>
      <c r="G305" s="72"/>
    </row>
    <row r="306" customFormat="false" ht="132" hidden="true" customHeight="false" outlineLevel="0" collapsed="false">
      <c r="A306" s="66" t="s">
        <v>468</v>
      </c>
      <c r="B306" s="140" t="n">
        <v>924</v>
      </c>
      <c r="C306" s="47" t="n">
        <v>10</v>
      </c>
      <c r="D306" s="35" t="s">
        <v>31</v>
      </c>
      <c r="E306" s="93" t="s">
        <v>469</v>
      </c>
      <c r="F306" s="93" t="n">
        <v>300</v>
      </c>
      <c r="G306" s="72"/>
    </row>
    <row r="307" customFormat="false" ht="132" hidden="false" customHeight="false" outlineLevel="0" collapsed="false">
      <c r="A307" s="66" t="s">
        <v>470</v>
      </c>
      <c r="B307" s="140" t="n">
        <v>924</v>
      </c>
      <c r="C307" s="47" t="n">
        <v>10</v>
      </c>
      <c r="D307" s="35" t="s">
        <v>31</v>
      </c>
      <c r="E307" s="93" t="s">
        <v>471</v>
      </c>
      <c r="F307" s="93" t="n">
        <v>300</v>
      </c>
      <c r="G307" s="72" t="n">
        <v>1812.8</v>
      </c>
    </row>
    <row r="308" customFormat="false" ht="132" hidden="false" customHeight="false" outlineLevel="0" collapsed="false">
      <c r="A308" s="66" t="s">
        <v>472</v>
      </c>
      <c r="B308" s="140" t="n">
        <v>924</v>
      </c>
      <c r="C308" s="47" t="n">
        <v>10</v>
      </c>
      <c r="D308" s="35" t="s">
        <v>31</v>
      </c>
      <c r="E308" s="93" t="s">
        <v>473</v>
      </c>
      <c r="F308" s="93" t="n">
        <v>300</v>
      </c>
      <c r="G308" s="72" t="n">
        <v>2178.3</v>
      </c>
    </row>
    <row r="309" customFormat="false" ht="132" hidden="false" customHeight="false" outlineLevel="0" collapsed="false">
      <c r="A309" s="66" t="s">
        <v>474</v>
      </c>
      <c r="B309" s="140" t="n">
        <v>924</v>
      </c>
      <c r="C309" s="47" t="n">
        <v>10</v>
      </c>
      <c r="D309" s="35" t="s">
        <v>31</v>
      </c>
      <c r="E309" s="93" t="s">
        <v>475</v>
      </c>
      <c r="F309" s="93" t="n">
        <v>300</v>
      </c>
      <c r="G309" s="72" t="n">
        <v>3867.7</v>
      </c>
    </row>
    <row r="310" customFormat="false" ht="132" hidden="true" customHeight="false" outlineLevel="0" collapsed="false">
      <c r="A310" s="66" t="s">
        <v>476</v>
      </c>
      <c r="B310" s="140" t="n">
        <v>924</v>
      </c>
      <c r="C310" s="47" t="n">
        <v>10</v>
      </c>
      <c r="D310" s="35" t="s">
        <v>31</v>
      </c>
      <c r="E310" s="93" t="s">
        <v>477</v>
      </c>
      <c r="F310" s="93" t="n">
        <v>300</v>
      </c>
      <c r="G310" s="72" t="n">
        <v>0</v>
      </c>
    </row>
    <row r="311" customFormat="false" ht="169.5" hidden="true" customHeight="false" outlineLevel="0" collapsed="false">
      <c r="A311" s="66" t="s">
        <v>478</v>
      </c>
      <c r="B311" s="140" t="n">
        <v>924</v>
      </c>
      <c r="C311" s="47" t="n">
        <v>10</v>
      </c>
      <c r="D311" s="35" t="s">
        <v>31</v>
      </c>
      <c r="E311" s="93" t="s">
        <v>479</v>
      </c>
      <c r="F311" s="93" t="n">
        <v>300</v>
      </c>
      <c r="G311" s="72" t="n">
        <v>0</v>
      </c>
    </row>
    <row r="312" customFormat="false" ht="19.5" hidden="false" customHeight="false" outlineLevel="0" collapsed="false">
      <c r="A312" s="153" t="s">
        <v>486</v>
      </c>
      <c r="B312" s="124" t="n">
        <v>924</v>
      </c>
      <c r="C312" s="124" t="n">
        <v>11</v>
      </c>
      <c r="D312" s="154"/>
      <c r="E312" s="22"/>
      <c r="F312" s="86" t="s">
        <v>503</v>
      </c>
      <c r="G312" s="173" t="n">
        <f aca="false">+G313+G319+G326</f>
        <v>20820.2</v>
      </c>
    </row>
    <row r="313" customFormat="false" ht="19.5" hidden="false" customHeight="false" outlineLevel="0" collapsed="false">
      <c r="A313" s="151" t="s">
        <v>487</v>
      </c>
      <c r="B313" s="140" t="n">
        <v>924</v>
      </c>
      <c r="C313" s="140" t="n">
        <v>11</v>
      </c>
      <c r="D313" s="174" t="s">
        <v>13</v>
      </c>
      <c r="E313" s="152"/>
      <c r="F313" s="86" t="s">
        <v>503</v>
      </c>
      <c r="G313" s="160" t="n">
        <f aca="false">+G318+G317</f>
        <v>263</v>
      </c>
    </row>
    <row r="314" customFormat="false" ht="57" hidden="false" customHeight="false" outlineLevel="0" collapsed="false">
      <c r="A314" s="51" t="s">
        <v>70</v>
      </c>
      <c r="B314" s="52" t="n">
        <v>924</v>
      </c>
      <c r="C314" s="52" t="n">
        <v>11</v>
      </c>
      <c r="D314" s="118" t="s">
        <v>13</v>
      </c>
      <c r="E314" s="22" t="s">
        <v>71</v>
      </c>
      <c r="F314" s="22"/>
      <c r="G314" s="53" t="n">
        <f aca="false">G315</f>
        <v>263</v>
      </c>
    </row>
    <row r="315" customFormat="false" ht="19.5" hidden="false" customHeight="false" outlineLevel="0" collapsed="false">
      <c r="A315" s="54" t="s">
        <v>488</v>
      </c>
      <c r="B315" s="55" t="n">
        <v>924</v>
      </c>
      <c r="C315" s="55" t="n">
        <v>11</v>
      </c>
      <c r="D315" s="119" t="s">
        <v>13</v>
      </c>
      <c r="E315" s="26" t="s">
        <v>489</v>
      </c>
      <c r="F315" s="26"/>
      <c r="G315" s="56" t="n">
        <f aca="false">G316</f>
        <v>263</v>
      </c>
    </row>
    <row r="316" customFormat="false" ht="38.25" hidden="false" customHeight="false" outlineLevel="0" collapsed="false">
      <c r="A316" s="57" t="s">
        <v>490</v>
      </c>
      <c r="B316" s="58" t="n">
        <v>924</v>
      </c>
      <c r="C316" s="58" t="n">
        <v>11</v>
      </c>
      <c r="D316" s="120" t="s">
        <v>13</v>
      </c>
      <c r="E316" s="30" t="s">
        <v>491</v>
      </c>
      <c r="F316" s="30"/>
      <c r="G316" s="59" t="n">
        <f aca="false">G318+G317</f>
        <v>263</v>
      </c>
    </row>
    <row r="317" customFormat="false" ht="113.25" hidden="false" customHeight="false" outlineLevel="0" collapsed="false">
      <c r="A317" s="66" t="s">
        <v>492</v>
      </c>
      <c r="B317" s="140" t="n">
        <v>924</v>
      </c>
      <c r="C317" s="47" t="n">
        <v>11</v>
      </c>
      <c r="D317" s="121" t="s">
        <v>13</v>
      </c>
      <c r="E317" s="92" t="s">
        <v>562</v>
      </c>
      <c r="F317" s="47" t="n">
        <v>100</v>
      </c>
      <c r="G317" s="160" t="n">
        <v>27.6</v>
      </c>
    </row>
    <row r="318" customFormat="false" ht="113.25" hidden="false" customHeight="false" outlineLevel="0" collapsed="false">
      <c r="A318" s="66" t="s">
        <v>492</v>
      </c>
      <c r="B318" s="140" t="n">
        <v>924</v>
      </c>
      <c r="C318" s="47" t="n">
        <v>11</v>
      </c>
      <c r="D318" s="121" t="s">
        <v>13</v>
      </c>
      <c r="E318" s="92" t="s">
        <v>562</v>
      </c>
      <c r="F318" s="47" t="n">
        <v>200</v>
      </c>
      <c r="G318" s="160" t="n">
        <v>235.4</v>
      </c>
    </row>
    <row r="319" customFormat="false" ht="19.5" hidden="false" customHeight="false" outlineLevel="0" collapsed="false">
      <c r="A319" s="151" t="s">
        <v>494</v>
      </c>
      <c r="B319" s="140" t="n">
        <v>924</v>
      </c>
      <c r="C319" s="140" t="n">
        <v>11</v>
      </c>
      <c r="D319" s="174" t="s">
        <v>15</v>
      </c>
      <c r="E319" s="145"/>
      <c r="F319" s="86" t="s">
        <v>503</v>
      </c>
      <c r="G319" s="160" t="n">
        <f aca="false">+G325+G323+G324</f>
        <v>20557.2</v>
      </c>
    </row>
    <row r="320" customFormat="false" ht="57" hidden="false" customHeight="false" outlineLevel="0" collapsed="false">
      <c r="A320" s="51" t="s">
        <v>70</v>
      </c>
      <c r="B320" s="52" t="n">
        <v>924</v>
      </c>
      <c r="C320" s="52" t="n">
        <v>11</v>
      </c>
      <c r="D320" s="118" t="s">
        <v>15</v>
      </c>
      <c r="E320" s="22" t="s">
        <v>71</v>
      </c>
      <c r="F320" s="22"/>
      <c r="G320" s="53" t="n">
        <f aca="false">G321</f>
        <v>20557.2</v>
      </c>
    </row>
    <row r="321" customFormat="false" ht="19.5" hidden="false" customHeight="false" outlineLevel="0" collapsed="false">
      <c r="A321" s="54" t="s">
        <v>488</v>
      </c>
      <c r="B321" s="55" t="n">
        <v>924</v>
      </c>
      <c r="C321" s="55" t="n">
        <v>11</v>
      </c>
      <c r="D321" s="119" t="s">
        <v>15</v>
      </c>
      <c r="E321" s="26" t="s">
        <v>489</v>
      </c>
      <c r="F321" s="26"/>
      <c r="G321" s="56" t="n">
        <f aca="false">G322</f>
        <v>20557.2</v>
      </c>
    </row>
    <row r="322" customFormat="false" ht="38.25" hidden="false" customHeight="false" outlineLevel="0" collapsed="false">
      <c r="A322" s="57" t="s">
        <v>495</v>
      </c>
      <c r="B322" s="58" t="n">
        <v>924</v>
      </c>
      <c r="C322" s="58" t="n">
        <v>11</v>
      </c>
      <c r="D322" s="120" t="s">
        <v>15</v>
      </c>
      <c r="E322" s="30" t="s">
        <v>496</v>
      </c>
      <c r="F322" s="30"/>
      <c r="G322" s="59" t="n">
        <f aca="false">G325+G323+G324</f>
        <v>20557.2</v>
      </c>
      <c r="H322" s="127" t="n">
        <f aca="false">+'[1]НАЦИОНАЛЬНАЯ ЭКОНОМИКА'!EP35-'[1]НАЦИОНАЛЬНАЯ ЭКОНОМИКА'!EP44+'[1]Национальная безопасность'!EP7+[1]УПРАВЛЕНИЕ!EP69+[1]УПРАВЛЕНИЕ!EP68+[1]УПРАВЛЕНИЕ!EP70+[1]ОБРАЗОВАНИЕ!EP48+'[1]Социальная политика'!CF45</f>
        <v>10808.427660416</v>
      </c>
      <c r="I322" s="133" t="n">
        <f aca="false">+G334-H322</f>
        <v>24.1723395840017</v>
      </c>
    </row>
    <row r="323" customFormat="false" ht="132" hidden="true" customHeight="false" outlineLevel="0" collapsed="false">
      <c r="A323" s="66" t="s">
        <v>497</v>
      </c>
      <c r="B323" s="140" t="n">
        <v>924</v>
      </c>
      <c r="C323" s="47" t="n">
        <v>11</v>
      </c>
      <c r="D323" s="121" t="s">
        <v>15</v>
      </c>
      <c r="E323" s="121" t="s">
        <v>498</v>
      </c>
      <c r="F323" s="93" t="n">
        <v>600</v>
      </c>
      <c r="G323" s="160" t="n">
        <v>0</v>
      </c>
    </row>
    <row r="324" customFormat="false" ht="132" hidden="false" customHeight="false" outlineLevel="0" collapsed="false">
      <c r="A324" s="66" t="s">
        <v>499</v>
      </c>
      <c r="B324" s="140" t="n">
        <v>924</v>
      </c>
      <c r="C324" s="47" t="n">
        <v>11</v>
      </c>
      <c r="D324" s="121" t="s">
        <v>15</v>
      </c>
      <c r="E324" s="121" t="s">
        <v>500</v>
      </c>
      <c r="F324" s="93" t="n">
        <v>200</v>
      </c>
      <c r="G324" s="160" t="n">
        <v>24</v>
      </c>
    </row>
    <row r="325" customFormat="false" ht="132" hidden="false" customHeight="false" outlineLevel="0" collapsed="false">
      <c r="A325" s="66" t="s">
        <v>501</v>
      </c>
      <c r="B325" s="140" t="n">
        <v>924</v>
      </c>
      <c r="C325" s="47" t="n">
        <v>11</v>
      </c>
      <c r="D325" s="121" t="s">
        <v>15</v>
      </c>
      <c r="E325" s="121" t="s">
        <v>500</v>
      </c>
      <c r="F325" s="93" t="n">
        <v>600</v>
      </c>
      <c r="G325" s="160" t="n">
        <v>20533.2</v>
      </c>
      <c r="I325" s="2"/>
    </row>
    <row r="326" customFormat="false" ht="19.5" hidden="true" customHeight="false" outlineLevel="0" collapsed="false">
      <c r="A326" s="151" t="s">
        <v>502</v>
      </c>
      <c r="B326" s="140" t="n">
        <v>924</v>
      </c>
      <c r="C326" s="140" t="n">
        <v>11</v>
      </c>
      <c r="D326" s="174" t="s">
        <v>154</v>
      </c>
      <c r="E326" s="152"/>
      <c r="F326" s="86" t="s">
        <v>503</v>
      </c>
      <c r="G326" s="160" t="n">
        <f aca="false">+G330+G331+G332</f>
        <v>0</v>
      </c>
      <c r="I326" s="2"/>
    </row>
    <row r="327" customFormat="false" ht="57" hidden="true" customHeight="false" outlineLevel="0" collapsed="false">
      <c r="A327" s="51" t="s">
        <v>70</v>
      </c>
      <c r="B327" s="52" t="n">
        <v>924</v>
      </c>
      <c r="C327" s="52" t="n">
        <v>11</v>
      </c>
      <c r="D327" s="118" t="s">
        <v>154</v>
      </c>
      <c r="E327" s="22" t="s">
        <v>71</v>
      </c>
      <c r="F327" s="22"/>
      <c r="G327" s="53" t="n">
        <f aca="false">G328</f>
        <v>0</v>
      </c>
      <c r="I327" s="2"/>
    </row>
    <row r="328" customFormat="false" ht="19.5" hidden="true" customHeight="false" outlineLevel="0" collapsed="false">
      <c r="A328" s="54" t="s">
        <v>488</v>
      </c>
      <c r="B328" s="55" t="n">
        <v>924</v>
      </c>
      <c r="C328" s="55" t="n">
        <v>11</v>
      </c>
      <c r="D328" s="119" t="s">
        <v>154</v>
      </c>
      <c r="E328" s="26" t="s">
        <v>489</v>
      </c>
      <c r="F328" s="26"/>
      <c r="G328" s="56" t="n">
        <f aca="false">G329</f>
        <v>0</v>
      </c>
      <c r="I328" s="1" t="n">
        <v>26189.5</v>
      </c>
      <c r="J328" s="2" t="n">
        <f aca="false">G333-I328</f>
        <v>25157</v>
      </c>
    </row>
    <row r="329" customFormat="false" ht="38.25" hidden="true" customHeight="false" outlineLevel="0" collapsed="false">
      <c r="A329" s="57" t="s">
        <v>504</v>
      </c>
      <c r="B329" s="58" t="n">
        <v>924</v>
      </c>
      <c r="C329" s="58" t="n">
        <v>11</v>
      </c>
      <c r="D329" s="120" t="s">
        <v>154</v>
      </c>
      <c r="E329" s="30" t="s">
        <v>505</v>
      </c>
      <c r="F329" s="30"/>
      <c r="G329" s="59" t="n">
        <f aca="false">G330+G331+G332</f>
        <v>0</v>
      </c>
    </row>
    <row r="330" customFormat="false" ht="169.5" hidden="true" customHeight="false" outlineLevel="0" collapsed="false">
      <c r="A330" s="66" t="s">
        <v>506</v>
      </c>
      <c r="B330" s="140" t="n">
        <v>924</v>
      </c>
      <c r="C330" s="47" t="n">
        <v>11</v>
      </c>
      <c r="D330" s="121" t="s">
        <v>154</v>
      </c>
      <c r="E330" s="92" t="s">
        <v>507</v>
      </c>
      <c r="F330" s="47" t="n">
        <v>400</v>
      </c>
      <c r="G330" s="160"/>
    </row>
    <row r="331" customFormat="false" ht="150.75" hidden="true" customHeight="false" outlineLevel="0" collapsed="false">
      <c r="A331" s="66" t="s">
        <v>508</v>
      </c>
      <c r="B331" s="140" t="n">
        <v>924</v>
      </c>
      <c r="C331" s="47" t="n">
        <v>11</v>
      </c>
      <c r="D331" s="121" t="s">
        <v>154</v>
      </c>
      <c r="E331" s="92" t="s">
        <v>509</v>
      </c>
      <c r="F331" s="47" t="n">
        <v>200</v>
      </c>
      <c r="G331" s="160"/>
    </row>
    <row r="332" customFormat="false" ht="150.75" hidden="true" customHeight="false" outlineLevel="0" collapsed="false">
      <c r="A332" s="66" t="s">
        <v>510</v>
      </c>
      <c r="B332" s="140" t="n">
        <v>924</v>
      </c>
      <c r="C332" s="47" t="n">
        <v>11</v>
      </c>
      <c r="D332" s="121" t="s">
        <v>154</v>
      </c>
      <c r="E332" s="92" t="s">
        <v>509</v>
      </c>
      <c r="F332" s="47" t="n">
        <v>400</v>
      </c>
      <c r="G332" s="160"/>
    </row>
    <row r="333" customFormat="false" ht="57" hidden="false" customHeight="false" outlineLevel="0" collapsed="false">
      <c r="A333" s="105" t="s">
        <v>563</v>
      </c>
      <c r="B333" s="110" t="n">
        <v>925</v>
      </c>
      <c r="C333" s="110"/>
      <c r="D333" s="110"/>
      <c r="E333" s="110"/>
      <c r="F333" s="110"/>
      <c r="G333" s="111" t="n">
        <f aca="false">G334+G350+G365+G386+G397+G409+G403</f>
        <v>51346.5</v>
      </c>
    </row>
    <row r="334" customFormat="false" ht="19.5" hidden="false" customHeight="false" outlineLevel="0" collapsed="false">
      <c r="A334" s="135" t="s">
        <v>12</v>
      </c>
      <c r="B334" s="124" t="n">
        <v>925</v>
      </c>
      <c r="C334" s="136" t="s">
        <v>13</v>
      </c>
      <c r="D334" s="137"/>
      <c r="E334" s="137"/>
      <c r="F334" s="86" t="s">
        <v>503</v>
      </c>
      <c r="G334" s="139" t="n">
        <f aca="false">+G335</f>
        <v>10832.6</v>
      </c>
    </row>
    <row r="335" customFormat="false" ht="19.5" hidden="false" customHeight="false" outlineLevel="0" collapsed="false">
      <c r="A335" s="66" t="s">
        <v>59</v>
      </c>
      <c r="B335" s="47" t="n">
        <v>925</v>
      </c>
      <c r="C335" s="35" t="s">
        <v>13</v>
      </c>
      <c r="D335" s="35" t="s">
        <v>60</v>
      </c>
      <c r="E335" s="145"/>
      <c r="F335" s="86" t="s">
        <v>503</v>
      </c>
      <c r="G335" s="67" t="n">
        <f aca="false">+G345+G348+G349+G339+G340+G341</f>
        <v>10832.6</v>
      </c>
    </row>
    <row r="336" customFormat="false" ht="38.25" hidden="false" customHeight="false" outlineLevel="0" collapsed="false">
      <c r="A336" s="51" t="s">
        <v>16</v>
      </c>
      <c r="B336" s="52" t="n">
        <v>925</v>
      </c>
      <c r="C336" s="22" t="s">
        <v>13</v>
      </c>
      <c r="D336" s="22" t="s">
        <v>60</v>
      </c>
      <c r="E336" s="22" t="s">
        <v>17</v>
      </c>
      <c r="F336" s="22"/>
      <c r="G336" s="24" t="n">
        <f aca="false">G337</f>
        <v>9346.5</v>
      </c>
    </row>
    <row r="337" customFormat="false" ht="38.25" hidden="false" customHeight="false" outlineLevel="0" collapsed="false">
      <c r="A337" s="54" t="s">
        <v>18</v>
      </c>
      <c r="B337" s="55" t="n">
        <v>925</v>
      </c>
      <c r="C337" s="26" t="s">
        <v>13</v>
      </c>
      <c r="D337" s="26" t="s">
        <v>60</v>
      </c>
      <c r="E337" s="26" t="s">
        <v>19</v>
      </c>
      <c r="F337" s="26"/>
      <c r="G337" s="28" t="n">
        <f aca="false">G338</f>
        <v>9346.5</v>
      </c>
    </row>
    <row r="338" customFormat="false" ht="57" hidden="false" customHeight="false" outlineLevel="0" collapsed="false">
      <c r="A338" s="57" t="s">
        <v>55</v>
      </c>
      <c r="B338" s="58" t="n">
        <v>925</v>
      </c>
      <c r="C338" s="30" t="s">
        <v>13</v>
      </c>
      <c r="D338" s="30" t="s">
        <v>60</v>
      </c>
      <c r="E338" s="30" t="s">
        <v>56</v>
      </c>
      <c r="F338" s="30"/>
      <c r="G338" s="32" t="n">
        <f aca="false">G339+G340+G341</f>
        <v>9346.5</v>
      </c>
    </row>
    <row r="339" customFormat="false" ht="150.75" hidden="false" customHeight="false" outlineLevel="0" collapsed="false">
      <c r="A339" s="66" t="s">
        <v>98</v>
      </c>
      <c r="B339" s="140" t="n">
        <v>925</v>
      </c>
      <c r="C339" s="35" t="s">
        <v>13</v>
      </c>
      <c r="D339" s="35" t="s">
        <v>60</v>
      </c>
      <c r="E339" s="47" t="s">
        <v>99</v>
      </c>
      <c r="F339" s="47" t="n">
        <v>100</v>
      </c>
      <c r="G339" s="72" t="n">
        <v>7070</v>
      </c>
    </row>
    <row r="340" customFormat="false" ht="113.25" hidden="false" customHeight="false" outlineLevel="0" collapsed="false">
      <c r="A340" s="66" t="s">
        <v>100</v>
      </c>
      <c r="B340" s="140" t="n">
        <v>925</v>
      </c>
      <c r="C340" s="35" t="s">
        <v>13</v>
      </c>
      <c r="D340" s="35" t="s">
        <v>60</v>
      </c>
      <c r="E340" s="47" t="s">
        <v>99</v>
      </c>
      <c r="F340" s="47" t="n">
        <v>200</v>
      </c>
      <c r="G340" s="72" t="n">
        <v>2276.5</v>
      </c>
    </row>
    <row r="341" customFormat="false" ht="94.5" hidden="true" customHeight="false" outlineLevel="0" collapsed="false">
      <c r="A341" s="66" t="s">
        <v>101</v>
      </c>
      <c r="B341" s="140" t="n">
        <v>925</v>
      </c>
      <c r="C341" s="35" t="s">
        <v>13</v>
      </c>
      <c r="D341" s="35" t="s">
        <v>60</v>
      </c>
      <c r="E341" s="47" t="s">
        <v>99</v>
      </c>
      <c r="F341" s="47" t="n">
        <v>800</v>
      </c>
      <c r="G341" s="72" t="n">
        <v>0</v>
      </c>
    </row>
    <row r="342" customFormat="false" ht="75.75" hidden="false" customHeight="false" outlineLevel="0" collapsed="false">
      <c r="A342" s="51" t="s">
        <v>84</v>
      </c>
      <c r="B342" s="52" t="n">
        <v>925</v>
      </c>
      <c r="C342" s="22" t="s">
        <v>13</v>
      </c>
      <c r="D342" s="22" t="s">
        <v>60</v>
      </c>
      <c r="E342" s="22" t="s">
        <v>85</v>
      </c>
      <c r="F342" s="22"/>
      <c r="G342" s="69" t="n">
        <f aca="false">G343+G346</f>
        <v>1486.1</v>
      </c>
    </row>
    <row r="343" customFormat="false" ht="38.25" hidden="false" customHeight="false" outlineLevel="0" collapsed="false">
      <c r="A343" s="54" t="s">
        <v>86</v>
      </c>
      <c r="B343" s="55" t="n">
        <v>925</v>
      </c>
      <c r="C343" s="26" t="s">
        <v>13</v>
      </c>
      <c r="D343" s="26" t="s">
        <v>60</v>
      </c>
      <c r="E343" s="26" t="s">
        <v>87</v>
      </c>
      <c r="F343" s="26"/>
      <c r="G343" s="70" t="n">
        <f aca="false">G344</f>
        <v>745.9</v>
      </c>
    </row>
    <row r="344" customFormat="false" ht="57" hidden="false" customHeight="false" outlineLevel="0" collapsed="false">
      <c r="A344" s="57" t="s">
        <v>88</v>
      </c>
      <c r="B344" s="58" t="n">
        <v>925</v>
      </c>
      <c r="C344" s="30" t="s">
        <v>13</v>
      </c>
      <c r="D344" s="30" t="s">
        <v>60</v>
      </c>
      <c r="E344" s="30" t="s">
        <v>89</v>
      </c>
      <c r="F344" s="30"/>
      <c r="G344" s="71" t="n">
        <f aca="false">G345</f>
        <v>745.9</v>
      </c>
    </row>
    <row r="345" customFormat="false" ht="150.75" hidden="false" customHeight="false" outlineLevel="0" collapsed="false">
      <c r="A345" s="66" t="s">
        <v>90</v>
      </c>
      <c r="B345" s="47" t="n">
        <v>925</v>
      </c>
      <c r="C345" s="35" t="s">
        <v>13</v>
      </c>
      <c r="D345" s="35" t="s">
        <v>60</v>
      </c>
      <c r="E345" s="47" t="s">
        <v>91</v>
      </c>
      <c r="F345" s="47" t="n">
        <v>200</v>
      </c>
      <c r="G345" s="72" t="n">
        <v>745.9</v>
      </c>
    </row>
    <row r="346" customFormat="false" ht="75.75" hidden="false" customHeight="false" outlineLevel="0" collapsed="false">
      <c r="A346" s="54" t="s">
        <v>102</v>
      </c>
      <c r="B346" s="55" t="n">
        <v>925</v>
      </c>
      <c r="C346" s="26" t="s">
        <v>13</v>
      </c>
      <c r="D346" s="26" t="s">
        <v>60</v>
      </c>
      <c r="E346" s="55" t="s">
        <v>103</v>
      </c>
      <c r="F346" s="55"/>
      <c r="G346" s="56" t="n">
        <f aca="false">G347</f>
        <v>740.2</v>
      </c>
    </row>
    <row r="347" customFormat="false" ht="38.25" hidden="false" customHeight="false" outlineLevel="0" collapsed="false">
      <c r="A347" s="57" t="s">
        <v>104</v>
      </c>
      <c r="B347" s="58" t="n">
        <v>925</v>
      </c>
      <c r="C347" s="30" t="s">
        <v>13</v>
      </c>
      <c r="D347" s="30" t="s">
        <v>60</v>
      </c>
      <c r="E347" s="58" t="s">
        <v>105</v>
      </c>
      <c r="F347" s="58"/>
      <c r="G347" s="59" t="n">
        <f aca="false">G349+G348</f>
        <v>740.2</v>
      </c>
    </row>
    <row r="348" customFormat="false" ht="188.25" hidden="false" customHeight="false" outlineLevel="0" collapsed="false">
      <c r="A348" s="66" t="s">
        <v>106</v>
      </c>
      <c r="B348" s="47" t="n">
        <v>925</v>
      </c>
      <c r="C348" s="35" t="s">
        <v>13</v>
      </c>
      <c r="D348" s="35" t="s">
        <v>60</v>
      </c>
      <c r="E348" s="92" t="s">
        <v>108</v>
      </c>
      <c r="F348" s="92" t="s">
        <v>549</v>
      </c>
      <c r="G348" s="72" t="n">
        <v>32.3</v>
      </c>
    </row>
    <row r="349" customFormat="false" ht="207" hidden="false" customHeight="false" outlineLevel="0" collapsed="false">
      <c r="A349" s="66" t="s">
        <v>109</v>
      </c>
      <c r="B349" s="47" t="n">
        <v>925</v>
      </c>
      <c r="C349" s="35" t="s">
        <v>13</v>
      </c>
      <c r="D349" s="35" t="s">
        <v>60</v>
      </c>
      <c r="E349" s="47" t="s">
        <v>108</v>
      </c>
      <c r="F349" s="47" t="n">
        <v>600</v>
      </c>
      <c r="G349" s="72" t="n">
        <v>707.9</v>
      </c>
    </row>
    <row r="350" customFormat="false" ht="38.25" hidden="false" customHeight="false" outlineLevel="0" collapsed="false">
      <c r="A350" s="135" t="s">
        <v>115</v>
      </c>
      <c r="B350" s="124" t="n">
        <v>925</v>
      </c>
      <c r="C350" s="136" t="s">
        <v>23</v>
      </c>
      <c r="D350" s="137"/>
      <c r="E350" s="22"/>
      <c r="F350" s="86" t="s">
        <v>503</v>
      </c>
      <c r="G350" s="139" t="n">
        <f aca="false">+G351</f>
        <v>2448.2</v>
      </c>
    </row>
    <row r="351" customFormat="false" ht="57" hidden="false" customHeight="false" outlineLevel="0" collapsed="false">
      <c r="A351" s="85" t="s">
        <v>116</v>
      </c>
      <c r="B351" s="140" t="n">
        <v>925</v>
      </c>
      <c r="C351" s="86" t="s">
        <v>23</v>
      </c>
      <c r="D351" s="86" t="s">
        <v>117</v>
      </c>
      <c r="E351" s="152"/>
      <c r="F351" s="86" t="s">
        <v>503</v>
      </c>
      <c r="G351" s="88" t="n">
        <f aca="false">+G356+G359+G362+G363+G364+G355</f>
        <v>2448.2</v>
      </c>
    </row>
    <row r="352" customFormat="false" ht="75.75" hidden="false" customHeight="false" outlineLevel="0" collapsed="false">
      <c r="A352" s="21" t="s">
        <v>118</v>
      </c>
      <c r="B352" s="52" t="n">
        <v>925</v>
      </c>
      <c r="C352" s="22" t="s">
        <v>23</v>
      </c>
      <c r="D352" s="22" t="s">
        <v>117</v>
      </c>
      <c r="E352" s="22" t="s">
        <v>119</v>
      </c>
      <c r="F352" s="22"/>
      <c r="G352" s="24" t="n">
        <f aca="false">G353+G357+G360+G355+G356</f>
        <v>2448.2</v>
      </c>
    </row>
    <row r="353" customFormat="false" ht="38.25" hidden="true" customHeight="false" outlineLevel="0" collapsed="false">
      <c r="A353" s="25" t="s">
        <v>120</v>
      </c>
      <c r="B353" s="55" t="n">
        <v>925</v>
      </c>
      <c r="C353" s="26" t="s">
        <v>23</v>
      </c>
      <c r="D353" s="26" t="s">
        <v>117</v>
      </c>
      <c r="E353" s="26" t="s">
        <v>121</v>
      </c>
      <c r="F353" s="26"/>
      <c r="G353" s="28" t="n">
        <f aca="false">G354</f>
        <v>0</v>
      </c>
    </row>
    <row r="354" customFormat="false" ht="38.25" hidden="true" customHeight="false" outlineLevel="0" collapsed="false">
      <c r="A354" s="29" t="s">
        <v>122</v>
      </c>
      <c r="B354" s="58" t="n">
        <v>925</v>
      </c>
      <c r="C354" s="30" t="s">
        <v>23</v>
      </c>
      <c r="D354" s="30" t="s">
        <v>117</v>
      </c>
      <c r="E354" s="30" t="s">
        <v>123</v>
      </c>
      <c r="F354" s="30"/>
      <c r="G354" s="32" t="n">
        <f aca="false">G356</f>
        <v>0</v>
      </c>
    </row>
    <row r="355" customFormat="false" ht="207" hidden="false" customHeight="false" outlineLevel="0" collapsed="false">
      <c r="A355" s="66" t="s">
        <v>124</v>
      </c>
      <c r="B355" s="140" t="n">
        <v>925</v>
      </c>
      <c r="C355" s="35" t="s">
        <v>23</v>
      </c>
      <c r="D355" s="35" t="s">
        <v>117</v>
      </c>
      <c r="E355" s="47" t="s">
        <v>125</v>
      </c>
      <c r="F355" s="47" t="n">
        <v>200</v>
      </c>
      <c r="G355" s="72" t="n">
        <v>200</v>
      </c>
    </row>
    <row r="356" customFormat="false" ht="132" hidden="true" customHeight="false" outlineLevel="0" collapsed="false">
      <c r="A356" s="34" t="s">
        <v>564</v>
      </c>
      <c r="B356" s="140" t="n">
        <v>925</v>
      </c>
      <c r="C356" s="35" t="s">
        <v>23</v>
      </c>
      <c r="D356" s="35" t="s">
        <v>117</v>
      </c>
      <c r="E356" s="36" t="s">
        <v>127</v>
      </c>
      <c r="F356" s="36" t="n">
        <v>800</v>
      </c>
      <c r="G356" s="37"/>
    </row>
    <row r="357" customFormat="false" ht="19.5" hidden="true" customHeight="false" outlineLevel="0" collapsed="false">
      <c r="A357" s="25" t="s">
        <v>128</v>
      </c>
      <c r="B357" s="55" t="n">
        <v>925</v>
      </c>
      <c r="C357" s="26" t="s">
        <v>23</v>
      </c>
      <c r="D357" s="26" t="s">
        <v>117</v>
      </c>
      <c r="E357" s="27" t="s">
        <v>129</v>
      </c>
      <c r="F357" s="27"/>
      <c r="G357" s="28" t="n">
        <f aca="false">G358</f>
        <v>0</v>
      </c>
    </row>
    <row r="358" customFormat="false" ht="38.25" hidden="true" customHeight="false" outlineLevel="0" collapsed="false">
      <c r="A358" s="29" t="s">
        <v>130</v>
      </c>
      <c r="B358" s="58" t="n">
        <v>925</v>
      </c>
      <c r="C358" s="30" t="s">
        <v>23</v>
      </c>
      <c r="D358" s="30" t="s">
        <v>117</v>
      </c>
      <c r="E358" s="31" t="s">
        <v>131</v>
      </c>
      <c r="F358" s="31"/>
      <c r="G358" s="32" t="n">
        <f aca="false">G359</f>
        <v>0</v>
      </c>
    </row>
    <row r="359" customFormat="false" ht="132" hidden="true" customHeight="false" outlineLevel="0" collapsed="false">
      <c r="A359" s="34" t="s">
        <v>132</v>
      </c>
      <c r="B359" s="140" t="n">
        <v>925</v>
      </c>
      <c r="C359" s="35" t="s">
        <v>23</v>
      </c>
      <c r="D359" s="35" t="s">
        <v>117</v>
      </c>
      <c r="E359" s="36" t="s">
        <v>133</v>
      </c>
      <c r="F359" s="36" t="n">
        <v>200</v>
      </c>
      <c r="G359" s="37"/>
    </row>
    <row r="360" customFormat="false" ht="57" hidden="false" customHeight="false" outlineLevel="0" collapsed="false">
      <c r="A360" s="25" t="s">
        <v>134</v>
      </c>
      <c r="B360" s="55" t="n">
        <v>925</v>
      </c>
      <c r="C360" s="26" t="s">
        <v>23</v>
      </c>
      <c r="D360" s="26" t="s">
        <v>117</v>
      </c>
      <c r="E360" s="27" t="s">
        <v>565</v>
      </c>
      <c r="F360" s="27"/>
      <c r="G360" s="28" t="n">
        <f aca="false">G361</f>
        <v>2248.2</v>
      </c>
    </row>
    <row r="361" customFormat="false" ht="57" hidden="false" customHeight="false" outlineLevel="0" collapsed="false">
      <c r="A361" s="29" t="s">
        <v>136</v>
      </c>
      <c r="B361" s="58" t="n">
        <v>925</v>
      </c>
      <c r="C361" s="30" t="s">
        <v>23</v>
      </c>
      <c r="D361" s="30" t="s">
        <v>117</v>
      </c>
      <c r="E361" s="31" t="s">
        <v>137</v>
      </c>
      <c r="F361" s="31"/>
      <c r="G361" s="32" t="n">
        <f aca="false">G362+G363+G364</f>
        <v>2248.2</v>
      </c>
    </row>
    <row r="362" customFormat="false" ht="225.75" hidden="false" customHeight="false" outlineLevel="0" collapsed="false">
      <c r="A362" s="34" t="s">
        <v>138</v>
      </c>
      <c r="B362" s="140" t="n">
        <v>925</v>
      </c>
      <c r="C362" s="35" t="s">
        <v>23</v>
      </c>
      <c r="D362" s="35" t="s">
        <v>117</v>
      </c>
      <c r="E362" s="36" t="s">
        <v>139</v>
      </c>
      <c r="F362" s="36" t="n">
        <v>100</v>
      </c>
      <c r="G362" s="37" t="n">
        <v>2205.6</v>
      </c>
      <c r="H362" s="127" t="n">
        <f aca="false">+'[1]Межбюдж.трансф.'!BY26+'[1]Межбюдж.трансф.'!BZ27+'[1]Межбюдж.трансф.'!CA29+'[1]Межбюдж.трансф.'!CC29+'[1]Социальная политика'!CH41+[1]УПРАВЛЕНИЕ!EP63+[1]УПРАВЛЕНИЕ!CM64+[1]Райбюджет!EP46</f>
        <v>30481.5341096</v>
      </c>
      <c r="I362" s="133" t="n">
        <f aca="false">+G373-H362</f>
        <v>-26580.5341096</v>
      </c>
    </row>
    <row r="363" customFormat="false" ht="169.5" hidden="false" customHeight="false" outlineLevel="0" collapsed="false">
      <c r="A363" s="34" t="s">
        <v>140</v>
      </c>
      <c r="B363" s="140" t="n">
        <v>925</v>
      </c>
      <c r="C363" s="35" t="s">
        <v>23</v>
      </c>
      <c r="D363" s="35" t="s">
        <v>117</v>
      </c>
      <c r="E363" s="36" t="s">
        <v>139</v>
      </c>
      <c r="F363" s="36" t="n">
        <v>200</v>
      </c>
      <c r="G363" s="37" t="n">
        <v>42.6</v>
      </c>
    </row>
    <row r="364" customFormat="false" ht="150.75" hidden="true" customHeight="false" outlineLevel="0" collapsed="false">
      <c r="A364" s="34" t="s">
        <v>141</v>
      </c>
      <c r="B364" s="140" t="n">
        <v>925</v>
      </c>
      <c r="C364" s="35" t="s">
        <v>23</v>
      </c>
      <c r="D364" s="35" t="s">
        <v>117</v>
      </c>
      <c r="E364" s="36" t="s">
        <v>139</v>
      </c>
      <c r="F364" s="36" t="n">
        <v>800</v>
      </c>
      <c r="G364" s="37" t="n">
        <v>0</v>
      </c>
    </row>
    <row r="365" customFormat="false" ht="19.5" hidden="false" customHeight="false" outlineLevel="0" collapsed="false">
      <c r="A365" s="135" t="s">
        <v>152</v>
      </c>
      <c r="B365" s="124" t="n">
        <v>925</v>
      </c>
      <c r="C365" s="136" t="s">
        <v>31</v>
      </c>
      <c r="D365" s="137"/>
      <c r="E365" s="137"/>
      <c r="F365" s="86" t="s">
        <v>503</v>
      </c>
      <c r="G365" s="139" t="n">
        <f aca="false">+G366+G380</f>
        <v>6613.9</v>
      </c>
    </row>
    <row r="366" customFormat="false" ht="19.5" hidden="false" customHeight="false" outlineLevel="0" collapsed="false">
      <c r="A366" s="85" t="s">
        <v>153</v>
      </c>
      <c r="B366" s="140" t="n">
        <v>925</v>
      </c>
      <c r="C366" s="86" t="s">
        <v>31</v>
      </c>
      <c r="D366" s="86" t="s">
        <v>154</v>
      </c>
      <c r="E366" s="145"/>
      <c r="F366" s="86" t="s">
        <v>503</v>
      </c>
      <c r="G366" s="88" t="n">
        <f aca="false">+G373+G374+G375+G377+G370+G379</f>
        <v>6368.4</v>
      </c>
    </row>
    <row r="367" customFormat="false" ht="75.75" hidden="false" customHeight="false" outlineLevel="0" collapsed="false">
      <c r="A367" s="21" t="s">
        <v>84</v>
      </c>
      <c r="B367" s="52" t="n">
        <v>925</v>
      </c>
      <c r="C367" s="22" t="s">
        <v>31</v>
      </c>
      <c r="D367" s="22" t="s">
        <v>154</v>
      </c>
      <c r="E367" s="22" t="s">
        <v>85</v>
      </c>
      <c r="F367" s="22"/>
      <c r="G367" s="24" t="n">
        <f aca="false">G371+G368</f>
        <v>6368.4</v>
      </c>
    </row>
    <row r="368" customFormat="false" ht="38.25" hidden="false" customHeight="false" outlineLevel="0" collapsed="false">
      <c r="A368" s="25" t="s">
        <v>155</v>
      </c>
      <c r="B368" s="55" t="n">
        <v>925</v>
      </c>
      <c r="C368" s="26" t="s">
        <v>31</v>
      </c>
      <c r="D368" s="26" t="s">
        <v>154</v>
      </c>
      <c r="E368" s="26" t="s">
        <v>156</v>
      </c>
      <c r="F368" s="26"/>
      <c r="G368" s="28" t="n">
        <f aca="false">G369</f>
        <v>102.4</v>
      </c>
    </row>
    <row r="369" customFormat="false" ht="38.25" hidden="false" customHeight="false" outlineLevel="0" collapsed="false">
      <c r="A369" s="29" t="s">
        <v>157</v>
      </c>
      <c r="B369" s="58" t="n">
        <v>925</v>
      </c>
      <c r="C369" s="30" t="s">
        <v>31</v>
      </c>
      <c r="D369" s="30" t="s">
        <v>154</v>
      </c>
      <c r="E369" s="30" t="s">
        <v>158</v>
      </c>
      <c r="F369" s="30"/>
      <c r="G369" s="32" t="n">
        <f aca="false">G370</f>
        <v>102.4</v>
      </c>
    </row>
    <row r="370" customFormat="false" ht="75.75" hidden="false" customHeight="false" outlineLevel="0" collapsed="false">
      <c r="A370" s="85" t="s">
        <v>159</v>
      </c>
      <c r="B370" s="140" t="n">
        <v>925</v>
      </c>
      <c r="C370" s="86" t="s">
        <v>31</v>
      </c>
      <c r="D370" s="86" t="s">
        <v>154</v>
      </c>
      <c r="E370" s="86" t="s">
        <v>160</v>
      </c>
      <c r="F370" s="86" t="s">
        <v>566</v>
      </c>
      <c r="G370" s="88" t="n">
        <v>102.4</v>
      </c>
    </row>
    <row r="371" customFormat="false" ht="75.75" hidden="false" customHeight="false" outlineLevel="0" collapsed="false">
      <c r="A371" s="25" t="s">
        <v>102</v>
      </c>
      <c r="B371" s="55" t="n">
        <v>925</v>
      </c>
      <c r="C371" s="26" t="s">
        <v>31</v>
      </c>
      <c r="D371" s="26" t="s">
        <v>154</v>
      </c>
      <c r="E371" s="26" t="s">
        <v>103</v>
      </c>
      <c r="F371" s="26"/>
      <c r="G371" s="28" t="n">
        <f aca="false">G372+G376+G378</f>
        <v>6266</v>
      </c>
    </row>
    <row r="372" customFormat="false" ht="57" hidden="false" customHeight="false" outlineLevel="0" collapsed="false">
      <c r="A372" s="29" t="s">
        <v>161</v>
      </c>
      <c r="B372" s="58" t="n">
        <v>925</v>
      </c>
      <c r="C372" s="30" t="s">
        <v>31</v>
      </c>
      <c r="D372" s="30" t="s">
        <v>154</v>
      </c>
      <c r="E372" s="30" t="s">
        <v>162</v>
      </c>
      <c r="F372" s="30"/>
      <c r="G372" s="32" t="n">
        <f aca="false">G373+G374+G375</f>
        <v>4166.9</v>
      </c>
    </row>
    <row r="373" customFormat="false" ht="263.25" hidden="false" customHeight="false" outlineLevel="0" collapsed="false">
      <c r="A373" s="66" t="s">
        <v>163</v>
      </c>
      <c r="B373" s="140" t="n">
        <v>925</v>
      </c>
      <c r="C373" s="35" t="s">
        <v>31</v>
      </c>
      <c r="D373" s="35" t="s">
        <v>154</v>
      </c>
      <c r="E373" s="47" t="s">
        <v>164</v>
      </c>
      <c r="F373" s="47" t="n">
        <v>100</v>
      </c>
      <c r="G373" s="72" t="n">
        <v>3901</v>
      </c>
    </row>
    <row r="374" customFormat="false" ht="225.75" hidden="false" customHeight="false" outlineLevel="0" collapsed="false">
      <c r="A374" s="66" t="s">
        <v>165</v>
      </c>
      <c r="B374" s="140" t="n">
        <v>925</v>
      </c>
      <c r="C374" s="35" t="s">
        <v>31</v>
      </c>
      <c r="D374" s="35" t="s">
        <v>154</v>
      </c>
      <c r="E374" s="47" t="s">
        <v>164</v>
      </c>
      <c r="F374" s="47" t="n">
        <v>200</v>
      </c>
      <c r="G374" s="72" t="n">
        <v>262.7</v>
      </c>
    </row>
    <row r="375" customFormat="false" ht="207" hidden="false" customHeight="false" outlineLevel="0" collapsed="false">
      <c r="A375" s="66" t="s">
        <v>166</v>
      </c>
      <c r="B375" s="140" t="n">
        <v>925</v>
      </c>
      <c r="C375" s="35" t="s">
        <v>31</v>
      </c>
      <c r="D375" s="35" t="s">
        <v>154</v>
      </c>
      <c r="E375" s="47" t="s">
        <v>164</v>
      </c>
      <c r="F375" s="47" t="n">
        <v>800</v>
      </c>
      <c r="G375" s="72" t="n">
        <v>3.2</v>
      </c>
    </row>
    <row r="376" customFormat="false" ht="38.25" hidden="false" customHeight="false" outlineLevel="0" collapsed="false">
      <c r="A376" s="57" t="s">
        <v>104</v>
      </c>
      <c r="B376" s="58" t="n">
        <v>925</v>
      </c>
      <c r="C376" s="30" t="s">
        <v>31</v>
      </c>
      <c r="D376" s="30" t="s">
        <v>154</v>
      </c>
      <c r="E376" s="58" t="s">
        <v>105</v>
      </c>
      <c r="F376" s="58"/>
      <c r="G376" s="59" t="n">
        <f aca="false">G377</f>
        <v>2099.1</v>
      </c>
    </row>
    <row r="377" customFormat="false" ht="207" hidden="false" customHeight="false" outlineLevel="0" collapsed="false">
      <c r="A377" s="66" t="s">
        <v>167</v>
      </c>
      <c r="B377" s="35" t="s">
        <v>567</v>
      </c>
      <c r="C377" s="35" t="s">
        <v>31</v>
      </c>
      <c r="D377" s="35" t="s">
        <v>154</v>
      </c>
      <c r="E377" s="47" t="s">
        <v>108</v>
      </c>
      <c r="F377" s="47" t="n">
        <v>600</v>
      </c>
      <c r="G377" s="72" t="n">
        <v>2099.1</v>
      </c>
    </row>
    <row r="378" customFormat="false" ht="19.5" hidden="true" customHeight="false" outlineLevel="0" collapsed="false">
      <c r="A378" s="57" t="s">
        <v>168</v>
      </c>
      <c r="B378" s="58" t="n">
        <v>925</v>
      </c>
      <c r="C378" s="30" t="s">
        <v>31</v>
      </c>
      <c r="D378" s="30" t="s">
        <v>154</v>
      </c>
      <c r="E378" s="58" t="s">
        <v>169</v>
      </c>
      <c r="F378" s="58"/>
      <c r="G378" s="59" t="n">
        <f aca="false">G379</f>
        <v>0</v>
      </c>
    </row>
    <row r="379" customFormat="false" ht="207" hidden="true" customHeight="false" outlineLevel="0" collapsed="false">
      <c r="A379" s="66" t="s">
        <v>170</v>
      </c>
      <c r="B379" s="35" t="n">
        <v>925</v>
      </c>
      <c r="C379" s="35" t="s">
        <v>31</v>
      </c>
      <c r="D379" s="35" t="s">
        <v>154</v>
      </c>
      <c r="E379" s="47" t="s">
        <v>171</v>
      </c>
      <c r="F379" s="47" t="n">
        <v>200</v>
      </c>
      <c r="G379" s="72"/>
    </row>
    <row r="380" customFormat="false" ht="19.5" hidden="false" customHeight="false" outlineLevel="0" collapsed="false">
      <c r="A380" s="85" t="s">
        <v>196</v>
      </c>
      <c r="B380" s="140" t="n">
        <v>925</v>
      </c>
      <c r="C380" s="86" t="s">
        <v>31</v>
      </c>
      <c r="D380" s="86" t="s">
        <v>197</v>
      </c>
      <c r="E380" s="145"/>
      <c r="F380" s="86" t="s">
        <v>503</v>
      </c>
      <c r="G380" s="160" t="n">
        <f aca="false">+G385+G384</f>
        <v>245.5</v>
      </c>
    </row>
    <row r="381" customFormat="false" ht="75.75" hidden="false" customHeight="false" outlineLevel="0" collapsed="false">
      <c r="A381" s="21" t="s">
        <v>84</v>
      </c>
      <c r="B381" s="52" t="n">
        <v>925</v>
      </c>
      <c r="C381" s="22" t="s">
        <v>31</v>
      </c>
      <c r="D381" s="22" t="s">
        <v>197</v>
      </c>
      <c r="E381" s="22" t="s">
        <v>85</v>
      </c>
      <c r="F381" s="22"/>
      <c r="G381" s="53" t="n">
        <f aca="false">G382</f>
        <v>245.5</v>
      </c>
    </row>
    <row r="382" customFormat="false" ht="38.25" hidden="false" customHeight="false" outlineLevel="0" collapsed="false">
      <c r="A382" s="25" t="s">
        <v>86</v>
      </c>
      <c r="B382" s="55" t="n">
        <v>925</v>
      </c>
      <c r="C382" s="26" t="s">
        <v>31</v>
      </c>
      <c r="D382" s="26" t="s">
        <v>197</v>
      </c>
      <c r="E382" s="26" t="s">
        <v>87</v>
      </c>
      <c r="F382" s="26"/>
      <c r="G382" s="56" t="n">
        <f aca="false">G383</f>
        <v>245.5</v>
      </c>
    </row>
    <row r="383" customFormat="false" ht="57" hidden="false" customHeight="false" outlineLevel="0" collapsed="false">
      <c r="A383" s="29" t="s">
        <v>88</v>
      </c>
      <c r="B383" s="58" t="n">
        <v>925</v>
      </c>
      <c r="C383" s="30" t="s">
        <v>31</v>
      </c>
      <c r="D383" s="30" t="s">
        <v>197</v>
      </c>
      <c r="E383" s="30" t="s">
        <v>89</v>
      </c>
      <c r="F383" s="30"/>
      <c r="G383" s="59" t="n">
        <f aca="false">G385+G384</f>
        <v>245.5</v>
      </c>
    </row>
    <row r="384" customFormat="false" ht="132" hidden="true" customHeight="false" outlineLevel="0" collapsed="false">
      <c r="A384" s="66" t="s">
        <v>222</v>
      </c>
      <c r="B384" s="140" t="n">
        <v>925</v>
      </c>
      <c r="C384" s="35" t="s">
        <v>31</v>
      </c>
      <c r="D384" s="35" t="s">
        <v>197</v>
      </c>
      <c r="E384" s="36" t="s">
        <v>223</v>
      </c>
      <c r="F384" s="36" t="n">
        <v>500</v>
      </c>
      <c r="G384" s="37"/>
    </row>
    <row r="385" customFormat="false" ht="150.75" hidden="false" customHeight="false" outlineLevel="0" collapsed="false">
      <c r="A385" s="66" t="s">
        <v>224</v>
      </c>
      <c r="B385" s="140" t="n">
        <v>925</v>
      </c>
      <c r="C385" s="35" t="s">
        <v>31</v>
      </c>
      <c r="D385" s="35" t="s">
        <v>197</v>
      </c>
      <c r="E385" s="36" t="s">
        <v>223</v>
      </c>
      <c r="F385" s="36" t="n">
        <v>200</v>
      </c>
      <c r="G385" s="37" t="n">
        <f aca="false">237.5+8</f>
        <v>245.5</v>
      </c>
    </row>
    <row r="386" customFormat="false" ht="19.5" hidden="false" customHeight="false" outlineLevel="0" collapsed="false">
      <c r="A386" s="135" t="s">
        <v>240</v>
      </c>
      <c r="B386" s="124" t="n">
        <v>925</v>
      </c>
      <c r="C386" s="136" t="s">
        <v>154</v>
      </c>
      <c r="D386" s="22"/>
      <c r="E386" s="23"/>
      <c r="F386" s="86"/>
      <c r="G386" s="172" t="n">
        <f aca="false">G387+G392</f>
        <v>13853.7</v>
      </c>
    </row>
    <row r="387" customFormat="false" ht="19.5" hidden="false" customHeight="false" outlineLevel="0" collapsed="false">
      <c r="A387" s="151" t="s">
        <v>250</v>
      </c>
      <c r="B387" s="140" t="n">
        <v>925</v>
      </c>
      <c r="C387" s="86" t="s">
        <v>154</v>
      </c>
      <c r="D387" s="86" t="s">
        <v>23</v>
      </c>
      <c r="E387" s="175"/>
      <c r="F387" s="86"/>
      <c r="G387" s="88" t="n">
        <f aca="false">G388</f>
        <v>100</v>
      </c>
    </row>
    <row r="388" customFormat="false" ht="75.75" hidden="false" customHeight="false" outlineLevel="0" collapsed="false">
      <c r="A388" s="51" t="s">
        <v>84</v>
      </c>
      <c r="B388" s="52" t="n">
        <v>925</v>
      </c>
      <c r="C388" s="22" t="s">
        <v>154</v>
      </c>
      <c r="D388" s="22" t="s">
        <v>23</v>
      </c>
      <c r="E388" s="97" t="s">
        <v>85</v>
      </c>
      <c r="F388" s="22"/>
      <c r="G388" s="24" t="n">
        <f aca="false">G389</f>
        <v>100</v>
      </c>
    </row>
    <row r="389" customFormat="false" ht="57" hidden="false" customHeight="false" outlineLevel="0" collapsed="false">
      <c r="A389" s="54" t="s">
        <v>263</v>
      </c>
      <c r="B389" s="55" t="n">
        <v>925</v>
      </c>
      <c r="C389" s="26" t="s">
        <v>154</v>
      </c>
      <c r="D389" s="26" t="s">
        <v>264</v>
      </c>
      <c r="E389" s="98" t="s">
        <v>265</v>
      </c>
      <c r="F389" s="26"/>
      <c r="G389" s="28" t="n">
        <f aca="false">G390</f>
        <v>100</v>
      </c>
    </row>
    <row r="390" customFormat="false" ht="38.25" hidden="false" customHeight="false" outlineLevel="0" collapsed="false">
      <c r="A390" s="57" t="s">
        <v>266</v>
      </c>
      <c r="B390" s="58" t="n">
        <v>925</v>
      </c>
      <c r="C390" s="30" t="s">
        <v>154</v>
      </c>
      <c r="D390" s="30" t="s">
        <v>23</v>
      </c>
      <c r="E390" s="99" t="s">
        <v>267</v>
      </c>
      <c r="F390" s="30"/>
      <c r="G390" s="32" t="n">
        <f aca="false">G391</f>
        <v>100</v>
      </c>
    </row>
    <row r="391" customFormat="false" ht="132" hidden="false" customHeight="false" outlineLevel="0" collapsed="false">
      <c r="A391" s="66" t="s">
        <v>268</v>
      </c>
      <c r="B391" s="140" t="n">
        <v>925</v>
      </c>
      <c r="C391" s="35" t="s">
        <v>154</v>
      </c>
      <c r="D391" s="35" t="s">
        <v>23</v>
      </c>
      <c r="E391" s="47" t="s">
        <v>269</v>
      </c>
      <c r="F391" s="47" t="n">
        <v>500</v>
      </c>
      <c r="G391" s="72" t="n">
        <v>100</v>
      </c>
    </row>
    <row r="392" customFormat="false" ht="38.25" hidden="false" customHeight="false" outlineLevel="0" collapsed="false">
      <c r="A392" s="151" t="s">
        <v>270</v>
      </c>
      <c r="B392" s="140" t="n">
        <v>925</v>
      </c>
      <c r="C392" s="86" t="s">
        <v>154</v>
      </c>
      <c r="D392" s="86" t="s">
        <v>154</v>
      </c>
      <c r="E392" s="175"/>
      <c r="F392" s="86"/>
      <c r="G392" s="88" t="n">
        <f aca="false">G393</f>
        <v>13753.7</v>
      </c>
    </row>
    <row r="393" customFormat="false" ht="75.75" hidden="false" customHeight="false" outlineLevel="0" collapsed="false">
      <c r="A393" s="51" t="s">
        <v>84</v>
      </c>
      <c r="B393" s="52" t="n">
        <v>925</v>
      </c>
      <c r="C393" s="22" t="s">
        <v>154</v>
      </c>
      <c r="D393" s="22" t="s">
        <v>154</v>
      </c>
      <c r="E393" s="97" t="s">
        <v>85</v>
      </c>
      <c r="F393" s="22"/>
      <c r="G393" s="24" t="n">
        <f aca="false">G394</f>
        <v>13753.7</v>
      </c>
    </row>
    <row r="394" customFormat="false" ht="57" hidden="false" customHeight="false" outlineLevel="0" collapsed="false">
      <c r="A394" s="54" t="s">
        <v>263</v>
      </c>
      <c r="B394" s="55" t="n">
        <v>925</v>
      </c>
      <c r="C394" s="26" t="s">
        <v>154</v>
      </c>
      <c r="D394" s="26" t="s">
        <v>154</v>
      </c>
      <c r="E394" s="98" t="s">
        <v>265</v>
      </c>
      <c r="F394" s="26"/>
      <c r="G394" s="28" t="n">
        <f aca="false">G395</f>
        <v>13753.7</v>
      </c>
    </row>
    <row r="395" customFormat="false" ht="57" hidden="false" customHeight="false" outlineLevel="0" collapsed="false">
      <c r="A395" s="57" t="s">
        <v>277</v>
      </c>
      <c r="B395" s="58" t="n">
        <v>925</v>
      </c>
      <c r="C395" s="30" t="s">
        <v>154</v>
      </c>
      <c r="D395" s="30" t="s">
        <v>154</v>
      </c>
      <c r="E395" s="99" t="s">
        <v>278</v>
      </c>
      <c r="F395" s="30"/>
      <c r="G395" s="32" t="n">
        <f aca="false">G396</f>
        <v>13753.7</v>
      </c>
    </row>
    <row r="396" customFormat="false" ht="150.75" hidden="false" customHeight="false" outlineLevel="0" collapsed="false">
      <c r="A396" s="66" t="s">
        <v>279</v>
      </c>
      <c r="B396" s="140" t="n">
        <v>925</v>
      </c>
      <c r="C396" s="35" t="s">
        <v>154</v>
      </c>
      <c r="D396" s="35" t="s">
        <v>154</v>
      </c>
      <c r="E396" s="47" t="s">
        <v>280</v>
      </c>
      <c r="F396" s="47" t="n">
        <v>500</v>
      </c>
      <c r="G396" s="72" t="n">
        <v>13753.7</v>
      </c>
    </row>
    <row r="397" customFormat="false" ht="19.5" hidden="true" customHeight="false" outlineLevel="0" collapsed="false">
      <c r="A397" s="135" t="s">
        <v>281</v>
      </c>
      <c r="B397" s="124" t="n">
        <v>925</v>
      </c>
      <c r="C397" s="136" t="s">
        <v>282</v>
      </c>
      <c r="D397" s="22"/>
      <c r="E397" s="23"/>
      <c r="F397" s="86" t="s">
        <v>503</v>
      </c>
      <c r="G397" s="172" t="n">
        <f aca="false">+G398</f>
        <v>0</v>
      </c>
    </row>
    <row r="398" customFormat="false" ht="38.25" hidden="true" customHeight="false" outlineLevel="0" collapsed="false">
      <c r="A398" s="151" t="s">
        <v>348</v>
      </c>
      <c r="B398" s="140" t="n">
        <v>925</v>
      </c>
      <c r="C398" s="86" t="s">
        <v>282</v>
      </c>
      <c r="D398" s="86" t="s">
        <v>154</v>
      </c>
      <c r="E398" s="175"/>
      <c r="F398" s="86" t="s">
        <v>503</v>
      </c>
      <c r="G398" s="88" t="n">
        <f aca="false">+G402</f>
        <v>0</v>
      </c>
    </row>
    <row r="399" customFormat="false" ht="75.75" hidden="true" customHeight="false" outlineLevel="0" collapsed="false">
      <c r="A399" s="51" t="s">
        <v>84</v>
      </c>
      <c r="B399" s="52" t="n">
        <v>925</v>
      </c>
      <c r="C399" s="22" t="s">
        <v>282</v>
      </c>
      <c r="D399" s="22" t="s">
        <v>154</v>
      </c>
      <c r="E399" s="97" t="s">
        <v>85</v>
      </c>
      <c r="F399" s="22"/>
      <c r="G399" s="24" t="n">
        <f aca="false">G400</f>
        <v>0</v>
      </c>
    </row>
    <row r="400" customFormat="false" ht="75.75" hidden="true" customHeight="false" outlineLevel="0" collapsed="false">
      <c r="A400" s="54" t="s">
        <v>102</v>
      </c>
      <c r="B400" s="55" t="n">
        <v>925</v>
      </c>
      <c r="C400" s="26" t="s">
        <v>282</v>
      </c>
      <c r="D400" s="26" t="s">
        <v>154</v>
      </c>
      <c r="E400" s="98" t="s">
        <v>103</v>
      </c>
      <c r="F400" s="26"/>
      <c r="G400" s="28" t="n">
        <f aca="false">G401</f>
        <v>0</v>
      </c>
    </row>
    <row r="401" customFormat="false" ht="38.25" hidden="true" customHeight="false" outlineLevel="0" collapsed="false">
      <c r="A401" s="57" t="s">
        <v>104</v>
      </c>
      <c r="B401" s="58" t="n">
        <v>925</v>
      </c>
      <c r="C401" s="30" t="s">
        <v>282</v>
      </c>
      <c r="D401" s="30" t="s">
        <v>154</v>
      </c>
      <c r="E401" s="99" t="s">
        <v>105</v>
      </c>
      <c r="F401" s="30"/>
      <c r="G401" s="32" t="n">
        <f aca="false">G402</f>
        <v>0</v>
      </c>
    </row>
    <row r="402" customFormat="false" ht="207" hidden="true" customHeight="false" outlineLevel="0" collapsed="false">
      <c r="A402" s="66" t="s">
        <v>167</v>
      </c>
      <c r="B402" s="140" t="n">
        <v>925</v>
      </c>
      <c r="C402" s="35" t="s">
        <v>282</v>
      </c>
      <c r="D402" s="35" t="s">
        <v>154</v>
      </c>
      <c r="E402" s="47" t="s">
        <v>108</v>
      </c>
      <c r="F402" s="47" t="n">
        <v>200</v>
      </c>
      <c r="G402" s="72" t="n">
        <v>0</v>
      </c>
    </row>
    <row r="403" customFormat="false" ht="19.5" hidden="false" customHeight="false" outlineLevel="0" collapsed="false">
      <c r="A403" s="135" t="s">
        <v>396</v>
      </c>
      <c r="B403" s="124" t="n">
        <v>925</v>
      </c>
      <c r="C403" s="136" t="s">
        <v>397</v>
      </c>
      <c r="D403" s="22"/>
      <c r="E403" s="23"/>
      <c r="F403" s="86"/>
      <c r="G403" s="172" t="n">
        <f aca="false">G405</f>
        <v>68</v>
      </c>
    </row>
    <row r="404" customFormat="false" ht="19.5" hidden="false" customHeight="false" outlineLevel="0" collapsed="false">
      <c r="A404" s="151" t="s">
        <v>398</v>
      </c>
      <c r="B404" s="140" t="n">
        <v>925</v>
      </c>
      <c r="C404" s="86" t="s">
        <v>397</v>
      </c>
      <c r="D404" s="86" t="s">
        <v>13</v>
      </c>
      <c r="E404" s="175"/>
      <c r="F404" s="86"/>
      <c r="G404" s="88" t="n">
        <f aca="false">G405</f>
        <v>68</v>
      </c>
    </row>
    <row r="405" customFormat="false" ht="75.75" hidden="false" customHeight="false" outlineLevel="0" collapsed="false">
      <c r="A405" s="51" t="s">
        <v>84</v>
      </c>
      <c r="B405" s="52" t="n">
        <v>925</v>
      </c>
      <c r="C405" s="22" t="s">
        <v>397</v>
      </c>
      <c r="D405" s="22" t="s">
        <v>13</v>
      </c>
      <c r="E405" s="97" t="s">
        <v>85</v>
      </c>
      <c r="F405" s="22"/>
      <c r="G405" s="24" t="n">
        <f aca="false">G406</f>
        <v>68</v>
      </c>
    </row>
    <row r="406" customFormat="false" ht="75.75" hidden="false" customHeight="false" outlineLevel="0" collapsed="false">
      <c r="A406" s="54" t="s">
        <v>102</v>
      </c>
      <c r="B406" s="55" t="n">
        <v>925</v>
      </c>
      <c r="C406" s="26" t="s">
        <v>397</v>
      </c>
      <c r="D406" s="26" t="s">
        <v>544</v>
      </c>
      <c r="E406" s="98" t="s">
        <v>103</v>
      </c>
      <c r="F406" s="26"/>
      <c r="G406" s="28" t="n">
        <f aca="false">G407</f>
        <v>68</v>
      </c>
    </row>
    <row r="407" customFormat="false" ht="57" hidden="false" customHeight="false" outlineLevel="0" collapsed="false">
      <c r="A407" s="57" t="s">
        <v>420</v>
      </c>
      <c r="B407" s="58" t="n">
        <v>925</v>
      </c>
      <c r="C407" s="30" t="s">
        <v>397</v>
      </c>
      <c r="D407" s="30" t="s">
        <v>13</v>
      </c>
      <c r="E407" s="99" t="s">
        <v>162</v>
      </c>
      <c r="F407" s="30"/>
      <c r="G407" s="32" t="n">
        <f aca="false">G408</f>
        <v>68</v>
      </c>
    </row>
    <row r="408" customFormat="false" ht="169.5" hidden="false" customHeight="false" outlineLevel="0" collapsed="false">
      <c r="A408" s="66" t="s">
        <v>421</v>
      </c>
      <c r="B408" s="140" t="n">
        <v>925</v>
      </c>
      <c r="C408" s="35" t="s">
        <v>397</v>
      </c>
      <c r="D408" s="35" t="s">
        <v>13</v>
      </c>
      <c r="E408" s="47" t="s">
        <v>422</v>
      </c>
      <c r="F408" s="47" t="n">
        <v>200</v>
      </c>
      <c r="G408" s="72" t="n">
        <v>68</v>
      </c>
    </row>
    <row r="409" customFormat="false" ht="19.5" hidden="false" customHeight="false" outlineLevel="0" collapsed="false">
      <c r="A409" s="153" t="s">
        <v>423</v>
      </c>
      <c r="B409" s="124" t="n">
        <v>925</v>
      </c>
      <c r="C409" s="124" t="n">
        <v>10</v>
      </c>
      <c r="D409" s="154"/>
      <c r="E409" s="22"/>
      <c r="F409" s="86" t="s">
        <v>503</v>
      </c>
      <c r="G409" s="173" t="n">
        <f aca="false">+G410</f>
        <v>17530.1</v>
      </c>
    </row>
    <row r="410" customFormat="false" ht="19.5" hidden="false" customHeight="false" outlineLevel="0" collapsed="false">
      <c r="A410" s="151" t="s">
        <v>431</v>
      </c>
      <c r="B410" s="140" t="n">
        <v>925</v>
      </c>
      <c r="C410" s="140" t="n">
        <v>10</v>
      </c>
      <c r="D410" s="86" t="s">
        <v>23</v>
      </c>
      <c r="E410" s="152"/>
      <c r="F410" s="86" t="s">
        <v>503</v>
      </c>
      <c r="G410" s="160" t="n">
        <f aca="false">+G416+G414+G415+G419</f>
        <v>17530.1</v>
      </c>
    </row>
    <row r="411" customFormat="false" ht="75.75" hidden="false" customHeight="false" outlineLevel="0" collapsed="false">
      <c r="A411" s="51" t="s">
        <v>84</v>
      </c>
      <c r="B411" s="52" t="n">
        <v>925</v>
      </c>
      <c r="C411" s="52" t="n">
        <v>10</v>
      </c>
      <c r="D411" s="22" t="s">
        <v>23</v>
      </c>
      <c r="E411" s="22" t="s">
        <v>85</v>
      </c>
      <c r="F411" s="22"/>
      <c r="G411" s="53" t="n">
        <f aca="false">G412+G417</f>
        <v>17530.1</v>
      </c>
    </row>
    <row r="412" customFormat="false" ht="57" hidden="false" customHeight="false" outlineLevel="0" collapsed="false">
      <c r="A412" s="54" t="s">
        <v>263</v>
      </c>
      <c r="B412" s="55" t="n">
        <v>925</v>
      </c>
      <c r="C412" s="55" t="n">
        <v>10</v>
      </c>
      <c r="D412" s="26" t="s">
        <v>23</v>
      </c>
      <c r="E412" s="26" t="s">
        <v>265</v>
      </c>
      <c r="F412" s="26"/>
      <c r="G412" s="56" t="n">
        <f aca="false">G413</f>
        <v>17391.6</v>
      </c>
      <c r="I412" s="1" t="n">
        <v>32984.1</v>
      </c>
      <c r="J412" s="2" t="n">
        <f aca="false">I412-G420</f>
        <v>-5468.5</v>
      </c>
    </row>
    <row r="413" customFormat="false" ht="75.75" hidden="false" customHeight="false" outlineLevel="0" collapsed="false">
      <c r="A413" s="57" t="s">
        <v>432</v>
      </c>
      <c r="B413" s="58" t="n">
        <v>925</v>
      </c>
      <c r="C413" s="58" t="n">
        <v>10</v>
      </c>
      <c r="D413" s="30" t="s">
        <v>23</v>
      </c>
      <c r="E413" s="30" t="s">
        <v>568</v>
      </c>
      <c r="F413" s="30"/>
      <c r="G413" s="59" t="n">
        <f aca="false">G416+G414+G415</f>
        <v>17391.6</v>
      </c>
    </row>
    <row r="414" customFormat="false" ht="169.5" hidden="true" customHeight="false" outlineLevel="0" collapsed="false">
      <c r="A414" s="66" t="s">
        <v>434</v>
      </c>
      <c r="B414" s="140" t="n">
        <v>925</v>
      </c>
      <c r="C414" s="47" t="n">
        <v>10</v>
      </c>
      <c r="D414" s="35" t="s">
        <v>23</v>
      </c>
      <c r="E414" s="47" t="s">
        <v>435</v>
      </c>
      <c r="F414" s="47" t="n">
        <v>300</v>
      </c>
      <c r="G414" s="109" t="n">
        <v>0</v>
      </c>
    </row>
    <row r="415" customFormat="false" ht="169.5" hidden="true" customHeight="false" outlineLevel="0" collapsed="false">
      <c r="A415" s="66" t="s">
        <v>436</v>
      </c>
      <c r="B415" s="140" t="n">
        <v>925</v>
      </c>
      <c r="C415" s="47" t="n">
        <v>10</v>
      </c>
      <c r="D415" s="35" t="s">
        <v>23</v>
      </c>
      <c r="E415" s="47" t="s">
        <v>437</v>
      </c>
      <c r="F415" s="47" t="n">
        <v>300</v>
      </c>
      <c r="G415" s="109" t="n">
        <v>0</v>
      </c>
    </row>
    <row r="416" customFormat="false" ht="188.25" hidden="false" customHeight="false" outlineLevel="0" collapsed="false">
      <c r="A416" s="66" t="s">
        <v>438</v>
      </c>
      <c r="B416" s="140" t="n">
        <v>925</v>
      </c>
      <c r="C416" s="47" t="n">
        <v>10</v>
      </c>
      <c r="D416" s="35" t="s">
        <v>23</v>
      </c>
      <c r="E416" s="47" t="s">
        <v>569</v>
      </c>
      <c r="F416" s="47" t="n">
        <v>300</v>
      </c>
      <c r="G416" s="109" t="n">
        <v>17391.6</v>
      </c>
    </row>
    <row r="417" customFormat="false" ht="75.75" hidden="false" customHeight="false" outlineLevel="0" collapsed="false">
      <c r="A417" s="54" t="s">
        <v>102</v>
      </c>
      <c r="B417" s="55" t="n">
        <v>925</v>
      </c>
      <c r="C417" s="26" t="n">
        <v>10</v>
      </c>
      <c r="D417" s="26" t="s">
        <v>23</v>
      </c>
      <c r="E417" s="98" t="s">
        <v>103</v>
      </c>
      <c r="F417" s="26"/>
      <c r="G417" s="28" t="n">
        <f aca="false">G418</f>
        <v>138.5</v>
      </c>
    </row>
    <row r="418" customFormat="false" ht="57" hidden="false" customHeight="false" outlineLevel="0" collapsed="false">
      <c r="A418" s="57" t="s">
        <v>420</v>
      </c>
      <c r="B418" s="58" t="n">
        <v>925</v>
      </c>
      <c r="C418" s="30" t="n">
        <v>10</v>
      </c>
      <c r="D418" s="30" t="s">
        <v>23</v>
      </c>
      <c r="E418" s="99" t="s">
        <v>162</v>
      </c>
      <c r="F418" s="30"/>
      <c r="G418" s="32" t="n">
        <f aca="false">G419</f>
        <v>138.5</v>
      </c>
    </row>
    <row r="419" customFormat="false" ht="207" hidden="false" customHeight="false" outlineLevel="0" collapsed="false">
      <c r="A419" s="66" t="s">
        <v>440</v>
      </c>
      <c r="B419" s="140" t="n">
        <v>925</v>
      </c>
      <c r="C419" s="35" t="n">
        <v>10</v>
      </c>
      <c r="D419" s="35" t="s">
        <v>23</v>
      </c>
      <c r="E419" s="47" t="s">
        <v>164</v>
      </c>
      <c r="F419" s="47" t="n">
        <v>300</v>
      </c>
      <c r="G419" s="72" t="n">
        <v>138.5</v>
      </c>
    </row>
    <row r="420" customFormat="false" ht="38.25" hidden="false" customHeight="false" outlineLevel="0" collapsed="false">
      <c r="A420" s="105" t="s">
        <v>570</v>
      </c>
      <c r="B420" s="110" t="n">
        <v>927</v>
      </c>
      <c r="C420" s="134"/>
      <c r="D420" s="134"/>
      <c r="E420" s="134"/>
      <c r="F420" s="134"/>
      <c r="G420" s="16" t="n">
        <f aca="false">G421+G435+G449+G455</f>
        <v>38452.6</v>
      </c>
    </row>
    <row r="421" customFormat="false" ht="19.5" hidden="false" customHeight="false" outlineLevel="0" collapsed="false">
      <c r="A421" s="135" t="s">
        <v>12</v>
      </c>
      <c r="B421" s="124" t="n">
        <v>927</v>
      </c>
      <c r="C421" s="136" t="s">
        <v>13</v>
      </c>
      <c r="D421" s="137"/>
      <c r="E421" s="137"/>
      <c r="F421" s="86" t="s">
        <v>503</v>
      </c>
      <c r="G421" s="139" t="n">
        <f aca="false">+G422+G430</f>
        <v>4748.2</v>
      </c>
    </row>
    <row r="422" customFormat="false" ht="57" hidden="false" customHeight="false" outlineLevel="0" collapsed="false">
      <c r="A422" s="151" t="s">
        <v>41</v>
      </c>
      <c r="B422" s="140" t="n">
        <v>927</v>
      </c>
      <c r="C422" s="86" t="s">
        <v>13</v>
      </c>
      <c r="D422" s="86" t="s">
        <v>42</v>
      </c>
      <c r="E422" s="145"/>
      <c r="F422" s="86" t="s">
        <v>503</v>
      </c>
      <c r="G422" s="160" t="n">
        <f aca="false">+G426+G427+G428</f>
        <v>4748.2</v>
      </c>
    </row>
    <row r="423" customFormat="false" ht="38.25" hidden="false" customHeight="false" outlineLevel="0" collapsed="false">
      <c r="A423" s="51" t="s">
        <v>43</v>
      </c>
      <c r="B423" s="52" t="n">
        <v>927</v>
      </c>
      <c r="C423" s="22" t="s">
        <v>13</v>
      </c>
      <c r="D423" s="22" t="s">
        <v>42</v>
      </c>
      <c r="E423" s="22" t="s">
        <v>44</v>
      </c>
      <c r="F423" s="22"/>
      <c r="G423" s="53" t="n">
        <f aca="false">G424</f>
        <v>4748.2</v>
      </c>
    </row>
    <row r="424" customFormat="false" ht="38.25" hidden="false" customHeight="false" outlineLevel="0" collapsed="false">
      <c r="A424" s="54" t="s">
        <v>45</v>
      </c>
      <c r="B424" s="55" t="n">
        <v>927</v>
      </c>
      <c r="C424" s="26" t="s">
        <v>13</v>
      </c>
      <c r="D424" s="26" t="s">
        <v>42</v>
      </c>
      <c r="E424" s="26" t="s">
        <v>46</v>
      </c>
      <c r="F424" s="26"/>
      <c r="G424" s="56" t="n">
        <f aca="false">G425</f>
        <v>4748.2</v>
      </c>
    </row>
    <row r="425" customFormat="false" ht="57" hidden="false" customHeight="false" outlineLevel="0" collapsed="false">
      <c r="A425" s="57" t="s">
        <v>47</v>
      </c>
      <c r="B425" s="58" t="n">
        <v>927</v>
      </c>
      <c r="C425" s="30" t="s">
        <v>13</v>
      </c>
      <c r="D425" s="30" t="s">
        <v>42</v>
      </c>
      <c r="E425" s="30" t="s">
        <v>48</v>
      </c>
      <c r="F425" s="30"/>
      <c r="G425" s="59" t="n">
        <f aca="false">G426+G427+G428</f>
        <v>4748.2</v>
      </c>
    </row>
    <row r="426" customFormat="false" ht="188.25" hidden="false" customHeight="false" outlineLevel="0" collapsed="false">
      <c r="A426" s="44" t="s">
        <v>49</v>
      </c>
      <c r="B426" s="140" t="n">
        <v>927</v>
      </c>
      <c r="C426" s="35" t="s">
        <v>13</v>
      </c>
      <c r="D426" s="35" t="s">
        <v>42</v>
      </c>
      <c r="E426" s="36" t="s">
        <v>50</v>
      </c>
      <c r="F426" s="36" t="n">
        <v>100</v>
      </c>
      <c r="G426" s="45" t="n">
        <v>3929.4</v>
      </c>
    </row>
    <row r="427" customFormat="false" ht="150.75" hidden="false" customHeight="false" outlineLevel="0" collapsed="false">
      <c r="A427" s="44" t="s">
        <v>51</v>
      </c>
      <c r="B427" s="140" t="n">
        <v>927</v>
      </c>
      <c r="C427" s="35" t="s">
        <v>13</v>
      </c>
      <c r="D427" s="35" t="s">
        <v>42</v>
      </c>
      <c r="E427" s="36" t="s">
        <v>50</v>
      </c>
      <c r="F427" s="36" t="n">
        <v>200</v>
      </c>
      <c r="G427" s="45" t="n">
        <v>818.8</v>
      </c>
    </row>
    <row r="428" customFormat="false" ht="132" hidden="true" customHeight="false" outlineLevel="0" collapsed="false">
      <c r="A428" s="44" t="s">
        <v>52</v>
      </c>
      <c r="B428" s="140" t="n">
        <v>927</v>
      </c>
      <c r="C428" s="35" t="s">
        <v>13</v>
      </c>
      <c r="D428" s="35" t="s">
        <v>42</v>
      </c>
      <c r="E428" s="36" t="s">
        <v>50</v>
      </c>
      <c r="F428" s="36" t="n">
        <v>800</v>
      </c>
      <c r="G428" s="45" t="n">
        <v>0</v>
      </c>
    </row>
    <row r="429" customFormat="false" ht="19.5" hidden="true" customHeight="false" outlineLevel="0" collapsed="false">
      <c r="A429" s="135" t="s">
        <v>12</v>
      </c>
      <c r="B429" s="124" t="n">
        <v>927</v>
      </c>
      <c r="C429" s="171" t="s">
        <v>13</v>
      </c>
      <c r="D429" s="137"/>
      <c r="E429" s="176"/>
      <c r="F429" s="177"/>
      <c r="G429" s="178" t="n">
        <f aca="false">G430</f>
        <v>0</v>
      </c>
    </row>
    <row r="430" customFormat="false" ht="19.5" hidden="true" customHeight="false" outlineLevel="0" collapsed="false">
      <c r="A430" s="66" t="s">
        <v>59</v>
      </c>
      <c r="B430" s="140" t="n">
        <v>927</v>
      </c>
      <c r="C430" s="35" t="s">
        <v>13</v>
      </c>
      <c r="D430" s="35" t="s">
        <v>60</v>
      </c>
      <c r="E430" s="152"/>
      <c r="F430" s="86" t="s">
        <v>503</v>
      </c>
      <c r="G430" s="67" t="n">
        <f aca="false">+G434</f>
        <v>0</v>
      </c>
    </row>
    <row r="431" customFormat="false" ht="38.25" hidden="true" customHeight="false" outlineLevel="0" collapsed="false">
      <c r="A431" s="51" t="s">
        <v>43</v>
      </c>
      <c r="B431" s="52" t="n">
        <v>927</v>
      </c>
      <c r="C431" s="22" t="s">
        <v>13</v>
      </c>
      <c r="D431" s="22" t="s">
        <v>60</v>
      </c>
      <c r="E431" s="22" t="s">
        <v>44</v>
      </c>
      <c r="F431" s="22"/>
      <c r="G431" s="69" t="n">
        <f aca="false">G432</f>
        <v>0</v>
      </c>
    </row>
    <row r="432" customFormat="false" ht="38.25" hidden="true" customHeight="false" outlineLevel="0" collapsed="false">
      <c r="A432" s="54" t="s">
        <v>92</v>
      </c>
      <c r="B432" s="55" t="n">
        <v>927</v>
      </c>
      <c r="C432" s="26" t="s">
        <v>13</v>
      </c>
      <c r="D432" s="26" t="s">
        <v>60</v>
      </c>
      <c r="E432" s="26" t="s">
        <v>93</v>
      </c>
      <c r="F432" s="26"/>
      <c r="G432" s="70" t="n">
        <f aca="false">G433</f>
        <v>0</v>
      </c>
    </row>
    <row r="433" customFormat="false" ht="38.25" hidden="true" customHeight="false" outlineLevel="0" collapsed="false">
      <c r="A433" s="57" t="s">
        <v>94</v>
      </c>
      <c r="B433" s="58" t="n">
        <v>927</v>
      </c>
      <c r="C433" s="30" t="s">
        <v>13</v>
      </c>
      <c r="D433" s="30" t="s">
        <v>60</v>
      </c>
      <c r="E433" s="30" t="s">
        <v>95</v>
      </c>
      <c r="F433" s="30"/>
      <c r="G433" s="71" t="n">
        <f aca="false">G434</f>
        <v>0</v>
      </c>
    </row>
    <row r="434" customFormat="false" ht="113.25" hidden="true" customHeight="false" outlineLevel="0" collapsed="false">
      <c r="A434" s="66" t="s">
        <v>96</v>
      </c>
      <c r="B434" s="140" t="n">
        <v>927</v>
      </c>
      <c r="C434" s="35" t="s">
        <v>13</v>
      </c>
      <c r="D434" s="35" t="s">
        <v>60</v>
      </c>
      <c r="E434" s="47" t="s">
        <v>97</v>
      </c>
      <c r="F434" s="47" t="n">
        <v>800</v>
      </c>
      <c r="G434" s="76" t="n">
        <v>0</v>
      </c>
    </row>
    <row r="435" customFormat="false" ht="19.5" hidden="false" customHeight="false" outlineLevel="0" collapsed="false">
      <c r="A435" s="153" t="s">
        <v>423</v>
      </c>
      <c r="B435" s="124" t="n">
        <v>927</v>
      </c>
      <c r="C435" s="124" t="n">
        <v>10</v>
      </c>
      <c r="D435" s="154"/>
      <c r="E435" s="22"/>
      <c r="F435" s="86" t="s">
        <v>503</v>
      </c>
      <c r="G435" s="173" t="n">
        <f aca="false">+G436+G441</f>
        <v>3095.6</v>
      </c>
    </row>
    <row r="436" customFormat="false" ht="19.5" hidden="false" customHeight="false" outlineLevel="0" collapsed="false">
      <c r="A436" s="151" t="s">
        <v>424</v>
      </c>
      <c r="B436" s="140" t="n">
        <v>927</v>
      </c>
      <c r="C436" s="140" t="n">
        <v>10</v>
      </c>
      <c r="D436" s="86" t="s">
        <v>13</v>
      </c>
      <c r="E436" s="152"/>
      <c r="F436" s="86" t="s">
        <v>503</v>
      </c>
      <c r="G436" s="160" t="n">
        <f aca="false">+G440</f>
        <v>2786.3</v>
      </c>
    </row>
    <row r="437" customFormat="false" ht="38.25" hidden="false" customHeight="false" outlineLevel="0" collapsed="false">
      <c r="A437" s="51" t="s">
        <v>43</v>
      </c>
      <c r="B437" s="52" t="n">
        <v>927</v>
      </c>
      <c r="C437" s="52" t="n">
        <v>10</v>
      </c>
      <c r="D437" s="22" t="s">
        <v>13</v>
      </c>
      <c r="E437" s="22" t="s">
        <v>44</v>
      </c>
      <c r="F437" s="22"/>
      <c r="G437" s="53" t="n">
        <f aca="false">G438</f>
        <v>2786.3</v>
      </c>
    </row>
    <row r="438" customFormat="false" ht="94.5" hidden="false" customHeight="false" outlineLevel="0" collapsed="false">
      <c r="A438" s="54" t="s">
        <v>425</v>
      </c>
      <c r="B438" s="55" t="n">
        <v>927</v>
      </c>
      <c r="C438" s="55" t="n">
        <v>10</v>
      </c>
      <c r="D438" s="26" t="s">
        <v>13</v>
      </c>
      <c r="E438" s="26" t="s">
        <v>426</v>
      </c>
      <c r="F438" s="26"/>
      <c r="G438" s="56" t="n">
        <f aca="false">G439</f>
        <v>2786.3</v>
      </c>
    </row>
    <row r="439" customFormat="false" ht="94.5" hidden="false" customHeight="false" outlineLevel="0" collapsed="false">
      <c r="A439" s="57" t="s">
        <v>427</v>
      </c>
      <c r="B439" s="58" t="n">
        <v>927</v>
      </c>
      <c r="C439" s="58" t="n">
        <v>10</v>
      </c>
      <c r="D439" s="30" t="s">
        <v>13</v>
      </c>
      <c r="E439" s="30" t="s">
        <v>428</v>
      </c>
      <c r="F439" s="30"/>
      <c r="G439" s="59" t="n">
        <f aca="false">G440</f>
        <v>2786.3</v>
      </c>
    </row>
    <row r="440" customFormat="false" ht="169.5" hidden="false" customHeight="false" outlineLevel="0" collapsed="false">
      <c r="A440" s="66" t="s">
        <v>429</v>
      </c>
      <c r="B440" s="140" t="n">
        <v>927</v>
      </c>
      <c r="C440" s="47" t="n">
        <v>10</v>
      </c>
      <c r="D440" s="35" t="s">
        <v>13</v>
      </c>
      <c r="E440" s="93" t="s">
        <v>430</v>
      </c>
      <c r="F440" s="93" t="n">
        <v>300</v>
      </c>
      <c r="G440" s="109" t="n">
        <v>2786.3</v>
      </c>
    </row>
    <row r="441" customFormat="false" ht="19.5" hidden="false" customHeight="false" outlineLevel="0" collapsed="false">
      <c r="A441" s="66" t="s">
        <v>431</v>
      </c>
      <c r="B441" s="140" t="n">
        <v>927</v>
      </c>
      <c r="C441" s="47" t="n">
        <v>10</v>
      </c>
      <c r="D441" s="35" t="s">
        <v>23</v>
      </c>
      <c r="E441" s="152"/>
      <c r="F441" s="93" t="s">
        <v>503</v>
      </c>
      <c r="G441" s="109" t="n">
        <f aca="false">G448+G445</f>
        <v>309.3</v>
      </c>
    </row>
    <row r="442" customFormat="false" ht="38.25" hidden="false" customHeight="false" outlineLevel="0" collapsed="false">
      <c r="A442" s="51" t="s">
        <v>43</v>
      </c>
      <c r="B442" s="52" t="n">
        <v>927</v>
      </c>
      <c r="C442" s="52" t="n">
        <v>10</v>
      </c>
      <c r="D442" s="22" t="s">
        <v>23</v>
      </c>
      <c r="E442" s="22" t="s">
        <v>44</v>
      </c>
      <c r="F442" s="22"/>
      <c r="G442" s="53" t="n">
        <f aca="false">G446</f>
        <v>109.3</v>
      </c>
    </row>
    <row r="443" customFormat="false" ht="38.25" hidden="false" customHeight="false" outlineLevel="0" collapsed="false">
      <c r="A443" s="54" t="s">
        <v>92</v>
      </c>
      <c r="B443" s="55" t="n">
        <v>927</v>
      </c>
      <c r="C443" s="55" t="n">
        <v>10</v>
      </c>
      <c r="D443" s="26" t="s">
        <v>23</v>
      </c>
      <c r="E443" s="26" t="s">
        <v>93</v>
      </c>
      <c r="F443" s="26"/>
      <c r="G443" s="56" t="n">
        <f aca="false">G444</f>
        <v>200</v>
      </c>
    </row>
    <row r="444" customFormat="false" ht="57" hidden="false" customHeight="false" outlineLevel="0" collapsed="false">
      <c r="A444" s="57" t="s">
        <v>453</v>
      </c>
      <c r="B444" s="58" t="n">
        <v>927</v>
      </c>
      <c r="C444" s="58" t="n">
        <v>10</v>
      </c>
      <c r="D444" s="30" t="s">
        <v>23</v>
      </c>
      <c r="E444" s="30" t="s">
        <v>454</v>
      </c>
      <c r="F444" s="30"/>
      <c r="G444" s="59" t="n">
        <f aca="false">G445</f>
        <v>200</v>
      </c>
    </row>
    <row r="445" customFormat="false" ht="94.5" hidden="false" customHeight="false" outlineLevel="0" collapsed="false">
      <c r="A445" s="66" t="s">
        <v>455</v>
      </c>
      <c r="B445" s="140" t="n">
        <v>927</v>
      </c>
      <c r="C445" s="47" t="n">
        <v>10</v>
      </c>
      <c r="D445" s="35" t="s">
        <v>23</v>
      </c>
      <c r="E445" s="93" t="s">
        <v>456</v>
      </c>
      <c r="F445" s="93" t="n">
        <v>500</v>
      </c>
      <c r="G445" s="109" t="n">
        <v>200</v>
      </c>
    </row>
    <row r="446" customFormat="false" ht="94.5" hidden="false" customHeight="false" outlineLevel="0" collapsed="false">
      <c r="A446" s="54" t="s">
        <v>425</v>
      </c>
      <c r="B446" s="55" t="n">
        <v>927</v>
      </c>
      <c r="C446" s="55" t="n">
        <v>10</v>
      </c>
      <c r="D446" s="26" t="s">
        <v>23</v>
      </c>
      <c r="E446" s="26" t="s">
        <v>426</v>
      </c>
      <c r="F446" s="26"/>
      <c r="G446" s="56" t="n">
        <f aca="false">G447</f>
        <v>109.3</v>
      </c>
    </row>
    <row r="447" customFormat="false" ht="94.5" hidden="false" customHeight="false" outlineLevel="0" collapsed="false">
      <c r="A447" s="57" t="s">
        <v>427</v>
      </c>
      <c r="B447" s="58" t="n">
        <v>927</v>
      </c>
      <c r="C447" s="58" t="n">
        <v>10</v>
      </c>
      <c r="D447" s="30" t="s">
        <v>23</v>
      </c>
      <c r="E447" s="30" t="s">
        <v>428</v>
      </c>
      <c r="F447" s="30"/>
      <c r="G447" s="59" t="n">
        <f aca="false">G448</f>
        <v>109.3</v>
      </c>
    </row>
    <row r="448" customFormat="false" ht="169.5" hidden="false" customHeight="false" outlineLevel="0" collapsed="false">
      <c r="A448" s="66" t="s">
        <v>457</v>
      </c>
      <c r="B448" s="140" t="n">
        <v>927</v>
      </c>
      <c r="C448" s="47" t="n">
        <v>10</v>
      </c>
      <c r="D448" s="35" t="s">
        <v>23</v>
      </c>
      <c r="E448" s="93" t="s">
        <v>458</v>
      </c>
      <c r="F448" s="93" t="n">
        <v>300</v>
      </c>
      <c r="G448" s="109" t="n">
        <v>109.3</v>
      </c>
    </row>
    <row r="449" customFormat="false" ht="38.25" hidden="false" customHeight="false" outlineLevel="0" collapsed="false">
      <c r="A449" s="153" t="s">
        <v>511</v>
      </c>
      <c r="B449" s="124" t="n">
        <v>927</v>
      </c>
      <c r="C449" s="124" t="n">
        <v>13</v>
      </c>
      <c r="D449" s="52"/>
      <c r="E449" s="22"/>
      <c r="F449" s="86" t="s">
        <v>503</v>
      </c>
      <c r="G449" s="173" t="n">
        <f aca="false">+G450</f>
        <v>965.6</v>
      </c>
    </row>
    <row r="450" customFormat="false" ht="38.25" hidden="false" customHeight="false" outlineLevel="0" collapsed="false">
      <c r="A450" s="151" t="s">
        <v>512</v>
      </c>
      <c r="B450" s="140" t="n">
        <v>927</v>
      </c>
      <c r="C450" s="157" t="n">
        <v>13</v>
      </c>
      <c r="D450" s="157" t="s">
        <v>13</v>
      </c>
      <c r="E450" s="152"/>
      <c r="F450" s="86" t="s">
        <v>503</v>
      </c>
      <c r="G450" s="160" t="n">
        <f aca="false">+G454</f>
        <v>965.6</v>
      </c>
    </row>
    <row r="451" customFormat="false" ht="38.25" hidden="false" customHeight="false" outlineLevel="0" collapsed="false">
      <c r="A451" s="51" t="s">
        <v>43</v>
      </c>
      <c r="B451" s="52" t="n">
        <v>927</v>
      </c>
      <c r="C451" s="89" t="s">
        <v>60</v>
      </c>
      <c r="D451" s="89" t="s">
        <v>13</v>
      </c>
      <c r="E451" s="22" t="s">
        <v>44</v>
      </c>
      <c r="F451" s="22"/>
      <c r="G451" s="53" t="n">
        <f aca="false">G452</f>
        <v>965.6</v>
      </c>
    </row>
    <row r="452" customFormat="false" ht="38.25" hidden="false" customHeight="false" outlineLevel="0" collapsed="false">
      <c r="A452" s="54" t="s">
        <v>92</v>
      </c>
      <c r="B452" s="55" t="n">
        <v>927</v>
      </c>
      <c r="C452" s="90" t="s">
        <v>60</v>
      </c>
      <c r="D452" s="90" t="s">
        <v>13</v>
      </c>
      <c r="E452" s="26" t="s">
        <v>93</v>
      </c>
      <c r="F452" s="26"/>
      <c r="G452" s="56" t="n">
        <f aca="false">G453</f>
        <v>965.6</v>
      </c>
    </row>
    <row r="453" customFormat="false" ht="38.25" hidden="false" customHeight="false" outlineLevel="0" collapsed="false">
      <c r="A453" s="57" t="s">
        <v>513</v>
      </c>
      <c r="B453" s="58" t="n">
        <v>927</v>
      </c>
      <c r="C453" s="91" t="s">
        <v>60</v>
      </c>
      <c r="D453" s="91" t="s">
        <v>13</v>
      </c>
      <c r="E453" s="30" t="s">
        <v>514</v>
      </c>
      <c r="F453" s="30"/>
      <c r="G453" s="59" t="n">
        <f aca="false">G454</f>
        <v>965.6</v>
      </c>
    </row>
    <row r="454" customFormat="false" ht="113.25" hidden="false" customHeight="false" outlineLevel="0" collapsed="false">
      <c r="A454" s="66" t="s">
        <v>515</v>
      </c>
      <c r="B454" s="140" t="n">
        <v>927</v>
      </c>
      <c r="C454" s="92" t="n">
        <v>13</v>
      </c>
      <c r="D454" s="92" t="s">
        <v>13</v>
      </c>
      <c r="E454" s="92" t="s">
        <v>516</v>
      </c>
      <c r="F454" s="47" t="n">
        <v>700</v>
      </c>
      <c r="G454" s="72" t="n">
        <v>965.6</v>
      </c>
    </row>
    <row r="455" customFormat="false" ht="75.75" hidden="false" customHeight="false" outlineLevel="0" collapsed="false">
      <c r="A455" s="153" t="s">
        <v>517</v>
      </c>
      <c r="B455" s="124" t="n">
        <v>927</v>
      </c>
      <c r="C455" s="124" t="n">
        <v>14</v>
      </c>
      <c r="D455" s="52"/>
      <c r="E455" s="22"/>
      <c r="F455" s="86" t="s">
        <v>503</v>
      </c>
      <c r="G455" s="173" t="n">
        <f aca="false">+G456+G462</f>
        <v>29643.2</v>
      </c>
    </row>
    <row r="456" customFormat="false" ht="57" hidden="false" customHeight="false" outlineLevel="0" collapsed="false">
      <c r="A456" s="151" t="s">
        <v>518</v>
      </c>
      <c r="B456" s="140" t="n">
        <v>927</v>
      </c>
      <c r="C456" s="157" t="n">
        <v>14</v>
      </c>
      <c r="D456" s="157" t="s">
        <v>13</v>
      </c>
      <c r="E456" s="152"/>
      <c r="F456" s="86" t="s">
        <v>503</v>
      </c>
      <c r="G456" s="160" t="n">
        <f aca="false">+G460+G461</f>
        <v>8680</v>
      </c>
    </row>
    <row r="457" customFormat="false" ht="38.25" hidden="false" customHeight="false" outlineLevel="0" collapsed="false">
      <c r="A457" s="51" t="s">
        <v>43</v>
      </c>
      <c r="B457" s="52" t="n">
        <v>927</v>
      </c>
      <c r="C457" s="89" t="s">
        <v>143</v>
      </c>
      <c r="D457" s="89" t="s">
        <v>13</v>
      </c>
      <c r="E457" s="22" t="s">
        <v>44</v>
      </c>
      <c r="F457" s="22"/>
      <c r="G457" s="53" t="n">
        <f aca="false">G458</f>
        <v>8680</v>
      </c>
    </row>
    <row r="458" customFormat="false" ht="38.25" hidden="false" customHeight="false" outlineLevel="0" collapsed="false">
      <c r="A458" s="54" t="s">
        <v>92</v>
      </c>
      <c r="B458" s="55" t="n">
        <v>927</v>
      </c>
      <c r="C458" s="90" t="s">
        <v>143</v>
      </c>
      <c r="D458" s="90" t="s">
        <v>13</v>
      </c>
      <c r="E458" s="26" t="s">
        <v>93</v>
      </c>
      <c r="F458" s="26"/>
      <c r="G458" s="56" t="n">
        <f aca="false">G459</f>
        <v>8680</v>
      </c>
    </row>
    <row r="459" customFormat="false" ht="57" hidden="false" customHeight="false" outlineLevel="0" collapsed="false">
      <c r="A459" s="57" t="s">
        <v>453</v>
      </c>
      <c r="B459" s="58" t="n">
        <v>927</v>
      </c>
      <c r="C459" s="91" t="s">
        <v>143</v>
      </c>
      <c r="D459" s="91" t="s">
        <v>13</v>
      </c>
      <c r="E459" s="30" t="s">
        <v>454</v>
      </c>
      <c r="F459" s="30"/>
      <c r="G459" s="59" t="n">
        <f aca="false">G460+G461</f>
        <v>8680</v>
      </c>
    </row>
    <row r="460" customFormat="false" ht="113.25" hidden="false" customHeight="false" outlineLevel="0" collapsed="false">
      <c r="A460" s="66" t="s">
        <v>519</v>
      </c>
      <c r="B460" s="140" t="n">
        <v>927</v>
      </c>
      <c r="C460" s="92" t="n">
        <v>14</v>
      </c>
      <c r="D460" s="92" t="s">
        <v>13</v>
      </c>
      <c r="E460" s="93" t="s">
        <v>571</v>
      </c>
      <c r="F460" s="47" t="n">
        <v>500</v>
      </c>
      <c r="G460" s="72" t="n">
        <v>3630</v>
      </c>
    </row>
    <row r="461" customFormat="false" ht="132" hidden="false" customHeight="false" outlineLevel="0" collapsed="false">
      <c r="A461" s="66" t="s">
        <v>521</v>
      </c>
      <c r="B461" s="140" t="n">
        <v>927</v>
      </c>
      <c r="C461" s="92" t="n">
        <v>14</v>
      </c>
      <c r="D461" s="92" t="s">
        <v>13</v>
      </c>
      <c r="E461" s="93" t="s">
        <v>522</v>
      </c>
      <c r="F461" s="47" t="n">
        <v>500</v>
      </c>
      <c r="G461" s="72" t="n">
        <v>5050</v>
      </c>
    </row>
    <row r="462" customFormat="false" ht="19.5" hidden="false" customHeight="false" outlineLevel="0" collapsed="false">
      <c r="A462" s="151" t="s">
        <v>523</v>
      </c>
      <c r="B462" s="140" t="n">
        <v>927</v>
      </c>
      <c r="C462" s="157" t="n">
        <v>14</v>
      </c>
      <c r="D462" s="157" t="s">
        <v>23</v>
      </c>
      <c r="E462" s="152"/>
      <c r="F462" s="86" t="s">
        <v>503</v>
      </c>
      <c r="G462" s="160" t="n">
        <f aca="false">+G469+G470+G466+G468+G467</f>
        <v>20963.2</v>
      </c>
    </row>
    <row r="463" customFormat="false" ht="38.25" hidden="false" customHeight="false" outlineLevel="0" collapsed="false">
      <c r="A463" s="51" t="s">
        <v>43</v>
      </c>
      <c r="B463" s="52" t="n">
        <v>927</v>
      </c>
      <c r="C463" s="89" t="s">
        <v>143</v>
      </c>
      <c r="D463" s="89" t="s">
        <v>23</v>
      </c>
      <c r="E463" s="22" t="s">
        <v>44</v>
      </c>
      <c r="F463" s="22"/>
      <c r="G463" s="53" t="n">
        <f aca="false">G464</f>
        <v>15412</v>
      </c>
    </row>
    <row r="464" customFormat="false" ht="38.25" hidden="false" customHeight="false" outlineLevel="0" collapsed="false">
      <c r="A464" s="54" t="s">
        <v>92</v>
      </c>
      <c r="B464" s="55" t="n">
        <v>927</v>
      </c>
      <c r="C464" s="90" t="s">
        <v>143</v>
      </c>
      <c r="D464" s="90" t="s">
        <v>23</v>
      </c>
      <c r="E464" s="26" t="s">
        <v>93</v>
      </c>
      <c r="F464" s="26"/>
      <c r="G464" s="56" t="n">
        <f aca="false">G465</f>
        <v>15412</v>
      </c>
    </row>
    <row r="465" customFormat="false" ht="57" hidden="false" customHeight="false" outlineLevel="0" collapsed="false">
      <c r="A465" s="57" t="s">
        <v>453</v>
      </c>
      <c r="B465" s="58" t="n">
        <v>927</v>
      </c>
      <c r="C465" s="91" t="s">
        <v>143</v>
      </c>
      <c r="D465" s="91" t="s">
        <v>23</v>
      </c>
      <c r="E465" s="30" t="s">
        <v>454</v>
      </c>
      <c r="F465" s="30"/>
      <c r="G465" s="59" t="n">
        <f aca="false">G469+G470+G466+G468</f>
        <v>15412</v>
      </c>
    </row>
    <row r="466" customFormat="false" ht="113.25" hidden="true" customHeight="false" outlineLevel="0" collapsed="false">
      <c r="A466" s="66" t="s">
        <v>528</v>
      </c>
      <c r="B466" s="140" t="n">
        <v>927</v>
      </c>
      <c r="C466" s="92" t="n">
        <v>14</v>
      </c>
      <c r="D466" s="92" t="s">
        <v>23</v>
      </c>
      <c r="E466" s="93" t="s">
        <v>529</v>
      </c>
      <c r="F466" s="47" t="n">
        <v>500</v>
      </c>
      <c r="G466" s="72"/>
    </row>
    <row r="467" customFormat="false" ht="94.5" hidden="false" customHeight="false" outlineLevel="0" collapsed="false">
      <c r="A467" s="66" t="s">
        <v>530</v>
      </c>
      <c r="B467" s="140" t="n">
        <v>927</v>
      </c>
      <c r="C467" s="92" t="s">
        <v>143</v>
      </c>
      <c r="D467" s="92" t="s">
        <v>23</v>
      </c>
      <c r="E467" s="93" t="s">
        <v>531</v>
      </c>
      <c r="F467" s="47" t="n">
        <v>500</v>
      </c>
      <c r="G467" s="72" t="n">
        <v>5551.2</v>
      </c>
    </row>
    <row r="468" customFormat="false" ht="132" hidden="false" customHeight="false" outlineLevel="0" collapsed="false">
      <c r="A468" s="66" t="s">
        <v>532</v>
      </c>
      <c r="B468" s="140" t="n">
        <v>927</v>
      </c>
      <c r="C468" s="92" t="n">
        <v>14</v>
      </c>
      <c r="D468" s="92" t="s">
        <v>23</v>
      </c>
      <c r="E468" s="93" t="s">
        <v>533</v>
      </c>
      <c r="F468" s="47" t="n">
        <v>500</v>
      </c>
      <c r="G468" s="72" t="n">
        <v>12</v>
      </c>
    </row>
    <row r="469" customFormat="false" ht="113.25" hidden="false" customHeight="false" outlineLevel="0" collapsed="false">
      <c r="A469" s="66" t="s">
        <v>534</v>
      </c>
      <c r="B469" s="140" t="n">
        <v>927</v>
      </c>
      <c r="C469" s="92" t="n">
        <v>14</v>
      </c>
      <c r="D469" s="92" t="s">
        <v>23</v>
      </c>
      <c r="E469" s="93" t="s">
        <v>535</v>
      </c>
      <c r="F469" s="47" t="n">
        <v>500</v>
      </c>
      <c r="G469" s="72" t="n">
        <v>15400</v>
      </c>
    </row>
    <row r="470" customFormat="false" ht="169.5" hidden="true" customHeight="false" outlineLevel="0" collapsed="false">
      <c r="A470" s="66" t="s">
        <v>572</v>
      </c>
      <c r="B470" s="140" t="n">
        <v>927</v>
      </c>
      <c r="C470" s="92" t="n">
        <v>14</v>
      </c>
      <c r="D470" s="92" t="s">
        <v>23</v>
      </c>
      <c r="E470" s="93" t="s">
        <v>573</v>
      </c>
      <c r="F470" s="47" t="n">
        <v>500</v>
      </c>
      <c r="G470" s="72" t="n">
        <f aca="false">+[2]функционал!F280</f>
        <v>0</v>
      </c>
    </row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>
      <c r="G552" s="2" t="n">
        <f aca="false">G41+G43+G45+G339+G157</f>
        <v>8988.1</v>
      </c>
    </row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>
      <c r="G559" s="46" t="n">
        <f aca="false">G14+G19+G143+G151+G335+G374</f>
        <v>320572.2</v>
      </c>
    </row>
    <row r="560" customFormat="false" ht="12.75" hidden="true" customHeight="false" outlineLevel="0" collapsed="false">
      <c r="G560" s="2" t="n">
        <f aca="false">G147+G340</f>
        <v>2366.5</v>
      </c>
    </row>
    <row r="561" customFormat="false" ht="12.75" hidden="true" customHeight="false" outlineLevel="0" collapsed="false">
      <c r="G561" s="2" t="n">
        <f aca="false">G38+G156+G349</f>
        <v>2845.1</v>
      </c>
    </row>
    <row r="562" customFormat="false" ht="12.75" hidden="true" customHeight="false" outlineLevel="0" collapsed="false">
      <c r="G562" s="2" t="n">
        <f aca="false">G71</f>
        <v>113421.7</v>
      </c>
    </row>
    <row r="563" customFormat="false" ht="12.75" hidden="true" customHeight="false" outlineLevel="0" collapsed="false">
      <c r="G563" s="2" t="n">
        <f aca="false">G94+G175+G360+G383</f>
        <v>45598.1</v>
      </c>
    </row>
    <row r="564" customFormat="false" ht="12.75" hidden="true" customHeight="false" outlineLevel="0" collapsed="false"/>
    <row r="565" customFormat="false" ht="12.75" hidden="true" customHeight="false" outlineLevel="0" collapsed="false">
      <c r="G565" s="2" t="n">
        <f aca="false">G95+G244+G361+G385</f>
        <v>2579.6</v>
      </c>
    </row>
    <row r="566" customFormat="false" ht="12.75" hidden="true" customHeight="false" outlineLevel="0" collapsed="false">
      <c r="G566" s="2" t="n">
        <f aca="false">G135+G322+G368+G412</f>
        <v>38682.1</v>
      </c>
    </row>
    <row r="567" customFormat="false" ht="12.75" hidden="true" customHeight="false" outlineLevel="0" collapsed="false">
      <c r="G567" s="2" t="n">
        <f aca="false">G97+G298+G363+G398</f>
        <v>9096.4</v>
      </c>
    </row>
    <row r="568" customFormat="false" ht="12.75" hidden="true" customHeight="false" outlineLevel="0" collapsed="false">
      <c r="G568" s="2" t="n">
        <f aca="false">G45+G70+G100+G190+G284+G286+G287+G303+G312+G365</f>
        <v>151063.7</v>
      </c>
    </row>
    <row r="569" customFormat="false" ht="12.75" hidden="true" customHeight="false" outlineLevel="0" collapsed="false">
      <c r="G569" s="2" t="e">
        <f aca="false">G31+G32+G34+G35+G36+G40+G44+G46+G74+G99+G101+G139+G149+G153+G154+G177+G184+G186+G187+G189+G191+G206+G207+G208+G209+G210+G222+G223+G224+G225+G226+G248+#REF!+G255+G256+G300+G302+G304+G305+G306+G307+G308+G309+G310+G320+G348+G351+G352+G366+G420+G426+G428+G185+G33</f>
        <v>#REF!</v>
      </c>
    </row>
    <row r="570" customFormat="false" ht="12.75" hidden="true" customHeight="false" outlineLevel="0" collapsed="false">
      <c r="G570" s="46" t="n">
        <f aca="false">G16+G17+G21+G23+G24+G30+G25+G26+G28+G37+G41+G43+G69+G73+G82+G96+G131+G132+G134+G140+G141+G144+G145+G146+G155+G158+G178+G181+G174+G182+G183+G192+G193+G196+G202+G203+G205+G227+G228+G229+G241+G242+G243+G245+G246+G265+G266+G273+G274+G275+G276+G277+G278+G279+G280+G281+G290+G292+G293+G294+G296+G315+G318+G321+G333+G337+G338+G339+G342+G344+G345+G346+G353+G354+G356+G357+G359+G362+G367+G370+G371+G372+G376+G377+G380+G382+G397+G400+G402+G411+G416+G422+G423+G425+G427</f>
        <v>1536810.2</v>
      </c>
    </row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10" customFormat="false" ht="12.75" hidden="false" customHeight="false" outlineLevel="0" collapsed="false">
      <c r="G610" s="2"/>
    </row>
  </sheetData>
  <autoFilter ref="A11:I544"/>
  <mergeCells count="10">
    <mergeCell ref="E1:G1"/>
    <mergeCell ref="E2:G2"/>
    <mergeCell ref="E3:G3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2.56"/>
    <col collapsed="false" customWidth="true" hidden="false" outlineLevel="0" max="3" min="3" style="1" width="22.85"/>
    <col collapsed="false" customWidth="true" hidden="false" outlineLevel="0" max="4" min="4" style="1" width="10.28"/>
    <col collapsed="false" customWidth="true" hidden="false" outlineLevel="0" max="5" min="5" style="1" width="8.99"/>
    <col collapsed="false" customWidth="true" hidden="false" outlineLevel="0" max="6" min="6" style="1" width="9.99"/>
    <col collapsed="false" customWidth="true" hidden="false" outlineLevel="0" max="7" min="7" style="1" width="19.7"/>
    <col collapsed="false" customWidth="true" hidden="true" outlineLevel="0" max="8" min="8" style="1" width="13.56"/>
    <col collapsed="false" customWidth="true" hidden="true" outlineLevel="0" max="9" min="9" style="1" width="9.41"/>
    <col collapsed="false" customWidth="true" hidden="true" outlineLevel="0" max="10" min="10" style="1" width="14.85"/>
    <col collapsed="false" customWidth="true" hidden="true" outlineLevel="0" max="11" min="11" style="1" width="9.06"/>
    <col collapsed="false" customWidth="false" hidden="false" outlineLevel="0" max="14" min="12" style="1" width="9.14"/>
    <col collapsed="false" customWidth="true" hidden="false" outlineLevel="0" max="15" min="15" style="179" width="34.85"/>
    <col collapsed="false" customWidth="true" hidden="false" outlineLevel="0" max="16" min="16" style="1" width="19.85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D1" s="180" t="s">
        <v>574</v>
      </c>
      <c r="E1" s="180"/>
      <c r="F1" s="180"/>
      <c r="G1" s="180"/>
    </row>
    <row r="2" customFormat="false" ht="33" hidden="false" customHeight="true" outlineLevel="0" collapsed="false">
      <c r="D2" s="4" t="s">
        <v>575</v>
      </c>
      <c r="E2" s="4"/>
      <c r="F2" s="4"/>
      <c r="G2" s="4"/>
    </row>
    <row r="3" customFormat="false" ht="18" hidden="false" customHeight="true" outlineLevel="0" collapsed="false">
      <c r="D3" s="181" t="s">
        <v>576</v>
      </c>
      <c r="E3" s="181"/>
      <c r="F3" s="181"/>
      <c r="G3" s="181"/>
    </row>
    <row r="4" customFormat="false" ht="67.5" hidden="false" customHeight="true" outlineLevel="0" collapsed="false">
      <c r="A4" s="6" t="s">
        <v>577</v>
      </c>
      <c r="B4" s="6"/>
      <c r="C4" s="6"/>
      <c r="D4" s="6"/>
      <c r="E4" s="6"/>
      <c r="F4" s="6"/>
      <c r="G4" s="6"/>
    </row>
    <row r="8" customFormat="false" ht="15.75" hidden="false" customHeight="false" outlineLevel="0" collapsed="false"/>
    <row r="9" customFormat="false" ht="19.5" hidden="false" customHeight="true" outlineLevel="0" collapsed="false">
      <c r="A9" s="124" t="s">
        <v>578</v>
      </c>
      <c r="B9" s="124" t="s">
        <v>4</v>
      </c>
      <c r="C9" s="124" t="s">
        <v>7</v>
      </c>
      <c r="D9" s="124" t="s">
        <v>8</v>
      </c>
      <c r="E9" s="124" t="s">
        <v>5</v>
      </c>
      <c r="F9" s="182" t="s">
        <v>6</v>
      </c>
      <c r="G9" s="183" t="s">
        <v>9</v>
      </c>
    </row>
    <row r="10" customFormat="false" ht="19.5" hidden="false" customHeight="false" outlineLevel="0" collapsed="false">
      <c r="A10" s="124"/>
      <c r="B10" s="124"/>
      <c r="C10" s="124"/>
      <c r="D10" s="124"/>
      <c r="E10" s="124"/>
      <c r="F10" s="182"/>
      <c r="G10" s="184" t="s">
        <v>10</v>
      </c>
      <c r="H10" s="185" t="n">
        <f aca="false">+H14+H52+H187+H211+H238+H264+H273</f>
        <v>363624.811621272</v>
      </c>
      <c r="I10" s="186" t="n">
        <f aca="false">+H10-H13</f>
        <v>-4320.14422605321</v>
      </c>
    </row>
    <row r="11" customFormat="false" ht="2.25" hidden="true" customHeight="true" outlineLevel="0" collapsed="false">
      <c r="A11" s="187"/>
      <c r="B11" s="188"/>
      <c r="C11" s="188"/>
      <c r="D11" s="188"/>
      <c r="E11" s="188"/>
      <c r="F11" s="188"/>
      <c r="G11" s="189"/>
    </row>
    <row r="12" customFormat="false" ht="19.5" hidden="false" customHeight="false" outlineLevel="0" collapsed="false">
      <c r="A12" s="190" t="n">
        <v>1</v>
      </c>
      <c r="B12" s="124" t="n">
        <v>2</v>
      </c>
      <c r="C12" s="190" t="n">
        <v>3</v>
      </c>
      <c r="D12" s="190" t="n">
        <v>4</v>
      </c>
      <c r="E12" s="190" t="n">
        <v>5</v>
      </c>
      <c r="F12" s="190" t="n">
        <v>6</v>
      </c>
      <c r="G12" s="124" t="n">
        <v>7</v>
      </c>
      <c r="I12" s="2"/>
    </row>
    <row r="13" customFormat="false" ht="19.5" hidden="false" customHeight="false" outlineLevel="0" collapsed="false">
      <c r="A13" s="191"/>
      <c r="B13" s="192" t="s">
        <v>11</v>
      </c>
      <c r="C13" s="191"/>
      <c r="D13" s="191"/>
      <c r="E13" s="191"/>
      <c r="F13" s="191"/>
      <c r="G13" s="132" t="n">
        <f aca="false">+G14+G53+G175+G195+G199+G225+G257+G265+G278+G282+0.1</f>
        <v>533471.4</v>
      </c>
      <c r="H13" s="186" t="n">
        <f aca="false">+[1]Райбюджет!EP52</f>
        <v>367944.955847326</v>
      </c>
      <c r="I13" s="2" t="n">
        <f aca="false">+G13-H13</f>
        <v>165526.444152674</v>
      </c>
      <c r="K13" s="1" t="n">
        <v>580038.1</v>
      </c>
      <c r="L13" s="2" t="n">
        <f aca="false">G13-K13</f>
        <v>-46566.7</v>
      </c>
    </row>
    <row r="14" customFormat="false" ht="38.25" hidden="false" customHeight="false" outlineLevel="0" collapsed="false">
      <c r="A14" s="193" t="n">
        <v>1</v>
      </c>
      <c r="B14" s="123" t="s">
        <v>16</v>
      </c>
      <c r="C14" s="176" t="s">
        <v>17</v>
      </c>
      <c r="D14" s="194"/>
      <c r="E14" s="194"/>
      <c r="F14" s="194"/>
      <c r="G14" s="195" t="n">
        <f aca="false">+G15+G18+G33</f>
        <v>27683.5</v>
      </c>
      <c r="H14" s="133" t="n">
        <f aca="false">'По РЗ ПР ЦСР ВР 3'!F19+'По РЗ ПР ЦСР ВР 3'!F25+'По РЗ ПР ЦСР ВР 3'!F32+'По РЗ ПР ЦСР ВР 3'!F45+'По РЗ ПР ЦСР ВР 3'!F50+'По РЗ ПР ЦСР ВР 3'!F77+'По РЗ ПР ЦСР ВР 3'!F90+'По РЗ ПР ЦСР ВР 3'!F143+'По РЗ ПР ЦСР ВР 3'!F180+'По РЗ ПР ЦСР ВР 3'!F262+'По РЗ ПР ЦСР ВР 3'!F354+'По РЗ ПР ЦСР ВР 3'!F381+'По РЗ ПР ЦСР ВР 3'!F420</f>
        <v>27683.5</v>
      </c>
      <c r="I14" s="196" t="n">
        <f aca="false">+G14-H14</f>
        <v>0</v>
      </c>
      <c r="J14" s="197"/>
      <c r="O14" s="179" t="n">
        <v>27683548.44</v>
      </c>
    </row>
    <row r="15" customFormat="false" ht="38.25" hidden="true" customHeight="false" outlineLevel="0" collapsed="false">
      <c r="A15" s="198" t="s">
        <v>579</v>
      </c>
      <c r="B15" s="199" t="s">
        <v>580</v>
      </c>
      <c r="C15" s="200" t="s">
        <v>581</v>
      </c>
      <c r="D15" s="201"/>
      <c r="E15" s="201"/>
      <c r="F15" s="201"/>
      <c r="G15" s="202" t="n">
        <f aca="false">+G17</f>
        <v>0</v>
      </c>
    </row>
    <row r="16" customFormat="false" ht="57" hidden="true" customHeight="false" outlineLevel="0" collapsed="false">
      <c r="A16" s="203"/>
      <c r="B16" s="204" t="s">
        <v>582</v>
      </c>
      <c r="C16" s="205" t="s">
        <v>583</v>
      </c>
      <c r="D16" s="206"/>
      <c r="E16" s="206"/>
      <c r="F16" s="206"/>
      <c r="G16" s="207" t="n">
        <f aca="false">G17</f>
        <v>0</v>
      </c>
    </row>
    <row r="17" customFormat="false" ht="132" hidden="true" customHeight="false" outlineLevel="0" collapsed="false">
      <c r="A17" s="208"/>
      <c r="B17" s="34" t="s">
        <v>584</v>
      </c>
      <c r="C17" s="36" t="s">
        <v>585</v>
      </c>
      <c r="D17" s="36" t="n">
        <v>200</v>
      </c>
      <c r="E17" s="35" t="s">
        <v>282</v>
      </c>
      <c r="F17" s="35" t="s">
        <v>154</v>
      </c>
      <c r="G17" s="209" t="n">
        <v>0</v>
      </c>
    </row>
    <row r="18" customFormat="false" ht="57" hidden="false" customHeight="false" outlineLevel="0" collapsed="false">
      <c r="A18" s="198" t="s">
        <v>586</v>
      </c>
      <c r="B18" s="199" t="s">
        <v>36</v>
      </c>
      <c r="C18" s="210" t="s">
        <v>37</v>
      </c>
      <c r="D18" s="201"/>
      <c r="E18" s="201"/>
      <c r="F18" s="201"/>
      <c r="G18" s="202" t="n">
        <f aca="false">G19+G28+G31</f>
        <v>2163</v>
      </c>
    </row>
    <row r="19" customFormat="false" ht="57" hidden="false" customHeight="false" outlineLevel="0" collapsed="false">
      <c r="A19" s="203"/>
      <c r="B19" s="204" t="s">
        <v>38</v>
      </c>
      <c r="C19" s="205" t="s">
        <v>39</v>
      </c>
      <c r="D19" s="206"/>
      <c r="E19" s="206"/>
      <c r="F19" s="206"/>
      <c r="G19" s="207" t="n">
        <f aca="false">G22+G23+G24+G25+G26+G27+G20+G21</f>
        <v>2073</v>
      </c>
    </row>
    <row r="20" customFormat="false" ht="169.5" hidden="false" customHeight="false" outlineLevel="0" collapsed="false">
      <c r="A20" s="211"/>
      <c r="B20" s="66" t="s">
        <v>26</v>
      </c>
      <c r="C20" s="47" t="s">
        <v>40</v>
      </c>
      <c r="D20" s="36" t="n">
        <v>100</v>
      </c>
      <c r="E20" s="35" t="s">
        <v>13</v>
      </c>
      <c r="F20" s="35" t="s">
        <v>31</v>
      </c>
      <c r="G20" s="212" t="n">
        <f aca="false">'По РЗ ПР ЦСР ВР 3'!F35</f>
        <v>629.5</v>
      </c>
    </row>
    <row r="21" customFormat="false" ht="132" hidden="false" customHeight="false" outlineLevel="0" collapsed="false">
      <c r="A21" s="211"/>
      <c r="B21" s="66" t="s">
        <v>29</v>
      </c>
      <c r="C21" s="47" t="s">
        <v>40</v>
      </c>
      <c r="D21" s="36" t="n">
        <v>200</v>
      </c>
      <c r="E21" s="35" t="s">
        <v>13</v>
      </c>
      <c r="F21" s="35" t="s">
        <v>31</v>
      </c>
      <c r="G21" s="212" t="n">
        <f aca="false">'По РЗ ПР ЦСР ВР 3'!F36</f>
        <v>337.5</v>
      </c>
    </row>
    <row r="22" customFormat="false" ht="169.5" hidden="false" customHeight="false" outlineLevel="0" collapsed="false">
      <c r="A22" s="211"/>
      <c r="B22" s="66" t="s">
        <v>61</v>
      </c>
      <c r="C22" s="47" t="s">
        <v>62</v>
      </c>
      <c r="D22" s="36" t="n">
        <v>100</v>
      </c>
      <c r="E22" s="35" t="s">
        <v>13</v>
      </c>
      <c r="F22" s="35" t="s">
        <v>60</v>
      </c>
      <c r="G22" s="212" t="n">
        <f aca="false">'По РЗ ПР ЦСР ВР 3'!F53</f>
        <v>338.2</v>
      </c>
    </row>
    <row r="23" customFormat="false" ht="132" hidden="false" customHeight="false" outlineLevel="0" collapsed="false">
      <c r="A23" s="211"/>
      <c r="B23" s="66" t="s">
        <v>63</v>
      </c>
      <c r="C23" s="47" t="s">
        <v>62</v>
      </c>
      <c r="D23" s="36" t="n">
        <v>200</v>
      </c>
      <c r="E23" s="35" t="s">
        <v>13</v>
      </c>
      <c r="F23" s="35" t="s">
        <v>60</v>
      </c>
      <c r="G23" s="212" t="n">
        <f aca="false">'По РЗ ПР ЦСР ВР 3'!F54</f>
        <v>4.8</v>
      </c>
    </row>
    <row r="24" customFormat="false" ht="169.5" hidden="false" customHeight="false" outlineLevel="0" collapsed="false">
      <c r="A24" s="211"/>
      <c r="B24" s="66" t="s">
        <v>64</v>
      </c>
      <c r="C24" s="47" t="s">
        <v>65</v>
      </c>
      <c r="D24" s="47" t="n">
        <v>100</v>
      </c>
      <c r="E24" s="35" t="s">
        <v>13</v>
      </c>
      <c r="F24" s="35" t="s">
        <v>60</v>
      </c>
      <c r="G24" s="213" t="n">
        <f aca="false">'По РЗ ПР ЦСР ВР 3'!F55</f>
        <v>341.6</v>
      </c>
    </row>
    <row r="25" customFormat="false" ht="132" hidden="false" customHeight="false" outlineLevel="0" collapsed="false">
      <c r="A25" s="211"/>
      <c r="B25" s="66" t="s">
        <v>66</v>
      </c>
      <c r="C25" s="47" t="s">
        <v>65</v>
      </c>
      <c r="D25" s="47" t="n">
        <v>200</v>
      </c>
      <c r="E25" s="35" t="s">
        <v>13</v>
      </c>
      <c r="F25" s="35" t="s">
        <v>60</v>
      </c>
      <c r="G25" s="213" t="n">
        <f aca="false">'По РЗ ПР ЦСР ВР 3'!F56</f>
        <v>45.4</v>
      </c>
    </row>
    <row r="26" customFormat="false" ht="188.25" hidden="false" customHeight="false" outlineLevel="0" collapsed="false">
      <c r="A26" s="211"/>
      <c r="B26" s="66" t="s">
        <v>67</v>
      </c>
      <c r="C26" s="47" t="s">
        <v>68</v>
      </c>
      <c r="D26" s="47" t="n">
        <v>100</v>
      </c>
      <c r="E26" s="35" t="s">
        <v>13</v>
      </c>
      <c r="F26" s="35" t="s">
        <v>60</v>
      </c>
      <c r="G26" s="213" t="n">
        <f aca="false">'По РЗ ПР ЦСР ВР 3'!F57</f>
        <v>357.2</v>
      </c>
    </row>
    <row r="27" customFormat="false" ht="150.75" hidden="false" customHeight="false" outlineLevel="0" collapsed="false">
      <c r="A27" s="211"/>
      <c r="B27" s="66" t="s">
        <v>69</v>
      </c>
      <c r="C27" s="47" t="s">
        <v>68</v>
      </c>
      <c r="D27" s="47" t="n">
        <v>200</v>
      </c>
      <c r="E27" s="35" t="s">
        <v>13</v>
      </c>
      <c r="F27" s="35" t="s">
        <v>60</v>
      </c>
      <c r="G27" s="213" t="n">
        <f aca="false">'По РЗ ПР ЦСР ВР 3'!F58</f>
        <v>18.8</v>
      </c>
    </row>
    <row r="28" customFormat="false" ht="57" hidden="true" customHeight="false" outlineLevel="0" collapsed="false">
      <c r="A28" s="203"/>
      <c r="B28" s="204" t="s">
        <v>198</v>
      </c>
      <c r="C28" s="205" t="s">
        <v>199</v>
      </c>
      <c r="D28" s="206"/>
      <c r="E28" s="206"/>
      <c r="F28" s="206"/>
      <c r="G28" s="207" t="n">
        <f aca="false">G29+G30</f>
        <v>0</v>
      </c>
    </row>
    <row r="29" customFormat="false" ht="113.25" hidden="true" customHeight="false" outlineLevel="0" collapsed="false">
      <c r="A29" s="211"/>
      <c r="B29" s="66" t="s">
        <v>200</v>
      </c>
      <c r="C29" s="47" t="s">
        <v>201</v>
      </c>
      <c r="D29" s="47" t="n">
        <v>500</v>
      </c>
      <c r="E29" s="35" t="s">
        <v>31</v>
      </c>
      <c r="F29" s="35" t="s">
        <v>197</v>
      </c>
      <c r="G29" s="160" t="n">
        <f aca="false">'По РЗ ПР ЦСР ВР 3'!F146</f>
        <v>0</v>
      </c>
    </row>
    <row r="30" customFormat="false" ht="132" hidden="true" customHeight="false" outlineLevel="0" collapsed="false">
      <c r="A30" s="211"/>
      <c r="B30" s="66" t="s">
        <v>254</v>
      </c>
      <c r="C30" s="47" t="s">
        <v>201</v>
      </c>
      <c r="D30" s="47" t="n">
        <v>200</v>
      </c>
      <c r="E30" s="35" t="s">
        <v>154</v>
      </c>
      <c r="F30" s="35" t="s">
        <v>23</v>
      </c>
      <c r="G30" s="160" t="n">
        <f aca="false">'По РЗ ПР ЦСР ВР 3'!F183</f>
        <v>0</v>
      </c>
    </row>
    <row r="31" customFormat="false" ht="38.25" hidden="false" customHeight="false" outlineLevel="0" collapsed="false">
      <c r="A31" s="203"/>
      <c r="B31" s="204" t="s">
        <v>524</v>
      </c>
      <c r="C31" s="205" t="s">
        <v>525</v>
      </c>
      <c r="D31" s="206"/>
      <c r="E31" s="206"/>
      <c r="F31" s="206"/>
      <c r="G31" s="207" t="n">
        <f aca="false">G32</f>
        <v>90</v>
      </c>
    </row>
    <row r="32" customFormat="false" ht="57" hidden="false" customHeight="false" outlineLevel="0" collapsed="false">
      <c r="A32" s="211"/>
      <c r="B32" s="66" t="s">
        <v>526</v>
      </c>
      <c r="C32" s="47" t="s">
        <v>527</v>
      </c>
      <c r="D32" s="47" t="n">
        <v>500</v>
      </c>
      <c r="E32" s="35" t="s">
        <v>143</v>
      </c>
      <c r="F32" s="35" t="s">
        <v>23</v>
      </c>
      <c r="G32" s="213" t="n">
        <f aca="false">'По РЗ ПР ЦСР ВР 3'!F423</f>
        <v>90</v>
      </c>
    </row>
    <row r="33" customFormat="false" ht="38.25" hidden="false" customHeight="false" outlineLevel="0" collapsed="false">
      <c r="A33" s="198" t="s">
        <v>587</v>
      </c>
      <c r="B33" s="199" t="s">
        <v>18</v>
      </c>
      <c r="C33" s="210" t="s">
        <v>19</v>
      </c>
      <c r="D33" s="201"/>
      <c r="E33" s="201"/>
      <c r="F33" s="201"/>
      <c r="G33" s="202" t="n">
        <f aca="false">G34+G39+G42+G51</f>
        <v>25520.5</v>
      </c>
    </row>
    <row r="34" customFormat="false" ht="57" hidden="false" customHeight="false" outlineLevel="0" collapsed="false">
      <c r="A34" s="203"/>
      <c r="B34" s="204" t="s">
        <v>20</v>
      </c>
      <c r="C34" s="205" t="s">
        <v>21</v>
      </c>
      <c r="D34" s="206"/>
      <c r="E34" s="206"/>
      <c r="F34" s="206"/>
      <c r="G34" s="207" t="n">
        <f aca="false">G35+G36+G37+G38</f>
        <v>15192.9</v>
      </c>
    </row>
    <row r="35" customFormat="false" ht="169.5" hidden="false" customHeight="false" outlineLevel="0" collapsed="false">
      <c r="A35" s="211"/>
      <c r="B35" s="44" t="s">
        <v>26</v>
      </c>
      <c r="C35" s="36" t="s">
        <v>32</v>
      </c>
      <c r="D35" s="36" t="n">
        <v>100</v>
      </c>
      <c r="E35" s="35" t="s">
        <v>13</v>
      </c>
      <c r="F35" s="35" t="s">
        <v>31</v>
      </c>
      <c r="G35" s="214" t="n">
        <f aca="false">'По РЗ ПР ЦСР ВР 3'!F28</f>
        <v>11115.2</v>
      </c>
    </row>
    <row r="36" customFormat="false" ht="132" hidden="false" customHeight="false" outlineLevel="0" collapsed="false">
      <c r="A36" s="211"/>
      <c r="B36" s="44" t="s">
        <v>29</v>
      </c>
      <c r="C36" s="36" t="s">
        <v>32</v>
      </c>
      <c r="D36" s="36" t="n">
        <v>200</v>
      </c>
      <c r="E36" s="35" t="s">
        <v>13</v>
      </c>
      <c r="F36" s="35" t="s">
        <v>31</v>
      </c>
      <c r="G36" s="214" t="n">
        <f aca="false">'По РЗ ПР ЦСР ВР 3'!F29</f>
        <v>2904.1</v>
      </c>
    </row>
    <row r="37" customFormat="false" ht="113.25" hidden="false" customHeight="false" outlineLevel="0" collapsed="false">
      <c r="A37" s="211"/>
      <c r="B37" s="44" t="s">
        <v>33</v>
      </c>
      <c r="C37" s="36" t="s">
        <v>32</v>
      </c>
      <c r="D37" s="36" t="n">
        <v>800</v>
      </c>
      <c r="E37" s="35" t="s">
        <v>13</v>
      </c>
      <c r="F37" s="35" t="s">
        <v>31</v>
      </c>
      <c r="G37" s="214" t="n">
        <f aca="false">'По РЗ ПР ЦСР ВР 3'!F30</f>
        <v>135.3</v>
      </c>
    </row>
    <row r="38" customFormat="false" ht="169.5" hidden="false" customHeight="false" outlineLevel="0" collapsed="false">
      <c r="A38" s="211"/>
      <c r="B38" s="44" t="s">
        <v>34</v>
      </c>
      <c r="C38" s="36" t="s">
        <v>35</v>
      </c>
      <c r="D38" s="36" t="n">
        <v>100</v>
      </c>
      <c r="E38" s="35" t="s">
        <v>13</v>
      </c>
      <c r="F38" s="35" t="s">
        <v>31</v>
      </c>
      <c r="G38" s="214" t="n">
        <f aca="false">'По РЗ ПР ЦСР ВР 3'!F31</f>
        <v>1038.3</v>
      </c>
    </row>
    <row r="39" customFormat="false" ht="57" hidden="false" customHeight="false" outlineLevel="0" collapsed="false">
      <c r="A39" s="203"/>
      <c r="B39" s="204" t="s">
        <v>24</v>
      </c>
      <c r="C39" s="205" t="s">
        <v>25</v>
      </c>
      <c r="D39" s="206"/>
      <c r="E39" s="206"/>
      <c r="F39" s="206"/>
      <c r="G39" s="207" t="n">
        <f aca="false">G40+G41</f>
        <v>764.6</v>
      </c>
    </row>
    <row r="40" customFormat="false" ht="169.5" hidden="false" customHeight="false" outlineLevel="0" collapsed="false">
      <c r="A40" s="211"/>
      <c r="B40" s="34" t="s">
        <v>26</v>
      </c>
      <c r="C40" s="36" t="s">
        <v>27</v>
      </c>
      <c r="D40" s="35" t="s">
        <v>28</v>
      </c>
      <c r="E40" s="35" t="s">
        <v>13</v>
      </c>
      <c r="F40" s="35" t="s">
        <v>23</v>
      </c>
      <c r="G40" s="209" t="n">
        <f aca="false">'По РЗ ПР ЦСР ВР 3'!F22</f>
        <v>764.6</v>
      </c>
    </row>
    <row r="41" customFormat="false" ht="132" hidden="true" customHeight="false" outlineLevel="0" collapsed="false">
      <c r="A41" s="211"/>
      <c r="B41" s="34" t="s">
        <v>29</v>
      </c>
      <c r="C41" s="36" t="s">
        <v>27</v>
      </c>
      <c r="D41" s="36" t="n">
        <v>200</v>
      </c>
      <c r="E41" s="35" t="s">
        <v>13</v>
      </c>
      <c r="F41" s="35" t="s">
        <v>23</v>
      </c>
      <c r="G41" s="209" t="n">
        <f aca="false">'По РЗ ПР ЦСР ВР 3'!F23</f>
        <v>0</v>
      </c>
    </row>
    <row r="42" customFormat="false" ht="57" hidden="false" customHeight="false" outlineLevel="0" collapsed="false">
      <c r="A42" s="203"/>
      <c r="B42" s="204" t="s">
        <v>55</v>
      </c>
      <c r="C42" s="205" t="s">
        <v>56</v>
      </c>
      <c r="D42" s="206"/>
      <c r="E42" s="206"/>
      <c r="F42" s="206"/>
      <c r="G42" s="207" t="n">
        <f aca="false">G43+G44+G45+G46+G49+G50+G47+G48</f>
        <v>9408.5</v>
      </c>
    </row>
    <row r="43" customFormat="false" ht="75.75" hidden="true" customHeight="false" outlineLevel="0" collapsed="false">
      <c r="A43" s="211"/>
      <c r="B43" s="66" t="s">
        <v>57</v>
      </c>
      <c r="C43" s="47" t="s">
        <v>58</v>
      </c>
      <c r="D43" s="47" t="n">
        <v>800</v>
      </c>
      <c r="E43" s="35" t="s">
        <v>13</v>
      </c>
      <c r="F43" s="35" t="s">
        <v>54</v>
      </c>
      <c r="G43" s="215" t="n">
        <v>0</v>
      </c>
    </row>
    <row r="44" customFormat="false" ht="150.75" hidden="false" customHeight="false" outlineLevel="0" collapsed="false">
      <c r="A44" s="211"/>
      <c r="B44" s="66" t="s">
        <v>98</v>
      </c>
      <c r="C44" s="47" t="s">
        <v>99</v>
      </c>
      <c r="D44" s="47" t="n">
        <v>100</v>
      </c>
      <c r="E44" s="35" t="s">
        <v>13</v>
      </c>
      <c r="F44" s="35" t="s">
        <v>60</v>
      </c>
      <c r="G44" s="216" t="n">
        <f aca="false">'По РЗ ПР ЦСР ВР 3'!F80</f>
        <v>7070</v>
      </c>
    </row>
    <row r="45" customFormat="false" ht="94.5" hidden="false" customHeight="false" outlineLevel="0" collapsed="false">
      <c r="A45" s="211"/>
      <c r="B45" s="66" t="s">
        <v>100</v>
      </c>
      <c r="C45" s="47" t="s">
        <v>99</v>
      </c>
      <c r="D45" s="47" t="n">
        <v>200</v>
      </c>
      <c r="E45" s="35" t="s">
        <v>13</v>
      </c>
      <c r="F45" s="35" t="s">
        <v>60</v>
      </c>
      <c r="G45" s="216" t="n">
        <f aca="false">'По РЗ ПР ЦСР ВР 3'!F81</f>
        <v>2276.5</v>
      </c>
    </row>
    <row r="46" customFormat="false" ht="94.5" hidden="true" customHeight="false" outlineLevel="0" collapsed="false">
      <c r="A46" s="211"/>
      <c r="B46" s="66" t="s">
        <v>101</v>
      </c>
      <c r="C46" s="47" t="s">
        <v>99</v>
      </c>
      <c r="D46" s="47" t="n">
        <v>800</v>
      </c>
      <c r="E46" s="35" t="s">
        <v>13</v>
      </c>
      <c r="F46" s="35" t="s">
        <v>60</v>
      </c>
      <c r="G46" s="216" t="n">
        <f aca="false">'По РЗ ПР ЦСР ВР 3'!F82</f>
        <v>0</v>
      </c>
    </row>
    <row r="47" customFormat="false" ht="94.5" hidden="true" customHeight="false" outlineLevel="0" collapsed="false">
      <c r="A47" s="211"/>
      <c r="B47" s="66" t="s">
        <v>112</v>
      </c>
      <c r="C47" s="47" t="s">
        <v>113</v>
      </c>
      <c r="D47" s="47" t="n">
        <v>200</v>
      </c>
      <c r="E47" s="35" t="s">
        <v>15</v>
      </c>
      <c r="F47" s="35" t="s">
        <v>31</v>
      </c>
      <c r="G47" s="216" t="n">
        <f aca="false">'По РЗ ПР ЦСР ВР 3'!F93</f>
        <v>0</v>
      </c>
    </row>
    <row r="48" customFormat="false" ht="94.5" hidden="true" customHeight="false" outlineLevel="0" collapsed="false">
      <c r="A48" s="211"/>
      <c r="B48" s="66" t="s">
        <v>114</v>
      </c>
      <c r="C48" s="47" t="s">
        <v>99</v>
      </c>
      <c r="D48" s="47" t="n">
        <v>200</v>
      </c>
      <c r="E48" s="35" t="s">
        <v>15</v>
      </c>
      <c r="F48" s="35" t="s">
        <v>31</v>
      </c>
      <c r="G48" s="216" t="n">
        <f aca="false">'По РЗ ПР ЦСР ВР 3'!F94</f>
        <v>0</v>
      </c>
    </row>
    <row r="49" customFormat="false" ht="94.5" hidden="false" customHeight="false" outlineLevel="0" collapsed="false">
      <c r="A49" s="188"/>
      <c r="B49" s="66" t="s">
        <v>588</v>
      </c>
      <c r="C49" s="47" t="s">
        <v>589</v>
      </c>
      <c r="D49" s="35" t="s">
        <v>566</v>
      </c>
      <c r="E49" s="92" t="s">
        <v>282</v>
      </c>
      <c r="F49" s="92" t="s">
        <v>154</v>
      </c>
      <c r="G49" s="216" t="n">
        <f aca="false">'По РЗ ПР ЦСР ВР 3'!F265</f>
        <v>17</v>
      </c>
    </row>
    <row r="50" customFormat="false" ht="94.5" hidden="false" customHeight="false" outlineLevel="0" collapsed="false">
      <c r="A50" s="188"/>
      <c r="B50" s="66" t="s">
        <v>451</v>
      </c>
      <c r="C50" s="47" t="s">
        <v>452</v>
      </c>
      <c r="D50" s="47" t="n">
        <v>300</v>
      </c>
      <c r="E50" s="47" t="n">
        <v>10</v>
      </c>
      <c r="F50" s="35" t="s">
        <v>23</v>
      </c>
      <c r="G50" s="217" t="n">
        <f aca="false">'По РЗ ПР ЦСР ВР 3'!F357</f>
        <v>45</v>
      </c>
    </row>
    <row r="51" customFormat="false" ht="38.25" hidden="false" customHeight="false" outlineLevel="0" collapsed="false">
      <c r="A51" s="203"/>
      <c r="B51" s="204" t="s">
        <v>482</v>
      </c>
      <c r="C51" s="205" t="s">
        <v>483</v>
      </c>
      <c r="D51" s="206"/>
      <c r="E51" s="206"/>
      <c r="F51" s="206"/>
      <c r="G51" s="207" t="n">
        <f aca="false">G52</f>
        <v>154.5</v>
      </c>
    </row>
    <row r="52" customFormat="false" ht="113.25" hidden="false" customHeight="false" outlineLevel="0" collapsed="false">
      <c r="A52" s="188"/>
      <c r="B52" s="115" t="s">
        <v>484</v>
      </c>
      <c r="C52" s="47" t="s">
        <v>485</v>
      </c>
      <c r="D52" s="47" t="n">
        <v>600</v>
      </c>
      <c r="E52" s="92" t="n">
        <v>10</v>
      </c>
      <c r="F52" s="92" t="s">
        <v>42</v>
      </c>
      <c r="G52" s="216" t="n">
        <f aca="false">'По РЗ ПР ЦСР ВР 3'!F384</f>
        <v>154.5</v>
      </c>
      <c r="H52" s="218" t="n">
        <f aca="false">+[1]ОБРАЗОВАНИЕ!EP60-[1]ОБРАЗОВАНИЕ!EP45-[1]ОБРАЗОВАНИЕ!EP46-[1]ОБРАЗОВАНИЕ!EP47-[1]ОБРАЗОВАНИЕ!EP48-[1]ОБРАЗОВАНИЕ!EP50+[1]КУЛЬТУРА!EP31+'[1]Физическая кул.испорт'!EP56+'[1]Социальная политика'!CE47+[1]УПРАВЛЕНИЕ!EP67</f>
        <v>300829.39996048</v>
      </c>
      <c r="I52" s="218" t="n">
        <f aca="false">+H52-G52</f>
        <v>300674.89996048</v>
      </c>
      <c r="J52" s="219"/>
    </row>
    <row r="53" customFormat="false" ht="57" hidden="false" customHeight="false" outlineLevel="0" collapsed="false">
      <c r="A53" s="220" t="s">
        <v>590</v>
      </c>
      <c r="B53" s="221" t="s">
        <v>70</v>
      </c>
      <c r="C53" s="220" t="s">
        <v>71</v>
      </c>
      <c r="D53" s="220"/>
      <c r="E53" s="62"/>
      <c r="F53" s="62"/>
      <c r="G53" s="222" t="n">
        <f aca="false">+G54+G68+G114+G126+G138+G150+G163</f>
        <v>307701.5</v>
      </c>
      <c r="H53" s="46" t="n">
        <f aca="false">'По РЗ ПР ЦСР ВР 3'!F59+'По РЗ ПР ЦСР ВР 3'!F147+'По РЗ ПР ЦСР ВР 3'!F204+'По РЗ ПР ЦСР ВР 3'!F220+'По РЗ ПР ЦСР ВР 3'!F266+'По РЗ ПР ЦСР ВР 3'!F275+'По РЗ ПР ЦСР ВР 3'!F289+'По РЗ ПР ЦСР ВР 3'!F315+'По РЗ ПР ЦСР ВР 3'!F366+'По РЗ ПР ЦСР ВР 3'!F387+'По РЗ ПР ЦСР ВР 3'!F393+'По РЗ ПР ЦСР ВР 3'!F400</f>
        <v>286424.3</v>
      </c>
      <c r="J53" s="223" t="n">
        <f aca="false">G53-H53</f>
        <v>21277.2000000001</v>
      </c>
      <c r="O53" s="179" t="n">
        <v>307709351.51</v>
      </c>
      <c r="P53" s="1" t="n">
        <v>307709.4</v>
      </c>
      <c r="Q53" s="186" t="n">
        <f aca="false">G53-P53</f>
        <v>-7.89999999996508</v>
      </c>
    </row>
    <row r="54" customFormat="false" ht="57" hidden="false" customHeight="false" outlineLevel="0" collapsed="false">
      <c r="A54" s="224" t="s">
        <v>591</v>
      </c>
      <c r="B54" s="225" t="s">
        <v>72</v>
      </c>
      <c r="C54" s="224" t="s">
        <v>73</v>
      </c>
      <c r="D54" s="224"/>
      <c r="E54" s="226"/>
      <c r="F54" s="226"/>
      <c r="G54" s="202" t="n">
        <f aca="false">G55+G59</f>
        <v>9484.1</v>
      </c>
      <c r="H54" s="1" t="n">
        <f aca="false">'По РЗ ПР ЦСР ВР 3'!F60+'По РЗ ПР ЦСР ВР 3'!F370</f>
        <v>9484.1</v>
      </c>
      <c r="O54" s="179" t="n">
        <v>9483967.56</v>
      </c>
      <c r="P54" s="1" t="n">
        <v>9484</v>
      </c>
      <c r="Q54" s="2" t="n">
        <f aca="false">G54-P54</f>
        <v>0.0999999999985448</v>
      </c>
    </row>
    <row r="55" customFormat="false" ht="57" hidden="false" customHeight="false" outlineLevel="0" collapsed="false">
      <c r="A55" s="203"/>
      <c r="B55" s="204" t="s">
        <v>74</v>
      </c>
      <c r="C55" s="205" t="s">
        <v>75</v>
      </c>
      <c r="D55" s="206"/>
      <c r="E55" s="206"/>
      <c r="F55" s="206"/>
      <c r="G55" s="207" t="n">
        <f aca="false">G56+G57+G58</f>
        <v>1004</v>
      </c>
    </row>
    <row r="56" customFormat="false" ht="188.25" hidden="false" customHeight="false" outlineLevel="0" collapsed="false">
      <c r="A56" s="211"/>
      <c r="B56" s="66" t="s">
        <v>76</v>
      </c>
      <c r="C56" s="47" t="s">
        <v>77</v>
      </c>
      <c r="D56" s="47" t="n">
        <v>100</v>
      </c>
      <c r="E56" s="35" t="s">
        <v>13</v>
      </c>
      <c r="F56" s="35" t="s">
        <v>60</v>
      </c>
      <c r="G56" s="213" t="n">
        <f aca="false">'По РЗ ПР ЦСР ВР 3'!F62</f>
        <v>881.1</v>
      </c>
    </row>
    <row r="57" customFormat="false" ht="150.75" hidden="false" customHeight="false" outlineLevel="0" collapsed="false">
      <c r="A57" s="211"/>
      <c r="B57" s="66" t="s">
        <v>78</v>
      </c>
      <c r="C57" s="47" t="s">
        <v>77</v>
      </c>
      <c r="D57" s="47" t="n">
        <v>200</v>
      </c>
      <c r="E57" s="35" t="s">
        <v>13</v>
      </c>
      <c r="F57" s="35" t="s">
        <v>60</v>
      </c>
      <c r="G57" s="213" t="n">
        <f aca="false">'По РЗ ПР ЦСР ВР 3'!F63</f>
        <v>122.9</v>
      </c>
    </row>
    <row r="58" customFormat="false" ht="132" hidden="true" customHeight="false" outlineLevel="0" collapsed="false">
      <c r="A58" s="211"/>
      <c r="B58" s="66" t="s">
        <v>79</v>
      </c>
      <c r="C58" s="47" t="s">
        <v>77</v>
      </c>
      <c r="D58" s="47" t="n">
        <v>800</v>
      </c>
      <c r="E58" s="35" t="s">
        <v>13</v>
      </c>
      <c r="F58" s="35" t="s">
        <v>60</v>
      </c>
      <c r="G58" s="213" t="n">
        <f aca="false">'По РЗ ПР ЦСР ВР 3'!F64</f>
        <v>0</v>
      </c>
    </row>
    <row r="59" customFormat="false" ht="38.25" hidden="false" customHeight="false" outlineLevel="0" collapsed="false">
      <c r="A59" s="203"/>
      <c r="B59" s="204" t="s">
        <v>462</v>
      </c>
      <c r="C59" s="205" t="s">
        <v>463</v>
      </c>
      <c r="D59" s="206"/>
      <c r="E59" s="206"/>
      <c r="F59" s="206"/>
      <c r="G59" s="207" t="n">
        <f aca="false">G60+G61+G62+G63+G64+G65+G66+G67</f>
        <v>8480.1</v>
      </c>
      <c r="O59" s="179" t="n">
        <v>8479967.56</v>
      </c>
      <c r="P59" s="1" t="n">
        <v>8480</v>
      </c>
      <c r="Q59" s="2" t="n">
        <f aca="false">G59-P59</f>
        <v>0.0999999999985448</v>
      </c>
    </row>
    <row r="60" customFormat="false" ht="113.25" hidden="false" customHeight="false" outlineLevel="0" collapsed="false">
      <c r="A60" s="188"/>
      <c r="B60" s="66" t="s">
        <v>464</v>
      </c>
      <c r="C60" s="93" t="s">
        <v>465</v>
      </c>
      <c r="D60" s="93" t="n">
        <v>300</v>
      </c>
      <c r="E60" s="47" t="n">
        <v>10</v>
      </c>
      <c r="F60" s="35" t="s">
        <v>31</v>
      </c>
      <c r="G60" s="72" t="n">
        <f aca="false">'По РЗ ПР ЦСР ВР 3'!F372</f>
        <v>621.3</v>
      </c>
    </row>
    <row r="61" customFormat="false" ht="113.25" hidden="true" customHeight="false" outlineLevel="0" collapsed="false">
      <c r="A61" s="188"/>
      <c r="B61" s="66" t="s">
        <v>466</v>
      </c>
      <c r="C61" s="93" t="s">
        <v>467</v>
      </c>
      <c r="D61" s="93" t="n">
        <v>300</v>
      </c>
      <c r="E61" s="47" t="n">
        <v>10</v>
      </c>
      <c r="F61" s="35" t="s">
        <v>31</v>
      </c>
      <c r="G61" s="72" t="n">
        <f aca="false">'По РЗ ПР ЦСР ВР 3'!F373</f>
        <v>0</v>
      </c>
    </row>
    <row r="62" customFormat="false" ht="113.25" hidden="true" customHeight="false" outlineLevel="0" collapsed="false">
      <c r="A62" s="188"/>
      <c r="B62" s="66" t="s">
        <v>468</v>
      </c>
      <c r="C62" s="93" t="s">
        <v>469</v>
      </c>
      <c r="D62" s="93" t="n">
        <v>300</v>
      </c>
      <c r="E62" s="47" t="n">
        <v>10</v>
      </c>
      <c r="F62" s="35" t="s">
        <v>31</v>
      </c>
      <c r="G62" s="72" t="n">
        <f aca="false">'По РЗ ПР ЦСР ВР 3'!F374</f>
        <v>0</v>
      </c>
    </row>
    <row r="63" customFormat="false" ht="113.25" hidden="false" customHeight="false" outlineLevel="0" collapsed="false">
      <c r="A63" s="188"/>
      <c r="B63" s="66" t="s">
        <v>470</v>
      </c>
      <c r="C63" s="93" t="s">
        <v>471</v>
      </c>
      <c r="D63" s="93" t="n">
        <v>300</v>
      </c>
      <c r="E63" s="47" t="n">
        <v>10</v>
      </c>
      <c r="F63" s="35" t="s">
        <v>31</v>
      </c>
      <c r="G63" s="72" t="n">
        <f aca="false">'По РЗ ПР ЦСР ВР 3'!F375</f>
        <v>1812.8</v>
      </c>
    </row>
    <row r="64" customFormat="false" ht="113.25" hidden="false" customHeight="false" outlineLevel="0" collapsed="false">
      <c r="A64" s="188"/>
      <c r="B64" s="66" t="s">
        <v>472</v>
      </c>
      <c r="C64" s="93" t="s">
        <v>473</v>
      </c>
      <c r="D64" s="93" t="n">
        <v>300</v>
      </c>
      <c r="E64" s="47" t="n">
        <v>10</v>
      </c>
      <c r="F64" s="35" t="s">
        <v>31</v>
      </c>
      <c r="G64" s="72" t="n">
        <f aca="false">'По РЗ ПР ЦСР ВР 3'!F376</f>
        <v>2178.3</v>
      </c>
    </row>
    <row r="65" customFormat="false" ht="113.25" hidden="false" customHeight="false" outlineLevel="0" collapsed="false">
      <c r="A65" s="188"/>
      <c r="B65" s="66" t="s">
        <v>474</v>
      </c>
      <c r="C65" s="93" t="s">
        <v>475</v>
      </c>
      <c r="D65" s="93" t="n">
        <v>300</v>
      </c>
      <c r="E65" s="47" t="n">
        <v>10</v>
      </c>
      <c r="F65" s="35" t="s">
        <v>31</v>
      </c>
      <c r="G65" s="72" t="n">
        <f aca="false">'По РЗ ПР ЦСР ВР 3'!F377</f>
        <v>3867.7</v>
      </c>
    </row>
    <row r="66" customFormat="false" ht="113.25" hidden="true" customHeight="false" outlineLevel="0" collapsed="false">
      <c r="A66" s="188"/>
      <c r="B66" s="66" t="s">
        <v>476</v>
      </c>
      <c r="C66" s="93" t="s">
        <v>477</v>
      </c>
      <c r="D66" s="93" t="n">
        <v>300</v>
      </c>
      <c r="E66" s="47" t="n">
        <v>10</v>
      </c>
      <c r="F66" s="35" t="s">
        <v>31</v>
      </c>
      <c r="G66" s="72" t="n">
        <f aca="false">'По РЗ ПР ЦСР ВР 3'!F378</f>
        <v>0</v>
      </c>
    </row>
    <row r="67" customFormat="false" ht="150.75" hidden="true" customHeight="false" outlineLevel="0" collapsed="false">
      <c r="A67" s="188"/>
      <c r="B67" s="66" t="s">
        <v>478</v>
      </c>
      <c r="C67" s="93" t="s">
        <v>479</v>
      </c>
      <c r="D67" s="93" t="n">
        <v>300</v>
      </c>
      <c r="E67" s="47" t="n">
        <v>10</v>
      </c>
      <c r="F67" s="35" t="s">
        <v>31</v>
      </c>
      <c r="G67" s="72" t="n">
        <f aca="false">'По РЗ ПР ЦСР ВР 3'!F379</f>
        <v>0</v>
      </c>
    </row>
    <row r="68" customFormat="false" ht="19.5" hidden="false" customHeight="false" outlineLevel="0" collapsed="false">
      <c r="A68" s="224" t="s">
        <v>592</v>
      </c>
      <c r="B68" s="227" t="s">
        <v>202</v>
      </c>
      <c r="C68" s="224" t="s">
        <v>203</v>
      </c>
      <c r="D68" s="227"/>
      <c r="E68" s="227"/>
      <c r="F68" s="227"/>
      <c r="G68" s="202" t="n">
        <f aca="false">G69+G81+G107+G108+G109+G110</f>
        <v>238463.9</v>
      </c>
      <c r="H68" s="1" t="n">
        <f aca="false">'По РЗ ПР ЦСР ВР 3'!F148+'По РЗ ПР ЦСР ВР 3'!F205+'По РЗ ПР ЦСР ВР 3'!F221+'По РЗ ПР ЦСР ВР 3'!F290+'По РЗ ПР ЦСР ВР 3'!F367</f>
        <v>238445.9</v>
      </c>
      <c r="J68" s="2" t="n">
        <f aca="false">G68-H68</f>
        <v>18</v>
      </c>
      <c r="O68" s="179" t="n">
        <v>238466254.48</v>
      </c>
      <c r="P68" s="1" t="n">
        <v>238466.3</v>
      </c>
      <c r="Q68" s="2" t="n">
        <f aca="false">G68-P68</f>
        <v>-2.39999999996508</v>
      </c>
    </row>
    <row r="69" customFormat="false" ht="19.5" hidden="false" customHeight="false" outlineLevel="0" collapsed="false">
      <c r="A69" s="203"/>
      <c r="B69" s="204" t="s">
        <v>284</v>
      </c>
      <c r="C69" s="205" t="s">
        <v>285</v>
      </c>
      <c r="D69" s="206"/>
      <c r="E69" s="206"/>
      <c r="F69" s="206"/>
      <c r="G69" s="207" t="n">
        <f aca="false">G72+G73+G74+G75+G76+G77+G78+G70+G71+G79+G80</f>
        <v>43796.6</v>
      </c>
      <c r="H69" s="1" t="n">
        <f aca="false">'По РЗ ПР ЦСР ВР 3'!F206+'По РЗ ПР ЦСР ВР 3'!F222</f>
        <v>43778.6</v>
      </c>
      <c r="O69" s="179" t="n">
        <v>43804560.03</v>
      </c>
    </row>
    <row r="70" customFormat="false" ht="94.5" hidden="false" customHeight="false" outlineLevel="0" collapsed="false">
      <c r="A70" s="188"/>
      <c r="B70" s="34" t="s">
        <v>286</v>
      </c>
      <c r="C70" s="36" t="s">
        <v>287</v>
      </c>
      <c r="D70" s="36" t="n">
        <v>200</v>
      </c>
      <c r="E70" s="35" t="s">
        <v>282</v>
      </c>
      <c r="F70" s="35" t="s">
        <v>13</v>
      </c>
      <c r="G70" s="209" t="n">
        <f aca="false">'По РЗ ПР ЦСР ВР 3'!F207</f>
        <v>2.4</v>
      </c>
    </row>
    <row r="71" customFormat="false" ht="94.5" hidden="false" customHeight="false" outlineLevel="0" collapsed="false">
      <c r="A71" s="188"/>
      <c r="B71" s="34" t="s">
        <v>286</v>
      </c>
      <c r="C71" s="36" t="s">
        <v>287</v>
      </c>
      <c r="D71" s="36" t="n">
        <v>600</v>
      </c>
      <c r="E71" s="35" t="s">
        <v>282</v>
      </c>
      <c r="F71" s="35" t="s">
        <v>13</v>
      </c>
      <c r="G71" s="209" t="n">
        <f aca="false">'По РЗ ПР ЦСР ВР 3'!F208</f>
        <v>18.4</v>
      </c>
    </row>
    <row r="72" customFormat="false" ht="150.75" hidden="false" customHeight="false" outlineLevel="0" collapsed="false">
      <c r="A72" s="188"/>
      <c r="B72" s="34" t="s">
        <v>288</v>
      </c>
      <c r="C72" s="36" t="s">
        <v>289</v>
      </c>
      <c r="D72" s="36" t="n">
        <v>100</v>
      </c>
      <c r="E72" s="35" t="s">
        <v>282</v>
      </c>
      <c r="F72" s="35" t="s">
        <v>13</v>
      </c>
      <c r="G72" s="209" t="n">
        <f aca="false">'По РЗ ПР ЦСР ВР 3'!F209</f>
        <v>2660.5</v>
      </c>
    </row>
    <row r="73" customFormat="false" ht="113.25" hidden="false" customHeight="false" outlineLevel="0" collapsed="false">
      <c r="A73" s="188"/>
      <c r="B73" s="34" t="s">
        <v>290</v>
      </c>
      <c r="C73" s="36" t="s">
        <v>289</v>
      </c>
      <c r="D73" s="36" t="n">
        <v>200</v>
      </c>
      <c r="E73" s="35" t="s">
        <v>282</v>
      </c>
      <c r="F73" s="35" t="s">
        <v>13</v>
      </c>
      <c r="G73" s="209" t="n">
        <f aca="false">'По РЗ ПР ЦСР ВР 3'!F210</f>
        <v>2951.5</v>
      </c>
    </row>
    <row r="74" customFormat="false" ht="113.25" hidden="false" customHeight="false" outlineLevel="0" collapsed="false">
      <c r="A74" s="188"/>
      <c r="B74" s="34" t="s">
        <v>291</v>
      </c>
      <c r="C74" s="36" t="s">
        <v>289</v>
      </c>
      <c r="D74" s="36" t="n">
        <v>600</v>
      </c>
      <c r="E74" s="35" t="s">
        <v>282</v>
      </c>
      <c r="F74" s="35" t="s">
        <v>13</v>
      </c>
      <c r="G74" s="209" t="n">
        <f aca="false">'По РЗ ПР ЦСР ВР 3'!F211</f>
        <v>10172.1</v>
      </c>
    </row>
    <row r="75" customFormat="false" ht="94.5" hidden="false" customHeight="false" outlineLevel="0" collapsed="false">
      <c r="A75" s="188"/>
      <c r="B75" s="34" t="s">
        <v>292</v>
      </c>
      <c r="C75" s="36" t="s">
        <v>289</v>
      </c>
      <c r="D75" s="36" t="n">
        <v>800</v>
      </c>
      <c r="E75" s="35" t="s">
        <v>282</v>
      </c>
      <c r="F75" s="35" t="s">
        <v>13</v>
      </c>
      <c r="G75" s="209" t="n">
        <f aca="false">'По РЗ ПР ЦСР ВР 3'!F212</f>
        <v>95.5</v>
      </c>
    </row>
    <row r="76" customFormat="false" ht="188.25" hidden="false" customHeight="false" outlineLevel="0" collapsed="false">
      <c r="A76" s="188"/>
      <c r="B76" s="66" t="s">
        <v>293</v>
      </c>
      <c r="C76" s="36" t="s">
        <v>294</v>
      </c>
      <c r="D76" s="36" t="n">
        <v>100</v>
      </c>
      <c r="E76" s="35" t="s">
        <v>282</v>
      </c>
      <c r="F76" s="35" t="s">
        <v>13</v>
      </c>
      <c r="G76" s="108" t="n">
        <f aca="false">'По РЗ ПР ЦСР ВР 3'!F213</f>
        <v>5987.4</v>
      </c>
    </row>
    <row r="77" customFormat="false" ht="150.75" hidden="false" customHeight="false" outlineLevel="0" collapsed="false">
      <c r="A77" s="188"/>
      <c r="B77" s="66" t="s">
        <v>295</v>
      </c>
      <c r="C77" s="36" t="s">
        <v>294</v>
      </c>
      <c r="D77" s="36" t="n">
        <v>200</v>
      </c>
      <c r="E77" s="35" t="s">
        <v>282</v>
      </c>
      <c r="F77" s="35" t="s">
        <v>13</v>
      </c>
      <c r="G77" s="108" t="n">
        <f aca="false">'По РЗ ПР ЦСР ВР 3'!F214</f>
        <v>67.1</v>
      </c>
    </row>
    <row r="78" customFormat="false" ht="150.75" hidden="false" customHeight="false" outlineLevel="0" collapsed="false">
      <c r="A78" s="188"/>
      <c r="B78" s="66" t="s">
        <v>296</v>
      </c>
      <c r="C78" s="36" t="s">
        <v>294</v>
      </c>
      <c r="D78" s="36" t="n">
        <v>600</v>
      </c>
      <c r="E78" s="35" t="s">
        <v>282</v>
      </c>
      <c r="F78" s="35" t="s">
        <v>13</v>
      </c>
      <c r="G78" s="108" t="n">
        <f aca="false">'По РЗ ПР ЦСР ВР 3'!F215</f>
        <v>21089.5</v>
      </c>
    </row>
    <row r="79" customFormat="false" ht="150.75" hidden="false" customHeight="false" outlineLevel="0" collapsed="false">
      <c r="A79" s="188"/>
      <c r="B79" s="66" t="s">
        <v>288</v>
      </c>
      <c r="C79" s="36" t="s">
        <v>289</v>
      </c>
      <c r="D79" s="36" t="n">
        <v>100</v>
      </c>
      <c r="E79" s="35" t="s">
        <v>282</v>
      </c>
      <c r="F79" s="35" t="s">
        <v>15</v>
      </c>
      <c r="G79" s="108" t="n">
        <f aca="false">'По РЗ ПР ЦСР ВР 3'!F223</f>
        <v>734.2</v>
      </c>
    </row>
    <row r="80" customFormat="false" ht="94.5" hidden="false" customHeight="false" outlineLevel="0" collapsed="false">
      <c r="A80" s="188"/>
      <c r="B80" s="66" t="s">
        <v>593</v>
      </c>
      <c r="C80" s="36" t="s">
        <v>294</v>
      </c>
      <c r="D80" s="36" t="n">
        <v>200</v>
      </c>
      <c r="E80" s="35" t="s">
        <v>282</v>
      </c>
      <c r="F80" s="35" t="s">
        <v>154</v>
      </c>
      <c r="G80" s="108" t="n">
        <f aca="false">'Ведомст.стр-ра 4'!G237</f>
        <v>18</v>
      </c>
    </row>
    <row r="81" customFormat="false" ht="19.5" hidden="false" customHeight="false" outlineLevel="0" collapsed="false">
      <c r="A81" s="203"/>
      <c r="B81" s="204" t="s">
        <v>204</v>
      </c>
      <c r="C81" s="205" t="s">
        <v>205</v>
      </c>
      <c r="D81" s="206"/>
      <c r="E81" s="206"/>
      <c r="F81" s="206"/>
      <c r="G81" s="207" t="n">
        <f aca="false">G88+G89+G92+G93+G94+G95+G96+G99+G100+G101+G106+G91+G82+G84+G85+G86+G90+G97+G98+G102+G103+G104+G105+G83+G87</f>
        <v>194667.3</v>
      </c>
      <c r="H81" s="1" t="n">
        <f aca="false">'По РЗ ПР ЦСР ВР 3'!F149+'По РЗ ПР ЦСР ВР 3'!F224+'По РЗ ПР ЦСР ВР 3'!F368</f>
        <v>194667.3</v>
      </c>
      <c r="O81" s="179" t="n">
        <v>194664484.51</v>
      </c>
      <c r="P81" s="1" t="n">
        <v>194664.5</v>
      </c>
      <c r="Q81" s="2" t="n">
        <f aca="false">G81-P81</f>
        <v>2.80000000001746</v>
      </c>
    </row>
    <row r="82" customFormat="false" ht="113.25" hidden="true" customHeight="false" outlineLevel="0" collapsed="false">
      <c r="A82" s="188"/>
      <c r="B82" s="34" t="s">
        <v>206</v>
      </c>
      <c r="C82" s="36" t="s">
        <v>207</v>
      </c>
      <c r="D82" s="36" t="n">
        <v>200</v>
      </c>
      <c r="E82" s="35" t="s">
        <v>31</v>
      </c>
      <c r="F82" s="35" t="s">
        <v>197</v>
      </c>
      <c r="G82" s="209" t="n">
        <f aca="false">'По РЗ ПР ЦСР ВР 3'!F150</f>
        <v>0</v>
      </c>
    </row>
    <row r="83" customFormat="false" ht="132" hidden="false" customHeight="false" outlineLevel="0" collapsed="false">
      <c r="A83" s="188"/>
      <c r="B83" s="34" t="s">
        <v>298</v>
      </c>
      <c r="C83" s="36" t="s">
        <v>299</v>
      </c>
      <c r="D83" s="36" t="n">
        <v>200</v>
      </c>
      <c r="E83" s="35" t="s">
        <v>282</v>
      </c>
      <c r="F83" s="35" t="s">
        <v>15</v>
      </c>
      <c r="G83" s="209" t="n">
        <f aca="false">'Ведомст.стр-ра 4'!G197</f>
        <v>1500</v>
      </c>
    </row>
    <row r="84" customFormat="false" ht="113.25" hidden="false" customHeight="false" outlineLevel="0" collapsed="false">
      <c r="A84" s="188"/>
      <c r="B84" s="34" t="s">
        <v>300</v>
      </c>
      <c r="C84" s="36" t="s">
        <v>301</v>
      </c>
      <c r="D84" s="36" t="n">
        <v>200</v>
      </c>
      <c r="E84" s="35" t="s">
        <v>282</v>
      </c>
      <c r="F84" s="35" t="s">
        <v>15</v>
      </c>
      <c r="G84" s="209" t="n">
        <f aca="false">'По РЗ ПР ЦСР ВР 3'!F226</f>
        <v>532.6</v>
      </c>
    </row>
    <row r="85" customFormat="false" ht="132" hidden="false" customHeight="false" outlineLevel="0" collapsed="false">
      <c r="A85" s="188"/>
      <c r="B85" s="34" t="s">
        <v>302</v>
      </c>
      <c r="C85" s="36" t="s">
        <v>301</v>
      </c>
      <c r="D85" s="36" t="n">
        <v>600</v>
      </c>
      <c r="E85" s="35" t="s">
        <v>282</v>
      </c>
      <c r="F85" s="35" t="s">
        <v>15</v>
      </c>
      <c r="G85" s="209" t="n">
        <f aca="false">'По РЗ ПР ЦСР ВР 3'!F227</f>
        <v>36.6</v>
      </c>
    </row>
    <row r="86" customFormat="false" ht="113.25" hidden="false" customHeight="false" outlineLevel="0" collapsed="false">
      <c r="A86" s="188"/>
      <c r="B86" s="34" t="s">
        <v>303</v>
      </c>
      <c r="C86" s="36" t="s">
        <v>304</v>
      </c>
      <c r="D86" s="36" t="n">
        <v>200</v>
      </c>
      <c r="E86" s="35" t="s">
        <v>282</v>
      </c>
      <c r="F86" s="35" t="s">
        <v>15</v>
      </c>
      <c r="G86" s="209" t="n">
        <f aca="false">'По РЗ ПР ЦСР ВР 3'!F228</f>
        <v>95</v>
      </c>
    </row>
    <row r="87" customFormat="false" ht="113.25" hidden="false" customHeight="false" outlineLevel="0" collapsed="false">
      <c r="A87" s="188"/>
      <c r="B87" s="34" t="s">
        <v>305</v>
      </c>
      <c r="C87" s="36" t="s">
        <v>594</v>
      </c>
      <c r="D87" s="36" t="n">
        <v>200</v>
      </c>
      <c r="E87" s="35" t="s">
        <v>282</v>
      </c>
      <c r="F87" s="35" t="s">
        <v>15</v>
      </c>
      <c r="G87" s="209" t="n">
        <f aca="false">'Ведомст.стр-ра 4'!G201</f>
        <v>100</v>
      </c>
    </row>
    <row r="88" customFormat="false" ht="150.75" hidden="false" customHeight="false" outlineLevel="0" collapsed="false">
      <c r="A88" s="188"/>
      <c r="B88" s="34" t="s">
        <v>288</v>
      </c>
      <c r="C88" s="36" t="s">
        <v>307</v>
      </c>
      <c r="D88" s="36" t="n">
        <v>100</v>
      </c>
      <c r="E88" s="35" t="s">
        <v>282</v>
      </c>
      <c r="F88" s="35" t="s">
        <v>15</v>
      </c>
      <c r="G88" s="209" t="n">
        <f aca="false">'По РЗ ПР ЦСР ВР 3'!F230</f>
        <v>177.2</v>
      </c>
    </row>
    <row r="89" customFormat="false" ht="113.25" hidden="false" customHeight="false" outlineLevel="0" collapsed="false">
      <c r="A89" s="188"/>
      <c r="B89" s="34" t="s">
        <v>290</v>
      </c>
      <c r="C89" s="36" t="s">
        <v>307</v>
      </c>
      <c r="D89" s="36" t="n">
        <v>200</v>
      </c>
      <c r="E89" s="35" t="s">
        <v>282</v>
      </c>
      <c r="F89" s="35" t="s">
        <v>15</v>
      </c>
      <c r="G89" s="209" t="n">
        <f aca="false">'По РЗ ПР ЦСР ВР 3'!F231</f>
        <v>30583.5</v>
      </c>
    </row>
    <row r="90" customFormat="false" ht="113.25" hidden="false" customHeight="false" outlineLevel="0" collapsed="false">
      <c r="A90" s="188"/>
      <c r="B90" s="34" t="s">
        <v>308</v>
      </c>
      <c r="C90" s="36" t="s">
        <v>307</v>
      </c>
      <c r="D90" s="36" t="n">
        <v>300</v>
      </c>
      <c r="E90" s="35" t="s">
        <v>282</v>
      </c>
      <c r="F90" s="35" t="s">
        <v>15</v>
      </c>
      <c r="G90" s="209" t="n">
        <f aca="false">'По РЗ ПР ЦСР ВР 3'!F232</f>
        <v>45</v>
      </c>
    </row>
    <row r="91" customFormat="false" ht="94.5" hidden="false" customHeight="false" outlineLevel="0" collapsed="false">
      <c r="A91" s="188"/>
      <c r="B91" s="34" t="s">
        <v>309</v>
      </c>
      <c r="C91" s="36" t="s">
        <v>307</v>
      </c>
      <c r="D91" s="36" t="n">
        <v>500</v>
      </c>
      <c r="E91" s="35" t="s">
        <v>282</v>
      </c>
      <c r="F91" s="35" t="s">
        <v>15</v>
      </c>
      <c r="G91" s="209" t="n">
        <f aca="false">'По РЗ ПР ЦСР ВР 3'!F233</f>
        <v>525.3</v>
      </c>
    </row>
    <row r="92" customFormat="false" ht="113.25" hidden="false" customHeight="false" outlineLevel="0" collapsed="false">
      <c r="A92" s="188"/>
      <c r="B92" s="34" t="s">
        <v>291</v>
      </c>
      <c r="C92" s="36" t="s">
        <v>307</v>
      </c>
      <c r="D92" s="36" t="n">
        <v>600</v>
      </c>
      <c r="E92" s="35" t="s">
        <v>282</v>
      </c>
      <c r="F92" s="35" t="s">
        <v>15</v>
      </c>
      <c r="G92" s="209" t="n">
        <f aca="false">'По РЗ ПР ЦСР ВР 3'!F234</f>
        <v>9343.9</v>
      </c>
    </row>
    <row r="93" customFormat="false" ht="94.5" hidden="false" customHeight="false" outlineLevel="0" collapsed="false">
      <c r="A93" s="188"/>
      <c r="B93" s="34" t="s">
        <v>292</v>
      </c>
      <c r="C93" s="36" t="s">
        <v>307</v>
      </c>
      <c r="D93" s="36" t="n">
        <v>800</v>
      </c>
      <c r="E93" s="35" t="s">
        <v>282</v>
      </c>
      <c r="F93" s="35" t="s">
        <v>15</v>
      </c>
      <c r="G93" s="209" t="n">
        <f aca="false">'По РЗ ПР ЦСР ВР 3'!F235</f>
        <v>6021.1</v>
      </c>
    </row>
    <row r="94" customFormat="false" ht="207" hidden="false" customHeight="false" outlineLevel="0" collapsed="false">
      <c r="A94" s="188"/>
      <c r="B94" s="66" t="s">
        <v>310</v>
      </c>
      <c r="C94" s="36" t="s">
        <v>311</v>
      </c>
      <c r="D94" s="36" t="n">
        <v>100</v>
      </c>
      <c r="E94" s="35" t="s">
        <v>282</v>
      </c>
      <c r="F94" s="35" t="s">
        <v>15</v>
      </c>
      <c r="G94" s="108" t="n">
        <f aca="false">'По РЗ ПР ЦСР ВР 3'!F236</f>
        <v>106450.2</v>
      </c>
    </row>
    <row r="95" customFormat="false" ht="169.5" hidden="false" customHeight="false" outlineLevel="0" collapsed="false">
      <c r="A95" s="188"/>
      <c r="B95" s="66" t="s">
        <v>312</v>
      </c>
      <c r="C95" s="36" t="s">
        <v>311</v>
      </c>
      <c r="D95" s="36" t="n">
        <v>200</v>
      </c>
      <c r="E95" s="35" t="s">
        <v>282</v>
      </c>
      <c r="F95" s="35" t="s">
        <v>15</v>
      </c>
      <c r="G95" s="108" t="n">
        <f aca="false">'По РЗ ПР ЦСР ВР 3'!F237</f>
        <v>3418.2</v>
      </c>
    </row>
    <row r="96" customFormat="false" ht="169.5" hidden="false" customHeight="false" outlineLevel="0" collapsed="false">
      <c r="A96" s="188"/>
      <c r="B96" s="66" t="s">
        <v>313</v>
      </c>
      <c r="C96" s="36" t="s">
        <v>311</v>
      </c>
      <c r="D96" s="36" t="n">
        <v>600</v>
      </c>
      <c r="E96" s="35" t="s">
        <v>282</v>
      </c>
      <c r="F96" s="35" t="s">
        <v>15</v>
      </c>
      <c r="G96" s="108" t="n">
        <f aca="false">'По РЗ ПР ЦСР ВР 3'!F238</f>
        <v>28148.6</v>
      </c>
    </row>
    <row r="97" customFormat="false" ht="113.25" hidden="false" customHeight="false" outlineLevel="0" collapsed="false">
      <c r="A97" s="188"/>
      <c r="B97" s="66" t="s">
        <v>314</v>
      </c>
      <c r="C97" s="36" t="s">
        <v>315</v>
      </c>
      <c r="D97" s="36" t="n">
        <v>200</v>
      </c>
      <c r="E97" s="35" t="s">
        <v>282</v>
      </c>
      <c r="F97" s="35" t="s">
        <v>15</v>
      </c>
      <c r="G97" s="108" t="n">
        <f aca="false">'По РЗ ПР ЦСР ВР 3'!F239</f>
        <v>922.2</v>
      </c>
    </row>
    <row r="98" customFormat="false" ht="132" hidden="false" customHeight="false" outlineLevel="0" collapsed="false">
      <c r="A98" s="188"/>
      <c r="B98" s="66" t="s">
        <v>316</v>
      </c>
      <c r="C98" s="36" t="s">
        <v>315</v>
      </c>
      <c r="D98" s="36" t="n">
        <v>600</v>
      </c>
      <c r="E98" s="35" t="s">
        <v>282</v>
      </c>
      <c r="F98" s="35" t="s">
        <v>15</v>
      </c>
      <c r="G98" s="108" t="n">
        <f aca="false">'По РЗ ПР ЦСР ВР 3'!F240</f>
        <v>120.5</v>
      </c>
    </row>
    <row r="99" customFormat="false" ht="188.25" hidden="false" customHeight="false" outlineLevel="0" collapsed="false">
      <c r="A99" s="188"/>
      <c r="B99" s="66" t="s">
        <v>293</v>
      </c>
      <c r="C99" s="36" t="s">
        <v>318</v>
      </c>
      <c r="D99" s="36" t="n">
        <v>100</v>
      </c>
      <c r="E99" s="35" t="s">
        <v>282</v>
      </c>
      <c r="F99" s="35" t="s">
        <v>13</v>
      </c>
      <c r="G99" s="108" t="n">
        <f aca="false">'По РЗ ПР ЦСР ВР 3'!F241</f>
        <v>3911.8</v>
      </c>
    </row>
    <row r="100" customFormat="false" ht="150.75" hidden="false" customHeight="false" outlineLevel="0" collapsed="false">
      <c r="A100" s="188"/>
      <c r="B100" s="66" t="s">
        <v>295</v>
      </c>
      <c r="C100" s="36" t="s">
        <v>318</v>
      </c>
      <c r="D100" s="36" t="n">
        <v>200</v>
      </c>
      <c r="E100" s="35" t="s">
        <v>282</v>
      </c>
      <c r="F100" s="35" t="s">
        <v>13</v>
      </c>
      <c r="G100" s="108" t="n">
        <f aca="false">'По РЗ ПР ЦСР ВР 3'!F242</f>
        <v>11</v>
      </c>
    </row>
    <row r="101" customFormat="false" ht="150.75" hidden="false" customHeight="false" outlineLevel="0" collapsed="false">
      <c r="A101" s="188"/>
      <c r="B101" s="66" t="s">
        <v>296</v>
      </c>
      <c r="C101" s="36" t="s">
        <v>318</v>
      </c>
      <c r="D101" s="36" t="n">
        <v>600</v>
      </c>
      <c r="E101" s="35" t="s">
        <v>282</v>
      </c>
      <c r="F101" s="35" t="s">
        <v>13</v>
      </c>
      <c r="G101" s="108" t="n">
        <f aca="false">'По РЗ ПР ЦСР ВР 3'!F243</f>
        <v>770.9</v>
      </c>
    </row>
    <row r="102" customFormat="false" ht="132" hidden="false" customHeight="false" outlineLevel="0" collapsed="false">
      <c r="A102" s="188"/>
      <c r="B102" s="66" t="s">
        <v>321</v>
      </c>
      <c r="C102" s="36" t="s">
        <v>322</v>
      </c>
      <c r="D102" s="36" t="n">
        <v>200</v>
      </c>
      <c r="E102" s="35" t="s">
        <v>282</v>
      </c>
      <c r="F102" s="35" t="s">
        <v>15</v>
      </c>
      <c r="G102" s="108" t="n">
        <f aca="false">'По РЗ ПР ЦСР ВР 3'!F244</f>
        <v>1440</v>
      </c>
    </row>
    <row r="103" customFormat="false" ht="132" hidden="true" customHeight="false" outlineLevel="0" collapsed="false">
      <c r="A103" s="188"/>
      <c r="B103" s="66" t="s">
        <v>323</v>
      </c>
      <c r="C103" s="36" t="s">
        <v>322</v>
      </c>
      <c r="D103" s="36" t="n">
        <v>600</v>
      </c>
      <c r="E103" s="35" t="s">
        <v>282</v>
      </c>
      <c r="F103" s="35" t="s">
        <v>15</v>
      </c>
      <c r="G103" s="108" t="n">
        <f aca="false">'По РЗ ПР ЦСР ВР 3'!F245</f>
        <v>0</v>
      </c>
    </row>
    <row r="104" customFormat="false" ht="113.25" hidden="true" customHeight="false" outlineLevel="0" collapsed="false">
      <c r="A104" s="188"/>
      <c r="B104" s="66" t="s">
        <v>324</v>
      </c>
      <c r="C104" s="36" t="s">
        <v>325</v>
      </c>
      <c r="D104" s="36" t="n">
        <v>200</v>
      </c>
      <c r="E104" s="35" t="s">
        <v>282</v>
      </c>
      <c r="F104" s="35" t="s">
        <v>15</v>
      </c>
      <c r="G104" s="108" t="n">
        <f aca="false">'По РЗ ПР ЦСР ВР 3'!F246</f>
        <v>0</v>
      </c>
    </row>
    <row r="105" customFormat="false" ht="113.25" hidden="true" customHeight="false" outlineLevel="0" collapsed="false">
      <c r="A105" s="188"/>
      <c r="B105" s="66" t="s">
        <v>326</v>
      </c>
      <c r="C105" s="36" t="s">
        <v>325</v>
      </c>
      <c r="D105" s="36" t="n">
        <v>600</v>
      </c>
      <c r="E105" s="35" t="s">
        <v>282</v>
      </c>
      <c r="F105" s="35" t="s">
        <v>15</v>
      </c>
      <c r="G105" s="108" t="n">
        <f aca="false">'По РЗ ПР ЦСР ВР 3'!F247</f>
        <v>0</v>
      </c>
    </row>
    <row r="106" customFormat="false" ht="150.75" hidden="false" customHeight="false" outlineLevel="0" collapsed="false">
      <c r="A106" s="188"/>
      <c r="B106" s="66" t="s">
        <v>460</v>
      </c>
      <c r="C106" s="93" t="s">
        <v>461</v>
      </c>
      <c r="D106" s="47" t="n">
        <v>300</v>
      </c>
      <c r="E106" s="47" t="n">
        <v>10</v>
      </c>
      <c r="F106" s="35" t="s">
        <v>31</v>
      </c>
      <c r="G106" s="213" t="n">
        <f aca="false">'По РЗ ПР ЦСР ВР 3'!F369</f>
        <v>513.7</v>
      </c>
    </row>
    <row r="107" customFormat="false" ht="38.25" hidden="true" customHeight="false" outlineLevel="0" collapsed="false">
      <c r="A107" s="203"/>
      <c r="B107" s="204" t="s">
        <v>595</v>
      </c>
      <c r="C107" s="205" t="s">
        <v>596</v>
      </c>
      <c r="D107" s="206"/>
      <c r="E107" s="206"/>
      <c r="F107" s="206"/>
      <c r="G107" s="207"/>
    </row>
    <row r="108" customFormat="false" ht="19.5" hidden="true" customHeight="false" outlineLevel="0" collapsed="false">
      <c r="A108" s="203"/>
      <c r="B108" s="204" t="s">
        <v>597</v>
      </c>
      <c r="C108" s="205" t="s">
        <v>598</v>
      </c>
      <c r="D108" s="206"/>
      <c r="E108" s="206"/>
      <c r="F108" s="206"/>
      <c r="G108" s="207"/>
    </row>
    <row r="109" customFormat="false" ht="38.25" hidden="true" customHeight="false" outlineLevel="0" collapsed="false">
      <c r="A109" s="203"/>
      <c r="B109" s="204" t="s">
        <v>599</v>
      </c>
      <c r="C109" s="205" t="s">
        <v>600</v>
      </c>
      <c r="D109" s="206"/>
      <c r="E109" s="206"/>
      <c r="F109" s="206"/>
      <c r="G109" s="207"/>
    </row>
    <row r="110" customFormat="false" ht="38.25" hidden="true" customHeight="false" outlineLevel="0" collapsed="false">
      <c r="A110" s="203"/>
      <c r="B110" s="204" t="s">
        <v>327</v>
      </c>
      <c r="C110" s="205" t="s">
        <v>328</v>
      </c>
      <c r="D110" s="206"/>
      <c r="E110" s="206"/>
      <c r="F110" s="206"/>
      <c r="G110" s="207" t="n">
        <f aca="false">G111+G112+G113</f>
        <v>0</v>
      </c>
      <c r="H110" s="1" t="n">
        <f aca="false">'По РЗ ПР ЦСР ВР 3'!F248+'По РЗ ПР ЦСР ВР 3'!F291</f>
        <v>0</v>
      </c>
    </row>
    <row r="111" customFormat="false" ht="132" hidden="true" customHeight="false" outlineLevel="0" collapsed="false">
      <c r="A111" s="188"/>
      <c r="B111" s="34" t="s">
        <v>329</v>
      </c>
      <c r="C111" s="36" t="s">
        <v>330</v>
      </c>
      <c r="D111" s="36" t="n">
        <v>200</v>
      </c>
      <c r="E111" s="35" t="s">
        <v>282</v>
      </c>
      <c r="F111" s="35" t="s">
        <v>15</v>
      </c>
      <c r="G111" s="209" t="n">
        <f aca="false">'По РЗ ПР ЦСР ВР 3'!F249</f>
        <v>0</v>
      </c>
    </row>
    <row r="112" customFormat="false" ht="150.75" hidden="true" customHeight="false" outlineLevel="0" collapsed="false">
      <c r="A112" s="188"/>
      <c r="B112" s="34" t="s">
        <v>379</v>
      </c>
      <c r="C112" s="36" t="s">
        <v>380</v>
      </c>
      <c r="D112" s="36" t="n">
        <v>400</v>
      </c>
      <c r="E112" s="35" t="s">
        <v>282</v>
      </c>
      <c r="F112" s="35" t="s">
        <v>117</v>
      </c>
      <c r="G112" s="209" t="n">
        <f aca="false">'По РЗ ПР ЦСР ВР 3'!F292</f>
        <v>0</v>
      </c>
    </row>
    <row r="113" customFormat="false" ht="132" hidden="true" customHeight="false" outlineLevel="0" collapsed="false">
      <c r="A113" s="188"/>
      <c r="B113" s="34" t="s">
        <v>381</v>
      </c>
      <c r="C113" s="36" t="s">
        <v>382</v>
      </c>
      <c r="D113" s="36" t="n">
        <v>400</v>
      </c>
      <c r="E113" s="35" t="s">
        <v>282</v>
      </c>
      <c r="F113" s="35" t="s">
        <v>117</v>
      </c>
      <c r="G113" s="209" t="n">
        <f aca="false">'По РЗ ПР ЦСР ВР 3'!F293</f>
        <v>0</v>
      </c>
    </row>
    <row r="114" customFormat="false" ht="19.5" hidden="false" customHeight="false" outlineLevel="0" collapsed="false">
      <c r="A114" s="224" t="s">
        <v>601</v>
      </c>
      <c r="B114" s="227" t="s">
        <v>332</v>
      </c>
      <c r="C114" s="224" t="s">
        <v>333</v>
      </c>
      <c r="D114" s="227"/>
      <c r="E114" s="227"/>
      <c r="F114" s="227"/>
      <c r="G114" s="202" t="n">
        <f aca="false">G115+G121</f>
        <v>21670.1</v>
      </c>
      <c r="H114" s="1" t="n">
        <f aca="false">'По РЗ ПР ЦСР ВР 3'!F251+'По РЗ ПР ЦСР ВР 3'!F294+'По РЗ ПР ЦСР ВР 3'!F305</f>
        <v>21670.1</v>
      </c>
      <c r="O114" s="179" t="n">
        <v>21680168.28</v>
      </c>
      <c r="P114" s="1" t="n">
        <v>21680.2</v>
      </c>
      <c r="Q114" s="2" t="n">
        <f aca="false">G114-P114</f>
        <v>-10.0999999999985</v>
      </c>
    </row>
    <row r="115" customFormat="false" ht="57" hidden="false" customHeight="false" outlineLevel="0" collapsed="false">
      <c r="A115" s="203"/>
      <c r="B115" s="204" t="s">
        <v>334</v>
      </c>
      <c r="C115" s="205" t="s">
        <v>335</v>
      </c>
      <c r="D115" s="206"/>
      <c r="E115" s="206"/>
      <c r="F115" s="206"/>
      <c r="G115" s="207" t="n">
        <f aca="false">G116+G117+G118+G119+G120</f>
        <v>21256.1</v>
      </c>
      <c r="O115" s="179" t="n">
        <v>21261674.38</v>
      </c>
      <c r="P115" s="1" t="n">
        <v>21261.7</v>
      </c>
      <c r="Q115" s="2" t="n">
        <f aca="false">G115-P115</f>
        <v>-5.59999999999855</v>
      </c>
    </row>
    <row r="116" customFormat="false" ht="150.75" hidden="false" customHeight="false" outlineLevel="0" collapsed="false">
      <c r="A116" s="188"/>
      <c r="B116" s="34" t="s">
        <v>336</v>
      </c>
      <c r="C116" s="36" t="s">
        <v>337</v>
      </c>
      <c r="D116" s="36" t="n">
        <v>100</v>
      </c>
      <c r="E116" s="35" t="s">
        <v>282</v>
      </c>
      <c r="F116" s="35" t="s">
        <v>23</v>
      </c>
      <c r="G116" s="209" t="n">
        <f aca="false">'По РЗ ПР ЦСР ВР 3'!F253</f>
        <v>12818.4</v>
      </c>
    </row>
    <row r="117" customFormat="false" ht="113.25" hidden="false" customHeight="false" outlineLevel="0" collapsed="false">
      <c r="A117" s="188"/>
      <c r="B117" s="34" t="s">
        <v>338</v>
      </c>
      <c r="C117" s="36" t="s">
        <v>337</v>
      </c>
      <c r="D117" s="36" t="n">
        <v>200</v>
      </c>
      <c r="E117" s="35" t="s">
        <v>282</v>
      </c>
      <c r="F117" s="35" t="s">
        <v>23</v>
      </c>
      <c r="G117" s="209" t="n">
        <f aca="false">'По РЗ ПР ЦСР ВР 3'!F254</f>
        <v>1588.5</v>
      </c>
    </row>
    <row r="118" customFormat="false" ht="113.25" hidden="true" customHeight="false" outlineLevel="0" collapsed="false">
      <c r="A118" s="188"/>
      <c r="B118" s="34" t="s">
        <v>339</v>
      </c>
      <c r="C118" s="36" t="s">
        <v>337</v>
      </c>
      <c r="D118" s="36" t="n">
        <v>300</v>
      </c>
      <c r="E118" s="35" t="s">
        <v>282</v>
      </c>
      <c r="F118" s="35" t="s">
        <v>23</v>
      </c>
      <c r="G118" s="209" t="n">
        <f aca="false">'По РЗ ПР ЦСР ВР 3'!F255</f>
        <v>0</v>
      </c>
    </row>
    <row r="119" customFormat="false" ht="113.25" hidden="false" customHeight="false" outlineLevel="0" collapsed="false">
      <c r="A119" s="188"/>
      <c r="B119" s="34" t="s">
        <v>340</v>
      </c>
      <c r="C119" s="36" t="s">
        <v>337</v>
      </c>
      <c r="D119" s="36" t="n">
        <v>600</v>
      </c>
      <c r="E119" s="35" t="s">
        <v>282</v>
      </c>
      <c r="F119" s="35" t="s">
        <v>23</v>
      </c>
      <c r="G119" s="209" t="n">
        <f aca="false">'По РЗ ПР ЦСР ВР 3'!F256</f>
        <v>6832.8</v>
      </c>
    </row>
    <row r="120" customFormat="false" ht="94.5" hidden="false" customHeight="false" outlineLevel="0" collapsed="false">
      <c r="A120" s="188"/>
      <c r="B120" s="34" t="s">
        <v>341</v>
      </c>
      <c r="C120" s="36" t="s">
        <v>337</v>
      </c>
      <c r="D120" s="36" t="n">
        <v>800</v>
      </c>
      <c r="E120" s="35" t="s">
        <v>282</v>
      </c>
      <c r="F120" s="35" t="s">
        <v>23</v>
      </c>
      <c r="G120" s="209" t="n">
        <f aca="false">'По РЗ ПР ЦСР ВР 3'!F257</f>
        <v>16.4</v>
      </c>
    </row>
    <row r="121" customFormat="false" ht="38.25" hidden="false" customHeight="false" outlineLevel="0" collapsed="false">
      <c r="A121" s="203"/>
      <c r="B121" s="204" t="s">
        <v>342</v>
      </c>
      <c r="C121" s="205" t="s">
        <v>343</v>
      </c>
      <c r="D121" s="206"/>
      <c r="E121" s="206"/>
      <c r="F121" s="206"/>
      <c r="G121" s="207" t="n">
        <f aca="false">G125+G122+G123+G124</f>
        <v>414</v>
      </c>
      <c r="O121" s="179" t="n">
        <v>418493.9</v>
      </c>
      <c r="P121" s="1" t="n">
        <v>418.5</v>
      </c>
      <c r="Q121" s="2" t="n">
        <f aca="false">G121-P121</f>
        <v>-4.5</v>
      </c>
    </row>
    <row r="122" customFormat="false" ht="94.5" hidden="false" customHeight="false" outlineLevel="0" collapsed="false">
      <c r="A122" s="188"/>
      <c r="B122" s="34" t="s">
        <v>344</v>
      </c>
      <c r="C122" s="36" t="s">
        <v>345</v>
      </c>
      <c r="D122" s="36" t="n">
        <v>200</v>
      </c>
      <c r="E122" s="35" t="s">
        <v>282</v>
      </c>
      <c r="F122" s="35" t="s">
        <v>23</v>
      </c>
      <c r="G122" s="209" t="n">
        <f aca="false">'По РЗ ПР ЦСР ВР 3'!F259</f>
        <v>2.7</v>
      </c>
    </row>
    <row r="123" customFormat="false" ht="113.25" hidden="false" customHeight="false" outlineLevel="0" collapsed="false">
      <c r="A123" s="188"/>
      <c r="B123" s="34" t="s">
        <v>346</v>
      </c>
      <c r="C123" s="36" t="s">
        <v>347</v>
      </c>
      <c r="D123" s="36" t="n">
        <v>200</v>
      </c>
      <c r="E123" s="35" t="s">
        <v>282</v>
      </c>
      <c r="F123" s="35" t="s">
        <v>23</v>
      </c>
      <c r="G123" s="209" t="n">
        <f aca="false">'Ведомст.стр-ра 4'!G232</f>
        <v>50</v>
      </c>
    </row>
    <row r="124" customFormat="false" ht="132" hidden="false" customHeight="false" outlineLevel="0" collapsed="false">
      <c r="A124" s="188"/>
      <c r="B124" s="34" t="s">
        <v>383</v>
      </c>
      <c r="C124" s="36" t="s">
        <v>345</v>
      </c>
      <c r="D124" s="36" t="n">
        <v>100</v>
      </c>
      <c r="E124" s="35" t="s">
        <v>282</v>
      </c>
      <c r="F124" s="35" t="s">
        <v>117</v>
      </c>
      <c r="G124" s="209" t="n">
        <f aca="false">'Ведомст.стр-ра 4'!G263</f>
        <v>14.5</v>
      </c>
    </row>
    <row r="125" customFormat="false" ht="94.5" hidden="false" customHeight="false" outlineLevel="0" collapsed="false">
      <c r="A125" s="188"/>
      <c r="B125" s="34" t="s">
        <v>344</v>
      </c>
      <c r="C125" s="36" t="s">
        <v>345</v>
      </c>
      <c r="D125" s="36" t="n">
        <v>200</v>
      </c>
      <c r="E125" s="35" t="s">
        <v>282</v>
      </c>
      <c r="F125" s="35" t="s">
        <v>117</v>
      </c>
      <c r="G125" s="209" t="n">
        <f aca="false">'По РЗ ПР ЦСР ВР 3'!F297</f>
        <v>346.8</v>
      </c>
    </row>
    <row r="126" customFormat="false" ht="19.5" hidden="false" customHeight="false" outlineLevel="0" collapsed="false">
      <c r="A126" s="224" t="s">
        <v>602</v>
      </c>
      <c r="B126" s="227" t="s">
        <v>357</v>
      </c>
      <c r="C126" s="224" t="s">
        <v>358</v>
      </c>
      <c r="D126" s="227"/>
      <c r="E126" s="227"/>
      <c r="F126" s="227"/>
      <c r="G126" s="202" t="n">
        <f aca="false">G127+G131</f>
        <v>2066</v>
      </c>
      <c r="O126" s="179" t="n">
        <v>2058695.28</v>
      </c>
      <c r="P126" s="1" t="n">
        <v>2058.7</v>
      </c>
      <c r="Q126" s="2" t="n">
        <f aca="false">G126-P126</f>
        <v>7.29999999999973</v>
      </c>
    </row>
    <row r="127" customFormat="false" ht="57" hidden="false" customHeight="false" outlineLevel="0" collapsed="false">
      <c r="A127" s="203"/>
      <c r="B127" s="204" t="s">
        <v>359</v>
      </c>
      <c r="C127" s="205" t="s">
        <v>360</v>
      </c>
      <c r="D127" s="206"/>
      <c r="E127" s="206"/>
      <c r="F127" s="206"/>
      <c r="G127" s="207" t="n">
        <f aca="false">G128+G129+G130</f>
        <v>25.9</v>
      </c>
    </row>
    <row r="128" customFormat="false" ht="113.25" hidden="false" customHeight="false" outlineLevel="0" collapsed="false">
      <c r="A128" s="188"/>
      <c r="B128" s="34" t="s">
        <v>361</v>
      </c>
      <c r="C128" s="36" t="s">
        <v>362</v>
      </c>
      <c r="D128" s="36" t="n">
        <v>200</v>
      </c>
      <c r="E128" s="35" t="s">
        <v>282</v>
      </c>
      <c r="F128" s="35" t="s">
        <v>282</v>
      </c>
      <c r="G128" s="209" t="n">
        <f aca="false">'По РЗ ПР ЦСР ВР 3'!F278</f>
        <v>1.8</v>
      </c>
    </row>
    <row r="129" customFormat="false" ht="113.25" hidden="false" customHeight="false" outlineLevel="0" collapsed="false">
      <c r="A129" s="188"/>
      <c r="B129" s="34" t="s">
        <v>363</v>
      </c>
      <c r="C129" s="36" t="s">
        <v>364</v>
      </c>
      <c r="D129" s="36" t="n">
        <v>200</v>
      </c>
      <c r="E129" s="35" t="s">
        <v>282</v>
      </c>
      <c r="F129" s="35" t="s">
        <v>282</v>
      </c>
      <c r="G129" s="209" t="n">
        <f aca="false">'По РЗ ПР ЦСР ВР 3'!F279</f>
        <v>7.3</v>
      </c>
    </row>
    <row r="130" customFormat="false" ht="113.25" hidden="false" customHeight="false" outlineLevel="0" collapsed="false">
      <c r="A130" s="188"/>
      <c r="B130" s="34" t="s">
        <v>365</v>
      </c>
      <c r="C130" s="36" t="s">
        <v>366</v>
      </c>
      <c r="D130" s="36" t="n">
        <v>200</v>
      </c>
      <c r="E130" s="35" t="s">
        <v>282</v>
      </c>
      <c r="F130" s="35" t="s">
        <v>282</v>
      </c>
      <c r="G130" s="209" t="n">
        <f aca="false">'По РЗ ПР ЦСР ВР 3'!F280</f>
        <v>16.8</v>
      </c>
    </row>
    <row r="131" customFormat="false" ht="19.5" hidden="false" customHeight="false" outlineLevel="0" collapsed="false">
      <c r="A131" s="203"/>
      <c r="B131" s="204" t="s">
        <v>367</v>
      </c>
      <c r="C131" s="205" t="s">
        <v>368</v>
      </c>
      <c r="D131" s="206"/>
      <c r="E131" s="206"/>
      <c r="F131" s="206"/>
      <c r="G131" s="207" t="n">
        <f aca="false">G135+G132+G133+G134+G136+G137</f>
        <v>2040.1</v>
      </c>
      <c r="O131" s="179" t="n">
        <v>2056936.08</v>
      </c>
      <c r="P131" s="1" t="n">
        <v>2056.9</v>
      </c>
      <c r="Q131" s="2" t="n">
        <f aca="false">G131-P131</f>
        <v>-16.8000000000004</v>
      </c>
    </row>
    <row r="132" customFormat="false" ht="113.25" hidden="false" customHeight="false" outlineLevel="0" collapsed="false">
      <c r="A132" s="188"/>
      <c r="B132" s="34" t="s">
        <v>369</v>
      </c>
      <c r="C132" s="36" t="s">
        <v>370</v>
      </c>
      <c r="D132" s="36" t="n">
        <v>200</v>
      </c>
      <c r="E132" s="35" t="s">
        <v>282</v>
      </c>
      <c r="F132" s="35" t="s">
        <v>282</v>
      </c>
      <c r="G132" s="209" t="n">
        <f aca="false">'По РЗ ПР ЦСР ВР 3'!F282</f>
        <v>811.5</v>
      </c>
    </row>
    <row r="133" customFormat="false" ht="113.25" hidden="false" customHeight="false" outlineLevel="0" collapsed="false">
      <c r="A133" s="188"/>
      <c r="B133" s="34" t="s">
        <v>371</v>
      </c>
      <c r="C133" s="36" t="s">
        <v>370</v>
      </c>
      <c r="D133" s="36" t="n">
        <v>600</v>
      </c>
      <c r="E133" s="35" t="s">
        <v>282</v>
      </c>
      <c r="F133" s="35" t="s">
        <v>282</v>
      </c>
      <c r="G133" s="209" t="n">
        <f aca="false">'По РЗ ПР ЦСР ВР 3'!F283</f>
        <v>173.1</v>
      </c>
    </row>
    <row r="134" customFormat="false" ht="94.5" hidden="false" customHeight="false" outlineLevel="0" collapsed="false">
      <c r="A134" s="188"/>
      <c r="B134" s="34" t="s">
        <v>372</v>
      </c>
      <c r="C134" s="36" t="s">
        <v>373</v>
      </c>
      <c r="D134" s="36" t="n">
        <v>300</v>
      </c>
      <c r="E134" s="35" t="s">
        <v>282</v>
      </c>
      <c r="F134" s="35" t="s">
        <v>282</v>
      </c>
      <c r="G134" s="209" t="n">
        <f aca="false">'По РЗ ПР ЦСР ВР 3'!F284</f>
        <v>190.5</v>
      </c>
    </row>
    <row r="135" customFormat="false" ht="113.25" hidden="false" customHeight="false" outlineLevel="0" collapsed="false">
      <c r="A135" s="188"/>
      <c r="B135" s="34" t="s">
        <v>603</v>
      </c>
      <c r="C135" s="36" t="s">
        <v>375</v>
      </c>
      <c r="D135" s="36" t="n">
        <v>200</v>
      </c>
      <c r="E135" s="35" t="s">
        <v>282</v>
      </c>
      <c r="F135" s="35" t="s">
        <v>282</v>
      </c>
      <c r="G135" s="209" t="n">
        <f aca="false">'По РЗ ПР ЦСР ВР 3'!F285</f>
        <v>762.1</v>
      </c>
    </row>
    <row r="136" customFormat="false" ht="94.5" hidden="false" customHeight="false" outlineLevel="0" collapsed="false">
      <c r="A136" s="188"/>
      <c r="B136" s="34" t="s">
        <v>376</v>
      </c>
      <c r="C136" s="36" t="s">
        <v>375</v>
      </c>
      <c r="D136" s="36" t="n">
        <v>300</v>
      </c>
      <c r="E136" s="35" t="s">
        <v>282</v>
      </c>
      <c r="F136" s="35" t="s">
        <v>282</v>
      </c>
      <c r="G136" s="209" t="n">
        <f aca="false">'По РЗ ПР ЦСР ВР 3'!F286</f>
        <v>12.6</v>
      </c>
    </row>
    <row r="137" customFormat="false" ht="113.25" hidden="false" customHeight="false" outlineLevel="0" collapsed="false">
      <c r="A137" s="188"/>
      <c r="B137" s="34" t="s">
        <v>377</v>
      </c>
      <c r="C137" s="36" t="s">
        <v>375</v>
      </c>
      <c r="D137" s="36" t="n">
        <v>600</v>
      </c>
      <c r="E137" s="35" t="s">
        <v>282</v>
      </c>
      <c r="F137" s="35" t="s">
        <v>282</v>
      </c>
      <c r="G137" s="209" t="n">
        <f aca="false">'Ведомст.стр-ра 4'!G254</f>
        <v>90.3</v>
      </c>
    </row>
    <row r="138" customFormat="false" ht="38.25" hidden="false" customHeight="false" outlineLevel="0" collapsed="false">
      <c r="A138" s="224" t="s">
        <v>604</v>
      </c>
      <c r="B138" s="225" t="s">
        <v>350</v>
      </c>
      <c r="C138" s="224" t="s">
        <v>351</v>
      </c>
      <c r="D138" s="227"/>
      <c r="E138" s="227"/>
      <c r="F138" s="227"/>
      <c r="G138" s="202" t="n">
        <f aca="false">G139+G145</f>
        <v>11307.4</v>
      </c>
      <c r="H138" s="46" t="n">
        <f aca="false">'По РЗ ПР ЦСР ВР 3'!F267+'По РЗ ПР ЦСР ВР 3'!F298+'По РЗ ПР ЦСР ВР 3'!F308</f>
        <v>11289</v>
      </c>
      <c r="O138" s="179" t="n">
        <v>11307431.51</v>
      </c>
    </row>
    <row r="139" customFormat="false" ht="57" hidden="false" customHeight="false" outlineLevel="0" collapsed="false">
      <c r="A139" s="203"/>
      <c r="B139" s="204" t="s">
        <v>385</v>
      </c>
      <c r="C139" s="205" t="s">
        <v>386</v>
      </c>
      <c r="D139" s="206"/>
      <c r="E139" s="206"/>
      <c r="F139" s="206"/>
      <c r="G139" s="207" t="n">
        <f aca="false">G140+G141+G142+G143+G144</f>
        <v>3003.9</v>
      </c>
    </row>
    <row r="140" customFormat="false" ht="188.25" hidden="false" customHeight="false" outlineLevel="0" collapsed="false">
      <c r="A140" s="188"/>
      <c r="B140" s="66" t="s">
        <v>387</v>
      </c>
      <c r="C140" s="47" t="s">
        <v>388</v>
      </c>
      <c r="D140" s="47" t="n">
        <v>100</v>
      </c>
      <c r="E140" s="35" t="s">
        <v>282</v>
      </c>
      <c r="F140" s="35" t="s">
        <v>117</v>
      </c>
      <c r="G140" s="216" t="n">
        <f aca="false">'По РЗ ПР ЦСР ВР 3'!F300</f>
        <v>2788.8</v>
      </c>
    </row>
    <row r="141" customFormat="false" ht="150.75" hidden="false" customHeight="false" outlineLevel="0" collapsed="false">
      <c r="A141" s="188"/>
      <c r="B141" s="66" t="s">
        <v>389</v>
      </c>
      <c r="C141" s="47" t="s">
        <v>388</v>
      </c>
      <c r="D141" s="47" t="n">
        <v>200</v>
      </c>
      <c r="E141" s="35" t="s">
        <v>282</v>
      </c>
      <c r="F141" s="35" t="s">
        <v>117</v>
      </c>
      <c r="G141" s="216" t="n">
        <f aca="false">'По РЗ ПР ЦСР ВР 3'!F301</f>
        <v>153.6</v>
      </c>
    </row>
    <row r="142" customFormat="false" ht="132" hidden="false" customHeight="false" outlineLevel="0" collapsed="false">
      <c r="A142" s="188"/>
      <c r="B142" s="66" t="s">
        <v>390</v>
      </c>
      <c r="C142" s="47" t="s">
        <v>388</v>
      </c>
      <c r="D142" s="47" t="n">
        <v>800</v>
      </c>
      <c r="E142" s="35" t="s">
        <v>282</v>
      </c>
      <c r="F142" s="35" t="s">
        <v>117</v>
      </c>
      <c r="G142" s="216" t="n">
        <f aca="false">'По РЗ ПР ЦСР ВР 3'!F302</f>
        <v>61.5</v>
      </c>
    </row>
    <row r="143" customFormat="false" ht="150.75" hidden="true" customHeight="false" outlineLevel="0" collapsed="false">
      <c r="A143" s="188"/>
      <c r="B143" s="66" t="s">
        <v>389</v>
      </c>
      <c r="C143" s="47" t="s">
        <v>391</v>
      </c>
      <c r="D143" s="47" t="n">
        <v>100</v>
      </c>
      <c r="E143" s="35" t="s">
        <v>282</v>
      </c>
      <c r="F143" s="35" t="s">
        <v>117</v>
      </c>
      <c r="G143" s="216" t="n">
        <f aca="false">'По РЗ ПР ЦСР ВР 3'!F303</f>
        <v>0</v>
      </c>
    </row>
    <row r="144" customFormat="false" ht="132" hidden="true" customHeight="false" outlineLevel="0" collapsed="false">
      <c r="A144" s="188"/>
      <c r="B144" s="66" t="s">
        <v>390</v>
      </c>
      <c r="C144" s="47" t="s">
        <v>391</v>
      </c>
      <c r="D144" s="47" t="n">
        <v>200</v>
      </c>
      <c r="E144" s="35" t="s">
        <v>282</v>
      </c>
      <c r="F144" s="35" t="s">
        <v>117</v>
      </c>
      <c r="G144" s="216" t="n">
        <f aca="false">'По РЗ ПР ЦСР ВР 3'!F304</f>
        <v>0</v>
      </c>
    </row>
    <row r="145" customFormat="false" ht="75.75" hidden="false" customHeight="false" outlineLevel="0" collapsed="false">
      <c r="A145" s="203"/>
      <c r="B145" s="204" t="s">
        <v>352</v>
      </c>
      <c r="C145" s="205" t="s">
        <v>353</v>
      </c>
      <c r="D145" s="206"/>
      <c r="E145" s="206"/>
      <c r="F145" s="206"/>
      <c r="G145" s="207" t="n">
        <f aca="false">G147+G148+G149+G146</f>
        <v>8303.5</v>
      </c>
    </row>
    <row r="146" customFormat="false" ht="113.25" hidden="false" customHeight="false" outlineLevel="0" collapsed="false">
      <c r="A146" s="188"/>
      <c r="B146" s="66" t="s">
        <v>354</v>
      </c>
      <c r="C146" s="47" t="s">
        <v>355</v>
      </c>
      <c r="D146" s="47" t="n">
        <v>200</v>
      </c>
      <c r="E146" s="35" t="s">
        <v>282</v>
      </c>
      <c r="F146" s="35" t="s">
        <v>154</v>
      </c>
      <c r="G146" s="216" t="n">
        <f aca="false">'Ведомст.стр-ра 4'!G240</f>
        <v>36.4</v>
      </c>
    </row>
    <row r="147" customFormat="false" ht="169.5" hidden="false" customHeight="false" outlineLevel="0" collapsed="false">
      <c r="A147" s="188"/>
      <c r="B147" s="66" t="s">
        <v>392</v>
      </c>
      <c r="C147" s="47" t="s">
        <v>393</v>
      </c>
      <c r="D147" s="47" t="n">
        <v>100</v>
      </c>
      <c r="E147" s="35" t="s">
        <v>282</v>
      </c>
      <c r="F147" s="35" t="s">
        <v>117</v>
      </c>
      <c r="G147" s="216" t="n">
        <f aca="false">'По РЗ ПР ЦСР ВР 3'!F310</f>
        <v>7100.8</v>
      </c>
    </row>
    <row r="148" customFormat="false" ht="113.25" hidden="false" customHeight="false" outlineLevel="0" collapsed="false">
      <c r="A148" s="188"/>
      <c r="B148" s="66" t="s">
        <v>394</v>
      </c>
      <c r="C148" s="47" t="s">
        <v>393</v>
      </c>
      <c r="D148" s="47" t="n">
        <v>200</v>
      </c>
      <c r="E148" s="35" t="s">
        <v>282</v>
      </c>
      <c r="F148" s="35" t="s">
        <v>117</v>
      </c>
      <c r="G148" s="216" t="n">
        <f aca="false">'По РЗ ПР ЦСР ВР 3'!F311</f>
        <v>1157</v>
      </c>
    </row>
    <row r="149" customFormat="false" ht="113.25" hidden="false" customHeight="false" outlineLevel="0" collapsed="false">
      <c r="A149" s="188"/>
      <c r="B149" s="66" t="s">
        <v>395</v>
      </c>
      <c r="C149" s="47" t="s">
        <v>393</v>
      </c>
      <c r="D149" s="47" t="n">
        <v>800</v>
      </c>
      <c r="E149" s="35" t="s">
        <v>282</v>
      </c>
      <c r="F149" s="35" t="s">
        <v>117</v>
      </c>
      <c r="G149" s="216" t="n">
        <f aca="false">'По РЗ ПР ЦСР ВР 3'!F312</f>
        <v>9.3</v>
      </c>
    </row>
    <row r="150" customFormat="false" ht="19.5" hidden="false" customHeight="false" outlineLevel="0" collapsed="false">
      <c r="A150" s="224" t="s">
        <v>605</v>
      </c>
      <c r="B150" s="225" t="s">
        <v>399</v>
      </c>
      <c r="C150" s="224" t="s">
        <v>400</v>
      </c>
      <c r="D150" s="227"/>
      <c r="E150" s="227"/>
      <c r="F150" s="227"/>
      <c r="G150" s="202" t="n">
        <f aca="false">G151+G156+G162</f>
        <v>3889.8</v>
      </c>
      <c r="H150" s="1" t="n">
        <f aca="false">'По РЗ ПР ЦСР ВР 3'!F316</f>
        <v>3889.8</v>
      </c>
      <c r="O150" s="179" t="n">
        <v>3889846.48</v>
      </c>
    </row>
    <row r="151" customFormat="false" ht="38.25" hidden="false" customHeight="false" outlineLevel="0" collapsed="false">
      <c r="A151" s="203"/>
      <c r="B151" s="204" t="s">
        <v>412</v>
      </c>
      <c r="C151" s="205" t="s">
        <v>413</v>
      </c>
      <c r="D151" s="206"/>
      <c r="E151" s="206"/>
      <c r="F151" s="206"/>
      <c r="G151" s="207" t="n">
        <f aca="false">G153+G154+G155+G152</f>
        <v>2667.4</v>
      </c>
    </row>
    <row r="152" customFormat="false" ht="113.25" hidden="false" customHeight="false" outlineLevel="0" collapsed="false">
      <c r="A152" s="188"/>
      <c r="B152" s="66" t="s">
        <v>414</v>
      </c>
      <c r="C152" s="47" t="s">
        <v>415</v>
      </c>
      <c r="D152" s="47" t="n">
        <v>200</v>
      </c>
      <c r="E152" s="35" t="s">
        <v>397</v>
      </c>
      <c r="F152" s="35" t="s">
        <v>13</v>
      </c>
      <c r="G152" s="217" t="n">
        <f aca="false">'По РЗ ПР ЦСР ВР 3'!F324</f>
        <v>514.2</v>
      </c>
    </row>
    <row r="153" customFormat="false" ht="150.75" hidden="false" customHeight="false" outlineLevel="0" collapsed="false">
      <c r="A153" s="188"/>
      <c r="B153" s="66" t="s">
        <v>416</v>
      </c>
      <c r="C153" s="47" t="s">
        <v>417</v>
      </c>
      <c r="D153" s="47" t="n">
        <v>100</v>
      </c>
      <c r="E153" s="35" t="s">
        <v>397</v>
      </c>
      <c r="F153" s="35" t="s">
        <v>13</v>
      </c>
      <c r="G153" s="217" t="n">
        <f aca="false">'По РЗ ПР ЦСР ВР 3'!F325</f>
        <v>2038.4</v>
      </c>
    </row>
    <row r="154" customFormat="false" ht="113.25" hidden="false" customHeight="false" outlineLevel="0" collapsed="false">
      <c r="A154" s="188"/>
      <c r="B154" s="66" t="s">
        <v>418</v>
      </c>
      <c r="C154" s="47" t="s">
        <v>417</v>
      </c>
      <c r="D154" s="47" t="n">
        <v>200</v>
      </c>
      <c r="E154" s="35" t="s">
        <v>397</v>
      </c>
      <c r="F154" s="35" t="s">
        <v>13</v>
      </c>
      <c r="G154" s="217" t="n">
        <f aca="false">'По РЗ ПР ЦСР ВР 3'!F326</f>
        <v>111.8</v>
      </c>
    </row>
    <row r="155" customFormat="false" ht="94.5" hidden="false" customHeight="false" outlineLevel="0" collapsed="false">
      <c r="A155" s="188"/>
      <c r="B155" s="66" t="s">
        <v>419</v>
      </c>
      <c r="C155" s="47" t="s">
        <v>417</v>
      </c>
      <c r="D155" s="47" t="n">
        <v>500</v>
      </c>
      <c r="E155" s="35" t="s">
        <v>397</v>
      </c>
      <c r="F155" s="35" t="s">
        <v>13</v>
      </c>
      <c r="G155" s="217" t="n">
        <f aca="false">'По РЗ ПР ЦСР ВР 3'!F327</f>
        <v>3</v>
      </c>
    </row>
    <row r="156" customFormat="false" ht="113.25" hidden="false" customHeight="false" outlineLevel="0" collapsed="false">
      <c r="A156" s="203"/>
      <c r="B156" s="204" t="s">
        <v>401</v>
      </c>
      <c r="C156" s="205" t="s">
        <v>402</v>
      </c>
      <c r="D156" s="206"/>
      <c r="E156" s="206"/>
      <c r="F156" s="206"/>
      <c r="G156" s="207" t="n">
        <f aca="false">G158+G159+G160+G161+G157</f>
        <v>1222.4</v>
      </c>
    </row>
    <row r="157" customFormat="false" ht="94.5" hidden="false" customHeight="false" outlineLevel="0" collapsed="false">
      <c r="A157" s="188"/>
      <c r="B157" s="66" t="s">
        <v>403</v>
      </c>
      <c r="C157" s="92" t="s">
        <v>404</v>
      </c>
      <c r="D157" s="47" t="n">
        <v>500</v>
      </c>
      <c r="E157" s="35" t="s">
        <v>397</v>
      </c>
      <c r="F157" s="35" t="s">
        <v>13</v>
      </c>
      <c r="G157" s="217" t="n">
        <f aca="false">'По РЗ ПР ЦСР ВР 3'!F318</f>
        <v>30</v>
      </c>
    </row>
    <row r="158" customFormat="false" ht="113.25" hidden="false" customHeight="false" outlineLevel="0" collapsed="false">
      <c r="A158" s="188"/>
      <c r="B158" s="66" t="s">
        <v>405</v>
      </c>
      <c r="C158" s="92" t="s">
        <v>406</v>
      </c>
      <c r="D158" s="47" t="n">
        <v>200</v>
      </c>
      <c r="E158" s="35" t="s">
        <v>397</v>
      </c>
      <c r="F158" s="35" t="s">
        <v>13</v>
      </c>
      <c r="G158" s="217" t="n">
        <f aca="false">'По РЗ ПР ЦСР ВР 3'!F319</f>
        <v>10.9</v>
      </c>
    </row>
    <row r="159" customFormat="false" ht="57" hidden="false" customHeight="false" outlineLevel="0" collapsed="false">
      <c r="A159" s="188"/>
      <c r="B159" s="66" t="s">
        <v>407</v>
      </c>
      <c r="C159" s="92" t="s">
        <v>408</v>
      </c>
      <c r="D159" s="47" t="n">
        <v>500</v>
      </c>
      <c r="E159" s="35" t="s">
        <v>397</v>
      </c>
      <c r="F159" s="35" t="s">
        <v>13</v>
      </c>
      <c r="G159" s="217" t="n">
        <f aca="false">'По РЗ ПР ЦСР ВР 3'!F320</f>
        <v>77.5</v>
      </c>
    </row>
    <row r="160" customFormat="false" ht="94.5" hidden="false" customHeight="false" outlineLevel="0" collapsed="false">
      <c r="A160" s="188"/>
      <c r="B160" s="66" t="s">
        <v>409</v>
      </c>
      <c r="C160" s="92" t="s">
        <v>410</v>
      </c>
      <c r="D160" s="47" t="n">
        <v>200</v>
      </c>
      <c r="E160" s="35" t="s">
        <v>397</v>
      </c>
      <c r="F160" s="35" t="s">
        <v>13</v>
      </c>
      <c r="G160" s="217" t="n">
        <f aca="false">'По РЗ ПР ЦСР ВР 3'!F321</f>
        <v>624.5</v>
      </c>
    </row>
    <row r="161" customFormat="false" ht="75.75" hidden="false" customHeight="false" outlineLevel="0" collapsed="false">
      <c r="A161" s="188"/>
      <c r="B161" s="66" t="s">
        <v>411</v>
      </c>
      <c r="C161" s="92" t="s">
        <v>410</v>
      </c>
      <c r="D161" s="47" t="n">
        <v>500</v>
      </c>
      <c r="E161" s="35" t="s">
        <v>397</v>
      </c>
      <c r="F161" s="35" t="s">
        <v>13</v>
      </c>
      <c r="G161" s="217" t="n">
        <f aca="false">'По РЗ ПР ЦСР ВР 3'!F322</f>
        <v>479.5</v>
      </c>
    </row>
    <row r="162" customFormat="false" ht="38.25" hidden="true" customHeight="false" outlineLevel="0" collapsed="false">
      <c r="A162" s="203"/>
      <c r="B162" s="204" t="s">
        <v>606</v>
      </c>
      <c r="C162" s="205" t="s">
        <v>607</v>
      </c>
      <c r="D162" s="206"/>
      <c r="E162" s="206"/>
      <c r="F162" s="206"/>
      <c r="G162" s="207"/>
    </row>
    <row r="163" customFormat="false" ht="19.5" hidden="false" customHeight="false" outlineLevel="0" collapsed="false">
      <c r="A163" s="224" t="s">
        <v>608</v>
      </c>
      <c r="B163" s="225" t="s">
        <v>488</v>
      </c>
      <c r="C163" s="224" t="s">
        <v>489</v>
      </c>
      <c r="D163" s="227"/>
      <c r="E163" s="227"/>
      <c r="F163" s="227"/>
      <c r="G163" s="202" t="n">
        <f aca="false">G164+G167+G171</f>
        <v>20820.2</v>
      </c>
      <c r="H163" s="1" t="n">
        <f aca="false">'По РЗ ПР ЦСР ВР 3'!F388+'По РЗ ПР ЦСР ВР 3'!F394+'По РЗ ПР ЦСР ВР 3'!F401</f>
        <v>20820.2</v>
      </c>
      <c r="O163" s="179" t="n">
        <v>20820197.86</v>
      </c>
    </row>
    <row r="164" customFormat="false" ht="38.25" hidden="false" customHeight="false" outlineLevel="0" collapsed="false">
      <c r="A164" s="203"/>
      <c r="B164" s="204" t="s">
        <v>490</v>
      </c>
      <c r="C164" s="205" t="s">
        <v>491</v>
      </c>
      <c r="D164" s="206"/>
      <c r="E164" s="206"/>
      <c r="F164" s="206"/>
      <c r="G164" s="207" t="n">
        <f aca="false">G166+G165</f>
        <v>263</v>
      </c>
    </row>
    <row r="165" customFormat="false" ht="113.25" hidden="false" customHeight="false" outlineLevel="0" collapsed="false">
      <c r="A165" s="188"/>
      <c r="B165" s="66" t="s">
        <v>492</v>
      </c>
      <c r="C165" s="92" t="s">
        <v>493</v>
      </c>
      <c r="D165" s="47" t="n">
        <v>100</v>
      </c>
      <c r="E165" s="47" t="n">
        <v>11</v>
      </c>
      <c r="F165" s="121" t="s">
        <v>13</v>
      </c>
      <c r="G165" s="216" t="n">
        <f aca="false">'Ведомст.стр-ра 4'!G317</f>
        <v>27.6</v>
      </c>
    </row>
    <row r="166" customFormat="false" ht="113.25" hidden="false" customHeight="false" outlineLevel="0" collapsed="false">
      <c r="A166" s="188"/>
      <c r="B166" s="66" t="s">
        <v>492</v>
      </c>
      <c r="C166" s="92" t="s">
        <v>493</v>
      </c>
      <c r="D166" s="47" t="n">
        <v>200</v>
      </c>
      <c r="E166" s="47" t="n">
        <v>11</v>
      </c>
      <c r="F166" s="121" t="s">
        <v>13</v>
      </c>
      <c r="G166" s="216" t="n">
        <f aca="false">'По РЗ ПР ЦСР ВР 3'!F391</f>
        <v>235.4</v>
      </c>
    </row>
    <row r="167" customFormat="false" ht="38.25" hidden="false" customHeight="false" outlineLevel="0" collapsed="false">
      <c r="A167" s="203"/>
      <c r="B167" s="204" t="s">
        <v>495</v>
      </c>
      <c r="C167" s="205" t="s">
        <v>496</v>
      </c>
      <c r="D167" s="206"/>
      <c r="E167" s="206"/>
      <c r="F167" s="206"/>
      <c r="G167" s="207" t="n">
        <f aca="false">G170+G168+G169</f>
        <v>20557.2</v>
      </c>
    </row>
    <row r="168" customFormat="false" ht="113.25" hidden="true" customHeight="false" outlineLevel="0" collapsed="false">
      <c r="A168" s="188"/>
      <c r="B168" s="66" t="s">
        <v>497</v>
      </c>
      <c r="C168" s="121" t="s">
        <v>498</v>
      </c>
      <c r="D168" s="93" t="n">
        <v>600</v>
      </c>
      <c r="E168" s="121" t="n">
        <v>11</v>
      </c>
      <c r="F168" s="121" t="s">
        <v>15</v>
      </c>
      <c r="G168" s="216" t="n">
        <f aca="false">'По РЗ ПР ЦСР ВР 3'!F396</f>
        <v>0</v>
      </c>
    </row>
    <row r="169" customFormat="false" ht="113.25" hidden="false" customHeight="false" outlineLevel="0" collapsed="false">
      <c r="A169" s="188"/>
      <c r="B169" s="66" t="s">
        <v>499</v>
      </c>
      <c r="C169" s="121" t="s">
        <v>500</v>
      </c>
      <c r="D169" s="93" t="n">
        <v>200</v>
      </c>
      <c r="E169" s="121" t="n">
        <v>11</v>
      </c>
      <c r="F169" s="121" t="s">
        <v>15</v>
      </c>
      <c r="G169" s="216" t="n">
        <f aca="false">'По РЗ ПР ЦСР ВР 3'!F397</f>
        <v>24</v>
      </c>
    </row>
    <row r="170" customFormat="false" ht="113.25" hidden="false" customHeight="false" outlineLevel="0" collapsed="false">
      <c r="A170" s="188"/>
      <c r="B170" s="66" t="s">
        <v>501</v>
      </c>
      <c r="C170" s="121" t="s">
        <v>500</v>
      </c>
      <c r="D170" s="93" t="n">
        <v>600</v>
      </c>
      <c r="E170" s="121" t="n">
        <v>11</v>
      </c>
      <c r="F170" s="121" t="s">
        <v>15</v>
      </c>
      <c r="G170" s="216" t="n">
        <f aca="false">'По РЗ ПР ЦСР ВР 3'!F398</f>
        <v>20533.2</v>
      </c>
    </row>
    <row r="171" customFormat="false" ht="38.25" hidden="true" customHeight="false" outlineLevel="0" collapsed="false">
      <c r="A171" s="203"/>
      <c r="B171" s="204" t="s">
        <v>495</v>
      </c>
      <c r="C171" s="205" t="s">
        <v>505</v>
      </c>
      <c r="D171" s="206"/>
      <c r="E171" s="206"/>
      <c r="F171" s="206"/>
      <c r="G171" s="207" t="n">
        <f aca="false">G172+G173+G174</f>
        <v>0</v>
      </c>
    </row>
    <row r="172" customFormat="false" ht="150.75" hidden="true" customHeight="false" outlineLevel="0" collapsed="false">
      <c r="A172" s="188"/>
      <c r="B172" s="66" t="s">
        <v>506</v>
      </c>
      <c r="C172" s="121" t="s">
        <v>507</v>
      </c>
      <c r="D172" s="93" t="n">
        <v>400</v>
      </c>
      <c r="E172" s="121" t="n">
        <v>11</v>
      </c>
      <c r="F172" s="121" t="s">
        <v>154</v>
      </c>
      <c r="G172" s="216" t="n">
        <f aca="false">'По РЗ ПР ЦСР ВР 3'!F403</f>
        <v>0</v>
      </c>
    </row>
    <row r="173" customFormat="false" ht="132" hidden="true" customHeight="false" outlineLevel="0" collapsed="false">
      <c r="A173" s="188"/>
      <c r="B173" s="66" t="s">
        <v>508</v>
      </c>
      <c r="C173" s="121" t="s">
        <v>509</v>
      </c>
      <c r="D173" s="93" t="n">
        <v>200</v>
      </c>
      <c r="E173" s="121" t="n">
        <v>11</v>
      </c>
      <c r="F173" s="121" t="s">
        <v>154</v>
      </c>
      <c r="G173" s="216" t="n">
        <f aca="false">'По РЗ ПР ЦСР ВР 3'!F404</f>
        <v>0</v>
      </c>
    </row>
    <row r="174" customFormat="false" ht="132" hidden="true" customHeight="false" outlineLevel="0" collapsed="false">
      <c r="A174" s="188"/>
      <c r="B174" s="66" t="s">
        <v>510</v>
      </c>
      <c r="C174" s="121" t="s">
        <v>509</v>
      </c>
      <c r="D174" s="93" t="n">
        <v>400</v>
      </c>
      <c r="E174" s="121" t="n">
        <v>11</v>
      </c>
      <c r="F174" s="121" t="s">
        <v>154</v>
      </c>
      <c r="G174" s="216" t="n">
        <f aca="false">'По РЗ ПР ЦСР ВР 3'!F405</f>
        <v>0</v>
      </c>
    </row>
    <row r="175" customFormat="false" ht="38.25" hidden="false" customHeight="false" outlineLevel="0" collapsed="false">
      <c r="A175" s="193" t="s">
        <v>609</v>
      </c>
      <c r="B175" s="228" t="s">
        <v>208</v>
      </c>
      <c r="C175" s="154" t="s">
        <v>209</v>
      </c>
      <c r="D175" s="154"/>
      <c r="E175" s="229"/>
      <c r="F175" s="229"/>
      <c r="G175" s="230" t="n">
        <f aca="false">+G176+G181+G184</f>
        <v>2946.8</v>
      </c>
      <c r="H175" s="1" t="n">
        <f aca="false">'По РЗ ПР ЦСР ВР 3'!F151+'По РЗ ПР ЦСР ВР 3'!F173+'По РЗ ПР ЦСР ВР 3'!F348</f>
        <v>817.5</v>
      </c>
    </row>
    <row r="176" customFormat="false" ht="57" hidden="false" customHeight="false" outlineLevel="0" collapsed="false">
      <c r="A176" s="198" t="s">
        <v>610</v>
      </c>
      <c r="B176" s="231" t="s">
        <v>441</v>
      </c>
      <c r="C176" s="232" t="s">
        <v>442</v>
      </c>
      <c r="D176" s="232"/>
      <c r="E176" s="233"/>
      <c r="F176" s="233"/>
      <c r="G176" s="234" t="n">
        <f aca="false">+G180+G178+G179</f>
        <v>630.9</v>
      </c>
    </row>
    <row r="177" customFormat="false" ht="38.25" hidden="false" customHeight="false" outlineLevel="0" collapsed="false">
      <c r="A177" s="203"/>
      <c r="B177" s="204" t="s">
        <v>443</v>
      </c>
      <c r="C177" s="205" t="s">
        <v>444</v>
      </c>
      <c r="D177" s="206"/>
      <c r="E177" s="206"/>
      <c r="F177" s="206"/>
      <c r="G177" s="207" t="n">
        <f aca="false">G180+G178+G179</f>
        <v>630.9</v>
      </c>
    </row>
    <row r="178" customFormat="false" ht="150.75" hidden="true" customHeight="false" outlineLevel="0" collapsed="false">
      <c r="A178" s="188"/>
      <c r="B178" s="66" t="s">
        <v>445</v>
      </c>
      <c r="C178" s="47" t="s">
        <v>446</v>
      </c>
      <c r="D178" s="47" t="n">
        <v>300</v>
      </c>
      <c r="E178" s="47" t="n">
        <v>10</v>
      </c>
      <c r="F178" s="35" t="s">
        <v>23</v>
      </c>
      <c r="G178" s="217" t="n">
        <f aca="false">'По РЗ ПР ЦСР ВР 3'!F351</f>
        <v>0</v>
      </c>
    </row>
    <row r="179" customFormat="false" ht="132" hidden="false" customHeight="false" outlineLevel="0" collapsed="false">
      <c r="A179" s="188"/>
      <c r="B179" s="66" t="s">
        <v>447</v>
      </c>
      <c r="C179" s="47" t="s">
        <v>450</v>
      </c>
      <c r="D179" s="47" t="n">
        <v>300</v>
      </c>
      <c r="E179" s="47" t="n">
        <v>10</v>
      </c>
      <c r="F179" s="35" t="s">
        <v>23</v>
      </c>
      <c r="G179" s="217" t="n">
        <f aca="false">'По РЗ ПР ЦСР ВР 3'!F352</f>
        <v>430.9</v>
      </c>
    </row>
    <row r="180" customFormat="false" ht="132" hidden="false" customHeight="false" outlineLevel="0" collapsed="false">
      <c r="A180" s="188"/>
      <c r="B180" s="66" t="s">
        <v>449</v>
      </c>
      <c r="C180" s="47" t="s">
        <v>450</v>
      </c>
      <c r="D180" s="47" t="n">
        <v>300</v>
      </c>
      <c r="E180" s="47" t="n">
        <v>10</v>
      </c>
      <c r="F180" s="35" t="s">
        <v>23</v>
      </c>
      <c r="G180" s="217" t="n">
        <f aca="false">'По РЗ ПР ЦСР ВР 3'!F353</f>
        <v>200</v>
      </c>
    </row>
    <row r="181" customFormat="false" ht="19.5" hidden="true" customHeight="false" outlineLevel="0" collapsed="false">
      <c r="A181" s="198" t="s">
        <v>611</v>
      </c>
      <c r="B181" s="231" t="s">
        <v>210</v>
      </c>
      <c r="C181" s="232" t="s">
        <v>211</v>
      </c>
      <c r="D181" s="232"/>
      <c r="E181" s="233"/>
      <c r="F181" s="233"/>
      <c r="G181" s="234" t="n">
        <f aca="false">G182</f>
        <v>0</v>
      </c>
    </row>
    <row r="182" customFormat="false" ht="19.5" hidden="true" customHeight="false" outlineLevel="0" collapsed="false">
      <c r="A182" s="203"/>
      <c r="B182" s="204" t="s">
        <v>212</v>
      </c>
      <c r="C182" s="205" t="s">
        <v>213</v>
      </c>
      <c r="D182" s="206"/>
      <c r="E182" s="206"/>
      <c r="F182" s="206"/>
      <c r="G182" s="207" t="n">
        <f aca="false">G183</f>
        <v>0</v>
      </c>
    </row>
    <row r="183" customFormat="false" ht="75.75" hidden="true" customHeight="false" outlineLevel="0" collapsed="false">
      <c r="A183" s="188"/>
      <c r="B183" s="66" t="s">
        <v>214</v>
      </c>
      <c r="C183" s="47" t="s">
        <v>215</v>
      </c>
      <c r="D183" s="47" t="n">
        <v>500</v>
      </c>
      <c r="E183" s="47" t="s">
        <v>31</v>
      </c>
      <c r="F183" s="35" t="s">
        <v>197</v>
      </c>
      <c r="G183" s="217" t="n">
        <f aca="false">'По РЗ ПР ЦСР ВР 3'!F154</f>
        <v>0</v>
      </c>
    </row>
    <row r="184" customFormat="false" ht="57" hidden="false" customHeight="false" outlineLevel="0" collapsed="false">
      <c r="A184" s="198" t="s">
        <v>612</v>
      </c>
      <c r="B184" s="231" t="s">
        <v>216</v>
      </c>
      <c r="C184" s="232" t="s">
        <v>217</v>
      </c>
      <c r="D184" s="232"/>
      <c r="E184" s="233"/>
      <c r="F184" s="233"/>
      <c r="G184" s="234" t="n">
        <f aca="false">G185+G187+G188+G189</f>
        <v>2315.9</v>
      </c>
    </row>
    <row r="185" customFormat="false" ht="38.25" hidden="true" customHeight="false" outlineLevel="0" collapsed="false">
      <c r="A185" s="203"/>
      <c r="B185" s="204" t="s">
        <v>218</v>
      </c>
      <c r="C185" s="205" t="s">
        <v>219</v>
      </c>
      <c r="D185" s="206"/>
      <c r="E185" s="206"/>
      <c r="F185" s="206"/>
      <c r="G185" s="207" t="n">
        <f aca="false">G186</f>
        <v>0</v>
      </c>
    </row>
    <row r="186" customFormat="false" ht="113.25" hidden="true" customHeight="false" outlineLevel="0" collapsed="false">
      <c r="A186" s="188"/>
      <c r="B186" s="66" t="s">
        <v>220</v>
      </c>
      <c r="C186" s="47" t="s">
        <v>221</v>
      </c>
      <c r="D186" s="47" t="n">
        <v>500</v>
      </c>
      <c r="E186" s="47" t="s">
        <v>31</v>
      </c>
      <c r="F186" s="35" t="s">
        <v>197</v>
      </c>
      <c r="G186" s="217" t="n">
        <f aca="false">'По РЗ ПР ЦСР ВР 3'!F157</f>
        <v>0</v>
      </c>
    </row>
    <row r="187" customFormat="false" ht="38.25" hidden="true" customHeight="false" outlineLevel="0" collapsed="false">
      <c r="A187" s="203"/>
      <c r="B187" s="204" t="s">
        <v>613</v>
      </c>
      <c r="C187" s="205" t="s">
        <v>614</v>
      </c>
      <c r="D187" s="206"/>
      <c r="E187" s="206"/>
      <c r="F187" s="206"/>
      <c r="G187" s="207"/>
      <c r="H187" s="235" t="n">
        <f aca="false">+'[1]Социальная политика'!EP46</f>
        <v>800</v>
      </c>
      <c r="I187" s="2" t="n">
        <f aca="false">+G187-H187</f>
        <v>-800</v>
      </c>
    </row>
    <row r="188" customFormat="false" ht="38.25" hidden="true" customHeight="false" outlineLevel="0" collapsed="false">
      <c r="A188" s="203"/>
      <c r="B188" s="204" t="s">
        <v>615</v>
      </c>
      <c r="C188" s="205" t="s">
        <v>616</v>
      </c>
      <c r="D188" s="206"/>
      <c r="E188" s="206"/>
      <c r="F188" s="206"/>
      <c r="G188" s="207"/>
    </row>
    <row r="189" customFormat="false" ht="38.25" hidden="false" customHeight="false" outlineLevel="0" collapsed="false">
      <c r="A189" s="203"/>
      <c r="B189" s="204" t="s">
        <v>242</v>
      </c>
      <c r="C189" s="205" t="s">
        <v>243</v>
      </c>
      <c r="D189" s="206"/>
      <c r="E189" s="206"/>
      <c r="F189" s="206"/>
      <c r="G189" s="207" t="n">
        <f aca="false">G190+G191+G192+G193+G194</f>
        <v>2315.9</v>
      </c>
    </row>
    <row r="190" customFormat="false" ht="113.25" hidden="true" customHeight="false" outlineLevel="0" collapsed="false">
      <c r="A190" s="188"/>
      <c r="B190" s="66" t="s">
        <v>244</v>
      </c>
      <c r="C190" s="47" t="s">
        <v>245</v>
      </c>
      <c r="D190" s="47" t="n">
        <v>500</v>
      </c>
      <c r="E190" s="47" t="s">
        <v>154</v>
      </c>
      <c r="F190" s="35" t="s">
        <v>15</v>
      </c>
      <c r="G190" s="217" t="n">
        <f aca="false">'По РЗ ПР ЦСР ВР 3'!F176</f>
        <v>0</v>
      </c>
    </row>
    <row r="191" customFormat="false" ht="132" hidden="false" customHeight="false" outlineLevel="0" collapsed="false">
      <c r="A191" s="188"/>
      <c r="B191" s="66" t="s">
        <v>246</v>
      </c>
      <c r="C191" s="47" t="s">
        <v>247</v>
      </c>
      <c r="D191" s="47" t="n">
        <v>500</v>
      </c>
      <c r="E191" s="47" t="s">
        <v>154</v>
      </c>
      <c r="F191" s="35" t="s">
        <v>15</v>
      </c>
      <c r="G191" s="217" t="n">
        <f aca="false">'По РЗ ПР ЦСР ВР 3'!F177</f>
        <v>186.6</v>
      </c>
    </row>
    <row r="192" customFormat="false" ht="94.5" hidden="true" customHeight="false" outlineLevel="0" collapsed="false">
      <c r="A192" s="188"/>
      <c r="B192" s="66" t="s">
        <v>248</v>
      </c>
      <c r="C192" s="47" t="s">
        <v>249</v>
      </c>
      <c r="D192" s="47" t="n">
        <v>500</v>
      </c>
      <c r="E192" s="47" t="s">
        <v>154</v>
      </c>
      <c r="F192" s="35" t="s">
        <v>15</v>
      </c>
      <c r="G192" s="217" t="n">
        <f aca="false">'По РЗ ПР ЦСР ВР 3'!F178</f>
        <v>0</v>
      </c>
    </row>
    <row r="193" customFormat="false" ht="113.25" hidden="false" customHeight="false" outlineLevel="0" collapsed="false">
      <c r="A193" s="188"/>
      <c r="B193" s="66" t="s">
        <v>273</v>
      </c>
      <c r="C193" s="47" t="s">
        <v>274</v>
      </c>
      <c r="D193" s="47" t="n">
        <v>500</v>
      </c>
      <c r="E193" s="47" t="s">
        <v>154</v>
      </c>
      <c r="F193" s="35" t="s">
        <v>154</v>
      </c>
      <c r="G193" s="217" t="n">
        <f aca="false">'Ведомст.стр-ра 4'!G123</f>
        <v>1200</v>
      </c>
    </row>
    <row r="194" customFormat="false" ht="150.75" hidden="false" customHeight="false" outlineLevel="0" collapsed="false">
      <c r="A194" s="188"/>
      <c r="B194" s="66" t="s">
        <v>275</v>
      </c>
      <c r="C194" s="47" t="s">
        <v>276</v>
      </c>
      <c r="D194" s="47" t="n">
        <v>500</v>
      </c>
      <c r="E194" s="47" t="s">
        <v>154</v>
      </c>
      <c r="F194" s="35" t="s">
        <v>154</v>
      </c>
      <c r="G194" s="217" t="n">
        <f aca="false">'Ведомст.стр-ра 4'!G124</f>
        <v>929.3</v>
      </c>
    </row>
    <row r="195" customFormat="false" ht="57" hidden="false" customHeight="false" outlineLevel="0" collapsed="false">
      <c r="A195" s="193" t="s">
        <v>617</v>
      </c>
      <c r="B195" s="228" t="s">
        <v>618</v>
      </c>
      <c r="C195" s="154" t="s">
        <v>256</v>
      </c>
      <c r="D195" s="154"/>
      <c r="E195" s="229"/>
      <c r="F195" s="229"/>
      <c r="G195" s="230" t="n">
        <f aca="false">G196</f>
        <v>957.2</v>
      </c>
      <c r="H195" s="1" t="n">
        <f aca="false">'По РЗ ПР ЦСР ВР 3'!F184</f>
        <v>957.2</v>
      </c>
    </row>
    <row r="196" customFormat="false" ht="57" hidden="false" customHeight="false" outlineLevel="0" collapsed="false">
      <c r="A196" s="198"/>
      <c r="B196" s="231" t="s">
        <v>257</v>
      </c>
      <c r="C196" s="232" t="s">
        <v>258</v>
      </c>
      <c r="D196" s="232"/>
      <c r="E196" s="233" t="s">
        <v>154</v>
      </c>
      <c r="F196" s="233" t="s">
        <v>23</v>
      </c>
      <c r="G196" s="234" t="n">
        <f aca="false">G197+G198</f>
        <v>957.2</v>
      </c>
    </row>
    <row r="197" customFormat="false" ht="113.25" hidden="false" customHeight="false" outlineLevel="0" collapsed="false">
      <c r="A197" s="188"/>
      <c r="B197" s="66" t="s">
        <v>259</v>
      </c>
      <c r="C197" s="47" t="s">
        <v>260</v>
      </c>
      <c r="D197" s="47" t="n">
        <v>500</v>
      </c>
      <c r="E197" s="35" t="s">
        <v>154</v>
      </c>
      <c r="F197" s="47" t="s">
        <v>23</v>
      </c>
      <c r="G197" s="236" t="n">
        <f aca="false">'По РЗ ПР ЦСР ВР 3'!F186</f>
        <v>957.2</v>
      </c>
    </row>
    <row r="198" customFormat="false" ht="132" hidden="true" customHeight="false" outlineLevel="0" collapsed="false">
      <c r="A198" s="188"/>
      <c r="B198" s="66" t="s">
        <v>261</v>
      </c>
      <c r="C198" s="47" t="s">
        <v>262</v>
      </c>
      <c r="D198" s="47" t="n">
        <v>200</v>
      </c>
      <c r="E198" s="35" t="s">
        <v>154</v>
      </c>
      <c r="F198" s="47" t="s">
        <v>23</v>
      </c>
      <c r="G198" s="236" t="n">
        <f aca="false">'По РЗ ПР ЦСР ВР 3'!F187</f>
        <v>0</v>
      </c>
    </row>
    <row r="199" customFormat="false" ht="38.25" hidden="false" customHeight="false" outlineLevel="0" collapsed="false">
      <c r="A199" s="193" t="s">
        <v>619</v>
      </c>
      <c r="B199" s="228" t="s">
        <v>43</v>
      </c>
      <c r="C199" s="154" t="s">
        <v>44</v>
      </c>
      <c r="D199" s="154"/>
      <c r="E199" s="229"/>
      <c r="F199" s="229"/>
      <c r="G199" s="230" t="n">
        <f aca="false">+G200+G214+G218</f>
        <v>38566.7</v>
      </c>
      <c r="H199" s="1" t="n">
        <f aca="false">'По РЗ ПР ЦСР ВР 3'!F38+'По РЗ ПР ЦСР ВР 3'!F65+'По РЗ ПР ЦСР ВР 3'!F334+'По РЗ ПР ЦСР ВР 3'!F358+'По РЗ ПР ЦСР ВР 3'!F408+'По РЗ ПР ЦСР ВР 3'!F414+'По РЗ ПР ЦСР ВР 3'!F424</f>
        <v>38566.7</v>
      </c>
      <c r="J199" s="2" t="n">
        <f aca="false">G199-H199</f>
        <v>0</v>
      </c>
    </row>
    <row r="200" customFormat="false" ht="38.25" hidden="false" customHeight="false" outlineLevel="0" collapsed="false">
      <c r="A200" s="198" t="s">
        <v>620</v>
      </c>
      <c r="B200" s="231" t="s">
        <v>92</v>
      </c>
      <c r="C200" s="232" t="s">
        <v>93</v>
      </c>
      <c r="D200" s="232"/>
      <c r="E200" s="233"/>
      <c r="F200" s="233"/>
      <c r="G200" s="234" t="n">
        <f aca="false">G201+G203+G212</f>
        <v>30808.8</v>
      </c>
    </row>
    <row r="201" customFormat="false" ht="38.25" hidden="true" customHeight="false" outlineLevel="0" collapsed="false">
      <c r="A201" s="203"/>
      <c r="B201" s="204" t="s">
        <v>94</v>
      </c>
      <c r="C201" s="205" t="s">
        <v>95</v>
      </c>
      <c r="D201" s="206"/>
      <c r="E201" s="206"/>
      <c r="F201" s="206"/>
      <c r="G201" s="207" t="n">
        <f aca="false">G202</f>
        <v>0</v>
      </c>
    </row>
    <row r="202" customFormat="false" ht="94.5" hidden="true" customHeight="false" outlineLevel="0" collapsed="false">
      <c r="A202" s="188"/>
      <c r="B202" s="66" t="s">
        <v>621</v>
      </c>
      <c r="C202" s="47" t="s">
        <v>97</v>
      </c>
      <c r="D202" s="47" t="n">
        <v>800</v>
      </c>
      <c r="E202" s="35" t="s">
        <v>13</v>
      </c>
      <c r="F202" s="47" t="n">
        <v>13</v>
      </c>
      <c r="G202" s="236" t="n">
        <v>0</v>
      </c>
    </row>
    <row r="203" customFormat="false" ht="57" hidden="false" customHeight="false" outlineLevel="0" collapsed="false">
      <c r="A203" s="203"/>
      <c r="B203" s="204" t="s">
        <v>453</v>
      </c>
      <c r="C203" s="205" t="s">
        <v>454</v>
      </c>
      <c r="D203" s="206"/>
      <c r="E203" s="206"/>
      <c r="F203" s="206"/>
      <c r="G203" s="207" t="n">
        <f aca="false">G204+G205+G210+G211+G206+G208+G209+G207</f>
        <v>29843.2</v>
      </c>
    </row>
    <row r="204" customFormat="false" ht="94.5" hidden="false" customHeight="false" outlineLevel="0" collapsed="false">
      <c r="A204" s="188"/>
      <c r="B204" s="66" t="s">
        <v>519</v>
      </c>
      <c r="C204" s="93" t="s">
        <v>520</v>
      </c>
      <c r="D204" s="47" t="n">
        <v>500</v>
      </c>
      <c r="E204" s="92" t="n">
        <v>14</v>
      </c>
      <c r="F204" s="92" t="s">
        <v>13</v>
      </c>
      <c r="G204" s="72" t="n">
        <f aca="false">'По РЗ ПР ЦСР ВР 3'!F417</f>
        <v>3630</v>
      </c>
    </row>
    <row r="205" customFormat="false" ht="113.25" hidden="false" customHeight="false" outlineLevel="0" collapsed="false">
      <c r="A205" s="188"/>
      <c r="B205" s="66" t="s">
        <v>521</v>
      </c>
      <c r="C205" s="93" t="s">
        <v>522</v>
      </c>
      <c r="D205" s="47" t="n">
        <v>500</v>
      </c>
      <c r="E205" s="92" t="n">
        <v>14</v>
      </c>
      <c r="F205" s="92" t="s">
        <v>13</v>
      </c>
      <c r="G205" s="72" t="n">
        <f aca="false">'По РЗ ПР ЦСР ВР 3'!F418</f>
        <v>5050</v>
      </c>
      <c r="H205" s="235" t="n">
        <v>0</v>
      </c>
    </row>
    <row r="206" customFormat="false" ht="94.5" hidden="true" customHeight="false" outlineLevel="0" collapsed="false">
      <c r="A206" s="188"/>
      <c r="B206" s="66" t="s">
        <v>528</v>
      </c>
      <c r="C206" s="93" t="s">
        <v>529</v>
      </c>
      <c r="D206" s="47" t="n">
        <v>500</v>
      </c>
      <c r="E206" s="92" t="n">
        <v>14</v>
      </c>
      <c r="F206" s="92" t="s">
        <v>23</v>
      </c>
      <c r="G206" s="72" t="n">
        <f aca="false">'По РЗ ПР ЦСР ВР 3'!F427</f>
        <v>0</v>
      </c>
      <c r="H206" s="235"/>
    </row>
    <row r="207" customFormat="false" ht="94.5" hidden="false" customHeight="false" outlineLevel="0" collapsed="false">
      <c r="A207" s="188"/>
      <c r="B207" s="66" t="s">
        <v>530</v>
      </c>
      <c r="C207" s="93" t="s">
        <v>531</v>
      </c>
      <c r="D207" s="47" t="n">
        <v>500</v>
      </c>
      <c r="E207" s="92" t="s">
        <v>143</v>
      </c>
      <c r="F207" s="92" t="s">
        <v>23</v>
      </c>
      <c r="G207" s="72" t="n">
        <f aca="false">'Ведомст.стр-ра 4'!G467</f>
        <v>5551.2</v>
      </c>
      <c r="H207" s="235"/>
    </row>
    <row r="208" customFormat="false" ht="113.25" hidden="false" customHeight="false" outlineLevel="0" collapsed="false">
      <c r="A208" s="188"/>
      <c r="B208" s="66" t="s">
        <v>532</v>
      </c>
      <c r="C208" s="93" t="s">
        <v>533</v>
      </c>
      <c r="D208" s="47" t="n">
        <v>500</v>
      </c>
      <c r="E208" s="92" t="n">
        <v>14</v>
      </c>
      <c r="F208" s="92" t="s">
        <v>23</v>
      </c>
      <c r="G208" s="72" t="n">
        <f aca="false">'По РЗ ПР ЦСР ВР 3'!F429</f>
        <v>12</v>
      </c>
      <c r="H208" s="235"/>
    </row>
    <row r="209" customFormat="false" ht="75.75" hidden="false" customHeight="false" outlineLevel="0" collapsed="false">
      <c r="A209" s="188"/>
      <c r="B209" s="66" t="s">
        <v>455</v>
      </c>
      <c r="C209" s="93" t="s">
        <v>456</v>
      </c>
      <c r="D209" s="47" t="n">
        <v>500</v>
      </c>
      <c r="E209" s="92" t="s">
        <v>481</v>
      </c>
      <c r="F209" s="92" t="s">
        <v>23</v>
      </c>
      <c r="G209" s="72" t="n">
        <f aca="false">'Ведомст.стр-ра 4'!G445</f>
        <v>200</v>
      </c>
      <c r="H209" s="235"/>
    </row>
    <row r="210" customFormat="false" ht="94.5" hidden="false" customHeight="false" outlineLevel="0" collapsed="false">
      <c r="A210" s="188"/>
      <c r="B210" s="66" t="s">
        <v>534</v>
      </c>
      <c r="C210" s="93" t="s">
        <v>622</v>
      </c>
      <c r="D210" s="47" t="n">
        <v>500</v>
      </c>
      <c r="E210" s="92" t="n">
        <v>14</v>
      </c>
      <c r="F210" s="92" t="s">
        <v>23</v>
      </c>
      <c r="G210" s="72" t="n">
        <f aca="false">'По РЗ ПР ЦСР ВР 3'!F430</f>
        <v>15400</v>
      </c>
      <c r="H210" s="235"/>
    </row>
    <row r="211" customFormat="false" ht="150.75" hidden="true" customHeight="false" outlineLevel="0" collapsed="false">
      <c r="A211" s="188"/>
      <c r="B211" s="66" t="s">
        <v>536</v>
      </c>
      <c r="C211" s="93" t="s">
        <v>573</v>
      </c>
      <c r="D211" s="47" t="n">
        <v>500</v>
      </c>
      <c r="E211" s="92" t="n">
        <v>14</v>
      </c>
      <c r="F211" s="92" t="s">
        <v>23</v>
      </c>
      <c r="G211" s="72" t="n">
        <v>0</v>
      </c>
      <c r="H211" s="185" t="n">
        <f aca="false">+[1]УПРАВЛЕНИЕ!EP63+[1]УПРАВЛЕНИЕ!CM64+'[1]Социальная политика'!CH41+[1]Райбюджет!EP46+[1]Райбюджет!EP47</f>
        <v>30481.5341096</v>
      </c>
      <c r="I211" s="2" t="n">
        <f aca="false">+G211-H211</f>
        <v>-30481.5341096</v>
      </c>
    </row>
    <row r="212" customFormat="false" ht="38.25" hidden="false" customHeight="false" outlineLevel="0" collapsed="false">
      <c r="A212" s="203"/>
      <c r="B212" s="204" t="s">
        <v>513</v>
      </c>
      <c r="C212" s="205" t="s">
        <v>514</v>
      </c>
      <c r="D212" s="206"/>
      <c r="E212" s="206"/>
      <c r="F212" s="206"/>
      <c r="G212" s="207" t="n">
        <f aca="false">G213</f>
        <v>965.6</v>
      </c>
    </row>
    <row r="213" customFormat="false" ht="94.5" hidden="false" customHeight="false" outlineLevel="0" collapsed="false">
      <c r="A213" s="188"/>
      <c r="B213" s="66" t="s">
        <v>515</v>
      </c>
      <c r="C213" s="92" t="s">
        <v>516</v>
      </c>
      <c r="D213" s="47" t="n">
        <v>700</v>
      </c>
      <c r="E213" s="92" t="n">
        <v>13</v>
      </c>
      <c r="F213" s="92" t="s">
        <v>13</v>
      </c>
      <c r="G213" s="216" t="n">
        <f aca="false">'По РЗ ПР ЦСР ВР 3'!F411</f>
        <v>965.6</v>
      </c>
    </row>
    <row r="214" customFormat="false" ht="94.5" hidden="false" customHeight="false" outlineLevel="0" collapsed="false">
      <c r="A214" s="198" t="s">
        <v>623</v>
      </c>
      <c r="B214" s="231" t="s">
        <v>425</v>
      </c>
      <c r="C214" s="232" t="s">
        <v>426</v>
      </c>
      <c r="D214" s="232"/>
      <c r="E214" s="233"/>
      <c r="F214" s="233"/>
      <c r="G214" s="234" t="n">
        <f aca="false">+G216+G217</f>
        <v>2895.6</v>
      </c>
    </row>
    <row r="215" customFormat="false" ht="94.5" hidden="false" customHeight="false" outlineLevel="0" collapsed="false">
      <c r="A215" s="203"/>
      <c r="B215" s="204" t="s">
        <v>427</v>
      </c>
      <c r="C215" s="205" t="s">
        <v>428</v>
      </c>
      <c r="D215" s="206"/>
      <c r="E215" s="206"/>
      <c r="F215" s="206"/>
      <c r="G215" s="207" t="n">
        <f aca="false">G216+G217</f>
        <v>2895.6</v>
      </c>
    </row>
    <row r="216" customFormat="false" ht="150.75" hidden="false" customHeight="false" outlineLevel="0" collapsed="false">
      <c r="A216" s="188"/>
      <c r="B216" s="66" t="s">
        <v>429</v>
      </c>
      <c r="C216" s="93" t="s">
        <v>430</v>
      </c>
      <c r="D216" s="93" t="n">
        <v>300</v>
      </c>
      <c r="E216" s="47" t="n">
        <v>10</v>
      </c>
      <c r="F216" s="35" t="s">
        <v>13</v>
      </c>
      <c r="G216" s="217" t="n">
        <f aca="false">'По РЗ ПР ЦСР ВР 3'!F337</f>
        <v>2786.3</v>
      </c>
    </row>
    <row r="217" customFormat="false" ht="150.75" hidden="false" customHeight="false" outlineLevel="0" collapsed="false">
      <c r="A217" s="188"/>
      <c r="B217" s="66" t="s">
        <v>457</v>
      </c>
      <c r="C217" s="93" t="s">
        <v>458</v>
      </c>
      <c r="D217" s="93" t="n">
        <v>300</v>
      </c>
      <c r="E217" s="47" t="n">
        <v>10</v>
      </c>
      <c r="F217" s="35" t="s">
        <v>23</v>
      </c>
      <c r="G217" s="217" t="n">
        <f aca="false">'По РЗ ПР ЦСР ВР 3'!F364</f>
        <v>109.3</v>
      </c>
    </row>
    <row r="218" customFormat="false" ht="38.25" hidden="false" customHeight="false" outlineLevel="0" collapsed="false">
      <c r="A218" s="198" t="s">
        <v>624</v>
      </c>
      <c r="B218" s="231" t="s">
        <v>45</v>
      </c>
      <c r="C218" s="232" t="s">
        <v>46</v>
      </c>
      <c r="D218" s="232"/>
      <c r="E218" s="233"/>
      <c r="F218" s="233"/>
      <c r="G218" s="234" t="n">
        <f aca="false">+G220+G221+G222+G223</f>
        <v>4862.3</v>
      </c>
    </row>
    <row r="219" customFormat="false" ht="57" hidden="false" customHeight="false" outlineLevel="0" collapsed="false">
      <c r="A219" s="203"/>
      <c r="B219" s="204" t="s">
        <v>47</v>
      </c>
      <c r="C219" s="205" t="s">
        <v>48</v>
      </c>
      <c r="D219" s="206"/>
      <c r="E219" s="206"/>
      <c r="F219" s="206"/>
      <c r="G219" s="207" t="n">
        <f aca="false">G220+G221+G222</f>
        <v>4748.2</v>
      </c>
    </row>
    <row r="220" customFormat="false" ht="169.5" hidden="false" customHeight="false" outlineLevel="0" collapsed="false">
      <c r="A220" s="211"/>
      <c r="B220" s="44" t="s">
        <v>49</v>
      </c>
      <c r="C220" s="36" t="s">
        <v>50</v>
      </c>
      <c r="D220" s="36" t="n">
        <v>100</v>
      </c>
      <c r="E220" s="35" t="s">
        <v>13</v>
      </c>
      <c r="F220" s="35" t="s">
        <v>42</v>
      </c>
      <c r="G220" s="214" t="n">
        <f aca="false">'По РЗ ПР ЦСР ВР 3'!F41</f>
        <v>3929.4</v>
      </c>
    </row>
    <row r="221" customFormat="false" ht="132" hidden="false" customHeight="false" outlineLevel="0" collapsed="false">
      <c r="A221" s="211"/>
      <c r="B221" s="44" t="s">
        <v>51</v>
      </c>
      <c r="C221" s="36" t="s">
        <v>50</v>
      </c>
      <c r="D221" s="36" t="n">
        <v>200</v>
      </c>
      <c r="E221" s="35" t="s">
        <v>13</v>
      </c>
      <c r="F221" s="35" t="s">
        <v>42</v>
      </c>
      <c r="G221" s="214" t="n">
        <f aca="false">'По РЗ ПР ЦСР ВР 3'!F42</f>
        <v>818.8</v>
      </c>
    </row>
    <row r="222" customFormat="false" ht="113.25" hidden="true" customHeight="false" outlineLevel="0" collapsed="false">
      <c r="A222" s="211"/>
      <c r="B222" s="44" t="s">
        <v>52</v>
      </c>
      <c r="C222" s="36" t="s">
        <v>50</v>
      </c>
      <c r="D222" s="36" t="n">
        <v>800</v>
      </c>
      <c r="E222" s="35" t="s">
        <v>13</v>
      </c>
      <c r="F222" s="35" t="s">
        <v>42</v>
      </c>
      <c r="G222" s="214" t="n">
        <f aca="false">'По РЗ ПР ЦСР ВР 3'!F43</f>
        <v>0</v>
      </c>
      <c r="H222" s="142"/>
      <c r="I222" s="143"/>
    </row>
    <row r="223" customFormat="false" ht="38.25" hidden="false" customHeight="false" outlineLevel="0" collapsed="false">
      <c r="A223" s="203"/>
      <c r="B223" s="204" t="s">
        <v>80</v>
      </c>
      <c r="C223" s="205" t="s">
        <v>81</v>
      </c>
      <c r="D223" s="206"/>
      <c r="E223" s="206"/>
      <c r="F223" s="206"/>
      <c r="G223" s="207" t="n">
        <f aca="false">G224</f>
        <v>114.1</v>
      </c>
      <c r="H223" s="142"/>
      <c r="I223" s="143"/>
    </row>
    <row r="224" customFormat="false" ht="94.5" hidden="false" customHeight="false" outlineLevel="0" collapsed="false">
      <c r="A224" s="211"/>
      <c r="B224" s="44" t="s">
        <v>82</v>
      </c>
      <c r="C224" s="36" t="s">
        <v>83</v>
      </c>
      <c r="D224" s="36" t="n">
        <v>800</v>
      </c>
      <c r="E224" s="35" t="s">
        <v>13</v>
      </c>
      <c r="F224" s="35" t="s">
        <v>60</v>
      </c>
      <c r="G224" s="214" t="n">
        <f aca="false">'По РЗ ПР ЦСР ВР 3'!F68</f>
        <v>114.1</v>
      </c>
      <c r="H224" s="142"/>
      <c r="I224" s="143"/>
    </row>
    <row r="225" customFormat="false" ht="75.75" hidden="false" customHeight="false" outlineLevel="0" collapsed="false">
      <c r="A225" s="193" t="s">
        <v>625</v>
      </c>
      <c r="B225" s="237" t="s">
        <v>84</v>
      </c>
      <c r="C225" s="193" t="s">
        <v>85</v>
      </c>
      <c r="D225" s="154"/>
      <c r="E225" s="229"/>
      <c r="F225" s="229"/>
      <c r="G225" s="230" t="n">
        <f aca="false">+G226+G229+G238+G243</f>
        <v>39556.6</v>
      </c>
      <c r="H225" s="46" t="n">
        <f aca="false">'По РЗ ПР ЦСР ВР 3'!F69+'По РЗ ПР ЦСР ВР 3'!F83+'По РЗ ПР ЦСР ВР 3'!F117+'По РЗ ПР ЦСР ВР 3'!F158+'По РЗ ПР ЦСР ВР 3'!F188+'По РЗ ПР ЦСР ВР 3'!F270+'По РЗ ПР ЦСР ВР 3'!F339</f>
        <v>25632.8</v>
      </c>
      <c r="J225" s="46" t="n">
        <f aca="false">G225-H225</f>
        <v>13923.8</v>
      </c>
    </row>
    <row r="226" customFormat="false" ht="38.25" hidden="false" customHeight="false" outlineLevel="0" collapsed="false">
      <c r="A226" s="198" t="s">
        <v>626</v>
      </c>
      <c r="B226" s="238" t="s">
        <v>155</v>
      </c>
      <c r="C226" s="198" t="s">
        <v>156</v>
      </c>
      <c r="D226" s="232"/>
      <c r="E226" s="233"/>
      <c r="F226" s="233"/>
      <c r="G226" s="234" t="n">
        <f aca="false">G227</f>
        <v>102.4</v>
      </c>
      <c r="H226" s="1" t="n">
        <f aca="false">'По РЗ ПР ЦСР ВР 3'!F118</f>
        <v>102.4</v>
      </c>
    </row>
    <row r="227" customFormat="false" ht="38.25" hidden="false" customHeight="false" outlineLevel="0" collapsed="false">
      <c r="A227" s="203"/>
      <c r="B227" s="204" t="s">
        <v>157</v>
      </c>
      <c r="C227" s="205" t="s">
        <v>158</v>
      </c>
      <c r="D227" s="206"/>
      <c r="E227" s="206"/>
      <c r="F227" s="206"/>
      <c r="G227" s="207" t="n">
        <f aca="false">G228</f>
        <v>102.4</v>
      </c>
    </row>
    <row r="228" customFormat="false" ht="75.75" hidden="false" customHeight="false" outlineLevel="0" collapsed="false">
      <c r="A228" s="211"/>
      <c r="B228" s="44" t="s">
        <v>159</v>
      </c>
      <c r="C228" s="36" t="s">
        <v>160</v>
      </c>
      <c r="D228" s="36" t="n">
        <v>200</v>
      </c>
      <c r="E228" s="35" t="s">
        <v>31</v>
      </c>
      <c r="F228" s="35" t="s">
        <v>154</v>
      </c>
      <c r="G228" s="160" t="n">
        <f aca="false">'По РЗ ПР ЦСР ВР 3'!F120</f>
        <v>102.4</v>
      </c>
      <c r="J228" s="239"/>
    </row>
    <row r="229" customFormat="false" ht="57" hidden="false" customHeight="false" outlineLevel="0" collapsed="false">
      <c r="A229" s="198" t="s">
        <v>627</v>
      </c>
      <c r="B229" s="238" t="s">
        <v>263</v>
      </c>
      <c r="C229" s="198" t="s">
        <v>265</v>
      </c>
      <c r="D229" s="232"/>
      <c r="E229" s="233"/>
      <c r="F229" s="233"/>
      <c r="G229" s="234" t="n">
        <f aca="false">G230+G236+G234</f>
        <v>31245.3</v>
      </c>
      <c r="H229" s="1" t="n">
        <f aca="false">'По РЗ ПР ЦСР ВР 3'!F189+'По РЗ ПР ЦСР ВР 3'!F340</f>
        <v>17491.6</v>
      </c>
    </row>
    <row r="230" customFormat="false" ht="75.75" hidden="false" customHeight="false" outlineLevel="0" collapsed="false">
      <c r="A230" s="203"/>
      <c r="B230" s="204" t="s">
        <v>432</v>
      </c>
      <c r="C230" s="205" t="s">
        <v>568</v>
      </c>
      <c r="D230" s="206"/>
      <c r="E230" s="206"/>
      <c r="F230" s="206"/>
      <c r="G230" s="207" t="n">
        <f aca="false">G233+G231+G232</f>
        <v>17391.6</v>
      </c>
    </row>
    <row r="231" customFormat="false" ht="150.75" hidden="true" customHeight="false" outlineLevel="0" collapsed="false">
      <c r="A231" s="188"/>
      <c r="B231" s="66" t="s">
        <v>434</v>
      </c>
      <c r="C231" s="47" t="s">
        <v>435</v>
      </c>
      <c r="D231" s="47" t="n">
        <v>300</v>
      </c>
      <c r="E231" s="47" t="n">
        <v>10</v>
      </c>
      <c r="F231" s="35" t="s">
        <v>23</v>
      </c>
      <c r="G231" s="217" t="n">
        <f aca="false">'По РЗ ПР ЦСР ВР 3'!F342</f>
        <v>0</v>
      </c>
    </row>
    <row r="232" customFormat="false" ht="150.75" hidden="true" customHeight="false" outlineLevel="0" collapsed="false">
      <c r="A232" s="188"/>
      <c r="B232" s="66" t="s">
        <v>436</v>
      </c>
      <c r="C232" s="47" t="s">
        <v>437</v>
      </c>
      <c r="D232" s="47" t="n">
        <v>300</v>
      </c>
      <c r="E232" s="47" t="n">
        <v>10</v>
      </c>
      <c r="F232" s="35" t="s">
        <v>23</v>
      </c>
      <c r="G232" s="217" t="n">
        <f aca="false">'По РЗ ПР ЦСР ВР 3'!F343</f>
        <v>0</v>
      </c>
    </row>
    <row r="233" customFormat="false" ht="169.5" hidden="false" customHeight="false" outlineLevel="0" collapsed="false">
      <c r="A233" s="188"/>
      <c r="B233" s="66" t="s">
        <v>438</v>
      </c>
      <c r="C233" s="47" t="s">
        <v>439</v>
      </c>
      <c r="D233" s="47" t="n">
        <v>300</v>
      </c>
      <c r="E233" s="47" t="n">
        <v>10</v>
      </c>
      <c r="F233" s="35" t="s">
        <v>23</v>
      </c>
      <c r="G233" s="217" t="n">
        <f aca="false">'По РЗ ПР ЦСР ВР 3'!F344</f>
        <v>17391.6</v>
      </c>
    </row>
    <row r="234" customFormat="false" ht="57" hidden="false" customHeight="false" outlineLevel="0" collapsed="false">
      <c r="A234" s="203"/>
      <c r="B234" s="204" t="s">
        <v>277</v>
      </c>
      <c r="C234" s="205" t="s">
        <v>278</v>
      </c>
      <c r="D234" s="206"/>
      <c r="E234" s="206"/>
      <c r="F234" s="206"/>
      <c r="G234" s="207" t="n">
        <f aca="false">G235</f>
        <v>13753.7</v>
      </c>
    </row>
    <row r="235" customFormat="false" ht="132" hidden="false" customHeight="false" outlineLevel="0" collapsed="false">
      <c r="A235" s="211"/>
      <c r="B235" s="66" t="s">
        <v>279</v>
      </c>
      <c r="C235" s="47" t="s">
        <v>280</v>
      </c>
      <c r="D235" s="47" t="n">
        <v>500</v>
      </c>
      <c r="E235" s="35" t="s">
        <v>154</v>
      </c>
      <c r="F235" s="35" t="s">
        <v>154</v>
      </c>
      <c r="G235" s="216" t="n">
        <f aca="false">'Ведомст.стр-ра 4'!G396</f>
        <v>13753.7</v>
      </c>
    </row>
    <row r="236" customFormat="false" ht="38.25" hidden="false" customHeight="false" outlineLevel="0" collapsed="false">
      <c r="A236" s="203"/>
      <c r="B236" s="204" t="s">
        <v>266</v>
      </c>
      <c r="C236" s="205" t="s">
        <v>267</v>
      </c>
      <c r="D236" s="206"/>
      <c r="E236" s="206"/>
      <c r="F236" s="206"/>
      <c r="G236" s="207" t="n">
        <f aca="false">G237</f>
        <v>100</v>
      </c>
    </row>
    <row r="237" customFormat="false" ht="132" hidden="false" customHeight="false" outlineLevel="0" collapsed="false">
      <c r="A237" s="211"/>
      <c r="B237" s="66" t="s">
        <v>268</v>
      </c>
      <c r="C237" s="47" t="s">
        <v>269</v>
      </c>
      <c r="D237" s="47" t="n">
        <v>500</v>
      </c>
      <c r="E237" s="35" t="s">
        <v>154</v>
      </c>
      <c r="F237" s="35" t="s">
        <v>23</v>
      </c>
      <c r="G237" s="216" t="n">
        <f aca="false">'По РЗ ПР ЦСР ВР 3'!F191</f>
        <v>100</v>
      </c>
    </row>
    <row r="238" customFormat="false" ht="38.25" hidden="false" customHeight="false" outlineLevel="0" collapsed="false">
      <c r="A238" s="198" t="s">
        <v>628</v>
      </c>
      <c r="B238" s="238" t="s">
        <v>86</v>
      </c>
      <c r="C238" s="198" t="s">
        <v>87</v>
      </c>
      <c r="D238" s="232"/>
      <c r="E238" s="233"/>
      <c r="F238" s="233"/>
      <c r="G238" s="234" t="n">
        <f aca="false">G239</f>
        <v>996.2</v>
      </c>
      <c r="H238" s="185" t="n">
        <f aca="false">'По РЗ ПР ЦСР ВР 3'!F70+'По РЗ ПР ЦСР ВР 3'!F159</f>
        <v>996.2</v>
      </c>
      <c r="I238" s="2" t="n">
        <f aca="false">+G238-H238</f>
        <v>0</v>
      </c>
    </row>
    <row r="239" customFormat="false" ht="57" hidden="false" customHeight="false" outlineLevel="0" collapsed="false">
      <c r="A239" s="203"/>
      <c r="B239" s="204" t="s">
        <v>88</v>
      </c>
      <c r="C239" s="205" t="s">
        <v>89</v>
      </c>
      <c r="D239" s="206"/>
      <c r="E239" s="206"/>
      <c r="F239" s="206"/>
      <c r="G239" s="207" t="n">
        <f aca="false">G240+G242+G241</f>
        <v>996.2</v>
      </c>
    </row>
    <row r="240" customFormat="false" ht="132" hidden="false" customHeight="false" outlineLevel="0" collapsed="false">
      <c r="A240" s="211"/>
      <c r="B240" s="66" t="s">
        <v>90</v>
      </c>
      <c r="C240" s="47" t="s">
        <v>91</v>
      </c>
      <c r="D240" s="47" t="n">
        <v>200</v>
      </c>
      <c r="E240" s="35" t="s">
        <v>13</v>
      </c>
      <c r="F240" s="35" t="s">
        <v>60</v>
      </c>
      <c r="G240" s="216" t="n">
        <f aca="false">'По РЗ ПР ЦСР ВР 3'!F72</f>
        <v>750.7</v>
      </c>
    </row>
    <row r="241" customFormat="false" ht="113.25" hidden="true" customHeight="false" outlineLevel="0" collapsed="false">
      <c r="A241" s="211"/>
      <c r="B241" s="66" t="s">
        <v>222</v>
      </c>
      <c r="C241" s="47" t="s">
        <v>223</v>
      </c>
      <c r="D241" s="47" t="n">
        <v>500</v>
      </c>
      <c r="E241" s="35" t="s">
        <v>31</v>
      </c>
      <c r="F241" s="35" t="s">
        <v>197</v>
      </c>
      <c r="G241" s="216" t="n">
        <f aca="false">'По РЗ ПР ЦСР ВР 3'!F161</f>
        <v>0</v>
      </c>
    </row>
    <row r="242" customFormat="false" ht="132" hidden="false" customHeight="false" outlineLevel="0" collapsed="false">
      <c r="A242" s="188"/>
      <c r="B242" s="66" t="s">
        <v>224</v>
      </c>
      <c r="C242" s="36" t="s">
        <v>223</v>
      </c>
      <c r="D242" s="36" t="n">
        <v>200</v>
      </c>
      <c r="E242" s="35" t="s">
        <v>31</v>
      </c>
      <c r="F242" s="35" t="s">
        <v>197</v>
      </c>
      <c r="G242" s="216" t="n">
        <f aca="false">'По РЗ ПР ЦСР ВР 3'!F162</f>
        <v>245.5</v>
      </c>
    </row>
    <row r="243" customFormat="false" ht="75.75" hidden="false" customHeight="false" outlineLevel="0" collapsed="false">
      <c r="A243" s="198" t="s">
        <v>629</v>
      </c>
      <c r="B243" s="238" t="s">
        <v>102</v>
      </c>
      <c r="C243" s="198" t="s">
        <v>103</v>
      </c>
      <c r="D243" s="232"/>
      <c r="E243" s="233"/>
      <c r="F243" s="233"/>
      <c r="G243" s="234" t="n">
        <f aca="false">G244+G250+G255</f>
        <v>7212.7</v>
      </c>
      <c r="H243" s="46" t="n">
        <f aca="false">'По РЗ ПР ЦСР ВР 3'!F84+'По РЗ ПР ЦСР ВР 3'!F121+'По РЗ ПР ЦСР ВР 3'!F271</f>
        <v>7042.6</v>
      </c>
      <c r="J243" s="46" t="n">
        <f aca="false">G243-H243</f>
        <v>170.1</v>
      </c>
    </row>
    <row r="244" customFormat="false" ht="57" hidden="false" customHeight="false" outlineLevel="0" collapsed="false">
      <c r="A244" s="203"/>
      <c r="B244" s="204" t="s">
        <v>161</v>
      </c>
      <c r="C244" s="205" t="s">
        <v>162</v>
      </c>
      <c r="D244" s="206"/>
      <c r="E244" s="206"/>
      <c r="F244" s="206"/>
      <c r="G244" s="207" t="n">
        <f aca="false">G245+G246+G247+G248+G249</f>
        <v>4373.4</v>
      </c>
      <c r="H244" s="1" t="n">
        <f aca="false">'По РЗ ПР ЦСР ВР 3'!F122</f>
        <v>4166.9</v>
      </c>
    </row>
    <row r="245" customFormat="false" ht="244.5" hidden="false" customHeight="false" outlineLevel="0" collapsed="false">
      <c r="A245" s="188"/>
      <c r="B245" s="66" t="s">
        <v>163</v>
      </c>
      <c r="C245" s="47" t="s">
        <v>164</v>
      </c>
      <c r="D245" s="47" t="n">
        <v>100</v>
      </c>
      <c r="E245" s="35" t="s">
        <v>31</v>
      </c>
      <c r="F245" s="35" t="s">
        <v>154</v>
      </c>
      <c r="G245" s="216" t="n">
        <f aca="false">'По РЗ ПР ЦСР ВР 3'!F123</f>
        <v>3901</v>
      </c>
    </row>
    <row r="246" customFormat="false" ht="207" hidden="false" customHeight="false" outlineLevel="0" collapsed="false">
      <c r="A246" s="188"/>
      <c r="B246" s="66" t="s">
        <v>165</v>
      </c>
      <c r="C246" s="47" t="s">
        <v>164</v>
      </c>
      <c r="D246" s="47" t="n">
        <v>200</v>
      </c>
      <c r="E246" s="35" t="s">
        <v>31</v>
      </c>
      <c r="F246" s="35" t="s">
        <v>154</v>
      </c>
      <c r="G246" s="216" t="n">
        <f aca="false">'По РЗ ПР ЦСР ВР 3'!F124</f>
        <v>262.7</v>
      </c>
    </row>
    <row r="247" customFormat="false" ht="188.25" hidden="false" customHeight="false" outlineLevel="0" collapsed="false">
      <c r="A247" s="188"/>
      <c r="B247" s="66" t="s">
        <v>166</v>
      </c>
      <c r="C247" s="47" t="s">
        <v>164</v>
      </c>
      <c r="D247" s="47" t="n">
        <v>800</v>
      </c>
      <c r="E247" s="35" t="s">
        <v>31</v>
      </c>
      <c r="F247" s="35" t="s">
        <v>154</v>
      </c>
      <c r="G247" s="216" t="n">
        <f aca="false">'По РЗ ПР ЦСР ВР 3'!F125</f>
        <v>3.2</v>
      </c>
    </row>
    <row r="248" customFormat="false" ht="169.5" hidden="false" customHeight="false" outlineLevel="0" collapsed="false">
      <c r="A248" s="188"/>
      <c r="B248" s="66" t="s">
        <v>421</v>
      </c>
      <c r="C248" s="47" t="s">
        <v>422</v>
      </c>
      <c r="D248" s="47" t="n">
        <v>200</v>
      </c>
      <c r="E248" s="35" t="s">
        <v>397</v>
      </c>
      <c r="F248" s="35" t="s">
        <v>13</v>
      </c>
      <c r="G248" s="216" t="n">
        <f aca="false">'Ведомст.стр-ра 4'!G408</f>
        <v>68</v>
      </c>
    </row>
    <row r="249" customFormat="false" ht="188.25" hidden="false" customHeight="false" outlineLevel="0" collapsed="false">
      <c r="A249" s="188"/>
      <c r="B249" s="66" t="s">
        <v>440</v>
      </c>
      <c r="C249" s="47" t="s">
        <v>164</v>
      </c>
      <c r="D249" s="47" t="n">
        <v>300</v>
      </c>
      <c r="E249" s="35" t="s">
        <v>481</v>
      </c>
      <c r="F249" s="35" t="s">
        <v>23</v>
      </c>
      <c r="G249" s="216" t="n">
        <f aca="false">'Ведомст.стр-ра 4'!G419</f>
        <v>138.5</v>
      </c>
    </row>
    <row r="250" customFormat="false" ht="38.25" hidden="false" customHeight="false" outlineLevel="0" collapsed="false">
      <c r="A250" s="203"/>
      <c r="B250" s="204" t="s">
        <v>104</v>
      </c>
      <c r="C250" s="205" t="s">
        <v>105</v>
      </c>
      <c r="D250" s="206"/>
      <c r="E250" s="206"/>
      <c r="F250" s="206"/>
      <c r="G250" s="207" t="n">
        <f aca="false">G252+G253+G254+G251</f>
        <v>2839.3</v>
      </c>
      <c r="H250" s="46" t="n">
        <f aca="false">'По РЗ ПР ЦСР ВР 3'!F85+'По РЗ ПР ЦСР ВР 3'!F272</f>
        <v>776.6</v>
      </c>
    </row>
    <row r="251" customFormat="false" ht="169.5" hidden="false" customHeight="false" outlineLevel="0" collapsed="false">
      <c r="A251" s="211"/>
      <c r="B251" s="66" t="s">
        <v>106</v>
      </c>
      <c r="C251" s="47" t="s">
        <v>108</v>
      </c>
      <c r="D251" s="47" t="n">
        <v>500</v>
      </c>
      <c r="E251" s="35" t="s">
        <v>13</v>
      </c>
      <c r="F251" s="35" t="s">
        <v>60</v>
      </c>
      <c r="G251" s="216" t="n">
        <f aca="false">'По РЗ ПР ЦСР ВР 3'!F86</f>
        <v>32.3</v>
      </c>
    </row>
    <row r="252" customFormat="false" ht="188.25" hidden="false" customHeight="false" outlineLevel="0" collapsed="false">
      <c r="A252" s="211"/>
      <c r="B252" s="66" t="s">
        <v>109</v>
      </c>
      <c r="C252" s="47" t="s">
        <v>108</v>
      </c>
      <c r="D252" s="47" t="n">
        <v>600</v>
      </c>
      <c r="E252" s="35" t="s">
        <v>13</v>
      </c>
      <c r="F252" s="35" t="s">
        <v>60</v>
      </c>
      <c r="G252" s="216" t="n">
        <f aca="false">'По РЗ ПР ЦСР ВР 3'!F87</f>
        <v>707.9</v>
      </c>
    </row>
    <row r="253" customFormat="false" ht="188.25" hidden="false" customHeight="false" outlineLevel="0" collapsed="false">
      <c r="A253" s="188"/>
      <c r="B253" s="66" t="s">
        <v>167</v>
      </c>
      <c r="C253" s="47" t="s">
        <v>108</v>
      </c>
      <c r="D253" s="47" t="n">
        <v>600</v>
      </c>
      <c r="E253" s="35" t="s">
        <v>31</v>
      </c>
      <c r="F253" s="35" t="s">
        <v>154</v>
      </c>
      <c r="G253" s="216" t="n">
        <f aca="false">'По РЗ ПР ЦСР ВР 3'!F127</f>
        <v>2099.1</v>
      </c>
    </row>
    <row r="254" customFormat="false" ht="188.25" hidden="true" customHeight="false" outlineLevel="0" collapsed="false">
      <c r="A254" s="188"/>
      <c r="B254" s="66" t="s">
        <v>167</v>
      </c>
      <c r="C254" s="47" t="s">
        <v>108</v>
      </c>
      <c r="D254" s="47" t="n">
        <v>200</v>
      </c>
      <c r="E254" s="35" t="s">
        <v>282</v>
      </c>
      <c r="F254" s="35" t="s">
        <v>154</v>
      </c>
      <c r="G254" s="216" t="n">
        <v>0</v>
      </c>
    </row>
    <row r="255" customFormat="false" ht="19.5" hidden="true" customHeight="false" outlineLevel="0" collapsed="false">
      <c r="A255" s="203"/>
      <c r="B255" s="204" t="s">
        <v>168</v>
      </c>
      <c r="C255" s="205" t="s">
        <v>169</v>
      </c>
      <c r="D255" s="206"/>
      <c r="E255" s="206"/>
      <c r="F255" s="206"/>
      <c r="G255" s="207" t="n">
        <f aca="false">G256</f>
        <v>0</v>
      </c>
    </row>
    <row r="256" customFormat="false" ht="188.25" hidden="true" customHeight="false" outlineLevel="0" collapsed="false">
      <c r="A256" s="211"/>
      <c r="B256" s="66" t="s">
        <v>170</v>
      </c>
      <c r="C256" s="47" t="s">
        <v>171</v>
      </c>
      <c r="D256" s="47" t="n">
        <v>200</v>
      </c>
      <c r="E256" s="35" t="s">
        <v>31</v>
      </c>
      <c r="F256" s="35" t="s">
        <v>154</v>
      </c>
      <c r="G256" s="216" t="n">
        <f aca="false">'По РЗ ПР ЦСР ВР 3'!F129</f>
        <v>0</v>
      </c>
    </row>
    <row r="257" customFormat="false" ht="38.25" hidden="false" customHeight="false" outlineLevel="0" collapsed="false">
      <c r="A257" s="193" t="s">
        <v>630</v>
      </c>
      <c r="B257" s="237" t="s">
        <v>225</v>
      </c>
      <c r="C257" s="176" t="s">
        <v>226</v>
      </c>
      <c r="D257" s="176"/>
      <c r="E257" s="137"/>
      <c r="F257" s="137"/>
      <c r="G257" s="240" t="n">
        <f aca="false">+G258+G261+G264</f>
        <v>119.8</v>
      </c>
    </row>
    <row r="258" customFormat="false" ht="38.25" hidden="false" customHeight="false" outlineLevel="0" collapsed="false">
      <c r="A258" s="198" t="s">
        <v>631</v>
      </c>
      <c r="B258" s="238" t="s">
        <v>234</v>
      </c>
      <c r="C258" s="200" t="s">
        <v>235</v>
      </c>
      <c r="D258" s="200"/>
      <c r="E258" s="210"/>
      <c r="F258" s="210"/>
      <c r="G258" s="241" t="n">
        <f aca="false">G259</f>
        <v>59.8</v>
      </c>
    </row>
    <row r="259" customFormat="false" ht="57" hidden="false" customHeight="false" outlineLevel="0" collapsed="false">
      <c r="A259" s="203"/>
      <c r="B259" s="204" t="s">
        <v>236</v>
      </c>
      <c r="C259" s="205" t="s">
        <v>237</v>
      </c>
      <c r="D259" s="206"/>
      <c r="E259" s="206"/>
      <c r="F259" s="206"/>
      <c r="G259" s="207" t="n">
        <f aca="false">G260</f>
        <v>59.8</v>
      </c>
    </row>
    <row r="260" customFormat="false" ht="75.75" hidden="false" customHeight="false" outlineLevel="0" collapsed="false">
      <c r="A260" s="188"/>
      <c r="B260" s="66" t="s">
        <v>238</v>
      </c>
      <c r="C260" s="93" t="s">
        <v>239</v>
      </c>
      <c r="D260" s="47" t="n">
        <v>500</v>
      </c>
      <c r="E260" s="92" t="s">
        <v>31</v>
      </c>
      <c r="F260" s="92" t="s">
        <v>197</v>
      </c>
      <c r="G260" s="72" t="n">
        <f aca="false">'По РЗ ПР ЦСР ВР 3'!F170</f>
        <v>59.8</v>
      </c>
    </row>
    <row r="261" customFormat="false" ht="38.25" hidden="false" customHeight="false" outlineLevel="0" collapsed="false">
      <c r="A261" s="198" t="s">
        <v>632</v>
      </c>
      <c r="B261" s="238" t="s">
        <v>227</v>
      </c>
      <c r="C261" s="200" t="s">
        <v>228</v>
      </c>
      <c r="D261" s="200"/>
      <c r="E261" s="210"/>
      <c r="F261" s="210"/>
      <c r="G261" s="241" t="n">
        <f aca="false">+G263</f>
        <v>60</v>
      </c>
    </row>
    <row r="262" customFormat="false" ht="38.25" hidden="false" customHeight="false" outlineLevel="0" collapsed="false">
      <c r="A262" s="203"/>
      <c r="B262" s="204" t="s">
        <v>229</v>
      </c>
      <c r="C262" s="205" t="s">
        <v>230</v>
      </c>
      <c r="D262" s="206"/>
      <c r="E262" s="206"/>
      <c r="F262" s="206"/>
      <c r="G262" s="207" t="n">
        <f aca="false">G263</f>
        <v>60</v>
      </c>
    </row>
    <row r="263" customFormat="false" ht="94.5" hidden="false" customHeight="false" outlineLevel="0" collapsed="false">
      <c r="A263" s="188"/>
      <c r="B263" s="66" t="s">
        <v>231</v>
      </c>
      <c r="C263" s="35" t="s">
        <v>232</v>
      </c>
      <c r="D263" s="35" t="s">
        <v>233</v>
      </c>
      <c r="E263" s="35" t="s">
        <v>31</v>
      </c>
      <c r="F263" s="36" t="n">
        <v>12</v>
      </c>
      <c r="G263" s="209" t="n">
        <f aca="false">'По РЗ ПР ЦСР ВР 3'!F166</f>
        <v>60</v>
      </c>
    </row>
    <row r="264" customFormat="false" ht="38.25" hidden="true" customHeight="false" outlineLevel="0" collapsed="false">
      <c r="A264" s="198" t="s">
        <v>633</v>
      </c>
      <c r="B264" s="238" t="s">
        <v>634</v>
      </c>
      <c r="C264" s="200" t="s">
        <v>635</v>
      </c>
      <c r="D264" s="200"/>
      <c r="E264" s="210"/>
      <c r="F264" s="210"/>
      <c r="G264" s="241"/>
      <c r="H264" s="235" t="n">
        <f aca="false">+'[1]НАЦИОНАЛЬНАЯ ЭКОНОМИКА'!EP44</f>
        <v>115</v>
      </c>
      <c r="I264" s="2" t="n">
        <f aca="false">+G264-H264</f>
        <v>-115</v>
      </c>
    </row>
    <row r="265" customFormat="false" ht="75.75" hidden="false" customHeight="false" outlineLevel="0" collapsed="false">
      <c r="A265" s="193" t="s">
        <v>636</v>
      </c>
      <c r="B265" s="237" t="s">
        <v>118</v>
      </c>
      <c r="C265" s="176" t="s">
        <v>119</v>
      </c>
      <c r="D265" s="176"/>
      <c r="E265" s="137"/>
      <c r="F265" s="137"/>
      <c r="G265" s="240" t="n">
        <f aca="false">+G266+G270+G273</f>
        <v>2517.5</v>
      </c>
    </row>
    <row r="266" customFormat="false" ht="38.25" hidden="false" customHeight="false" outlineLevel="0" collapsed="false">
      <c r="A266" s="198" t="s">
        <v>637</v>
      </c>
      <c r="B266" s="238" t="s">
        <v>120</v>
      </c>
      <c r="C266" s="200" t="s">
        <v>121</v>
      </c>
      <c r="D266" s="200"/>
      <c r="E266" s="210"/>
      <c r="F266" s="210"/>
      <c r="G266" s="241" t="n">
        <f aca="false">G267</f>
        <v>269.3</v>
      </c>
    </row>
    <row r="267" customFormat="false" ht="38.25" hidden="false" customHeight="false" outlineLevel="0" collapsed="false">
      <c r="A267" s="203"/>
      <c r="B267" s="204" t="s">
        <v>122</v>
      </c>
      <c r="C267" s="205" t="s">
        <v>123</v>
      </c>
      <c r="D267" s="206"/>
      <c r="E267" s="206"/>
      <c r="F267" s="206"/>
      <c r="G267" s="207" t="n">
        <f aca="false">G269+G268</f>
        <v>269.3</v>
      </c>
    </row>
    <row r="268" customFormat="false" ht="188.25" hidden="false" customHeight="false" outlineLevel="0" collapsed="false">
      <c r="A268" s="188"/>
      <c r="B268" s="34" t="s">
        <v>124</v>
      </c>
      <c r="C268" s="36" t="s">
        <v>125</v>
      </c>
      <c r="D268" s="36" t="n">
        <v>200</v>
      </c>
      <c r="E268" s="35" t="s">
        <v>23</v>
      </c>
      <c r="F268" s="35" t="s">
        <v>117</v>
      </c>
      <c r="G268" s="209" t="n">
        <f aca="false">'По РЗ ПР ЦСР ВР 3'!F100</f>
        <v>200</v>
      </c>
    </row>
    <row r="269" customFormat="false" ht="113.25" hidden="false" customHeight="false" outlineLevel="0" collapsed="false">
      <c r="A269" s="188"/>
      <c r="B269" s="34" t="s">
        <v>126</v>
      </c>
      <c r="C269" s="36" t="s">
        <v>127</v>
      </c>
      <c r="D269" s="36" t="n">
        <v>500</v>
      </c>
      <c r="E269" s="35" t="s">
        <v>23</v>
      </c>
      <c r="F269" s="35" t="s">
        <v>117</v>
      </c>
      <c r="G269" s="209" t="n">
        <f aca="false">'По РЗ ПР ЦСР ВР 3'!F101</f>
        <v>69.3</v>
      </c>
    </row>
    <row r="270" customFormat="false" ht="19.5" hidden="true" customHeight="false" outlineLevel="0" collapsed="false">
      <c r="A270" s="242" t="s">
        <v>638</v>
      </c>
      <c r="B270" s="238" t="s">
        <v>128</v>
      </c>
      <c r="C270" s="200" t="s">
        <v>129</v>
      </c>
      <c r="D270" s="200"/>
      <c r="E270" s="210"/>
      <c r="F270" s="210"/>
      <c r="G270" s="241" t="n">
        <f aca="false">G271</f>
        <v>0</v>
      </c>
    </row>
    <row r="271" customFormat="false" ht="38.25" hidden="true" customHeight="false" outlineLevel="0" collapsed="false">
      <c r="A271" s="203"/>
      <c r="B271" s="204" t="s">
        <v>130</v>
      </c>
      <c r="C271" s="205" t="s">
        <v>131</v>
      </c>
      <c r="D271" s="206"/>
      <c r="E271" s="206"/>
      <c r="F271" s="206"/>
      <c r="G271" s="207" t="n">
        <f aca="false">G272</f>
        <v>0</v>
      </c>
    </row>
    <row r="272" customFormat="false" ht="113.25" hidden="true" customHeight="false" outlineLevel="0" collapsed="false">
      <c r="A272" s="188"/>
      <c r="B272" s="34" t="s">
        <v>132</v>
      </c>
      <c r="C272" s="36" t="s">
        <v>133</v>
      </c>
      <c r="D272" s="36" t="n">
        <v>200</v>
      </c>
      <c r="E272" s="35" t="s">
        <v>23</v>
      </c>
      <c r="F272" s="35" t="s">
        <v>117</v>
      </c>
      <c r="G272" s="209" t="n">
        <v>0</v>
      </c>
    </row>
    <row r="273" customFormat="false" ht="57" hidden="false" customHeight="false" outlineLevel="0" collapsed="false">
      <c r="A273" s="198" t="s">
        <v>639</v>
      </c>
      <c r="B273" s="238" t="s">
        <v>134</v>
      </c>
      <c r="C273" s="200" t="s">
        <v>565</v>
      </c>
      <c r="D273" s="200"/>
      <c r="E273" s="210"/>
      <c r="F273" s="210"/>
      <c r="G273" s="241" t="n">
        <f aca="false">G274</f>
        <v>2248.2</v>
      </c>
      <c r="H273" s="185" t="n">
        <f aca="false">+'[1]Национальная безопасность'!EP7</f>
        <v>2719.1775511925</v>
      </c>
      <c r="I273" s="186" t="n">
        <f aca="false">+G273-H273</f>
        <v>-470.9775511925</v>
      </c>
    </row>
    <row r="274" customFormat="false" ht="57" hidden="false" customHeight="false" outlineLevel="0" collapsed="false">
      <c r="A274" s="203"/>
      <c r="B274" s="204" t="s">
        <v>136</v>
      </c>
      <c r="C274" s="243" t="s">
        <v>137</v>
      </c>
      <c r="D274" s="206"/>
      <c r="E274" s="206"/>
      <c r="F274" s="206"/>
      <c r="G274" s="207" t="n">
        <f aca="false">G275+G276+G277</f>
        <v>2248.2</v>
      </c>
    </row>
    <row r="275" customFormat="false" ht="188.25" hidden="false" customHeight="false" outlineLevel="0" collapsed="false">
      <c r="A275" s="188"/>
      <c r="B275" s="34" t="s">
        <v>640</v>
      </c>
      <c r="C275" s="36" t="s">
        <v>139</v>
      </c>
      <c r="D275" s="36" t="n">
        <v>100</v>
      </c>
      <c r="E275" s="35" t="s">
        <v>23</v>
      </c>
      <c r="F275" s="35" t="s">
        <v>117</v>
      </c>
      <c r="G275" s="209" t="n">
        <f aca="false">'По РЗ ПР ЦСР ВР 3'!F107</f>
        <v>2205.6</v>
      </c>
    </row>
    <row r="276" customFormat="false" ht="150.75" hidden="false" customHeight="false" outlineLevel="0" collapsed="false">
      <c r="A276" s="188"/>
      <c r="B276" s="34" t="s">
        <v>140</v>
      </c>
      <c r="C276" s="36" t="s">
        <v>139</v>
      </c>
      <c r="D276" s="36" t="n">
        <v>200</v>
      </c>
      <c r="E276" s="35" t="s">
        <v>23</v>
      </c>
      <c r="F276" s="35" t="s">
        <v>117</v>
      </c>
      <c r="G276" s="209" t="n">
        <f aca="false">'По РЗ ПР ЦСР ВР 3'!F108</f>
        <v>42.6</v>
      </c>
    </row>
    <row r="277" customFormat="false" ht="132" hidden="true" customHeight="false" outlineLevel="0" collapsed="false">
      <c r="A277" s="188"/>
      <c r="B277" s="34" t="s">
        <v>141</v>
      </c>
      <c r="C277" s="36" t="s">
        <v>139</v>
      </c>
      <c r="D277" s="36" t="n">
        <v>800</v>
      </c>
      <c r="E277" s="35" t="s">
        <v>23</v>
      </c>
      <c r="F277" s="35" t="s">
        <v>117</v>
      </c>
      <c r="G277" s="209" t="n">
        <f aca="false">'По РЗ ПР ЦСР ВР 3'!F109</f>
        <v>0</v>
      </c>
    </row>
    <row r="278" customFormat="false" ht="57" hidden="true" customHeight="false" outlineLevel="0" collapsed="false">
      <c r="A278" s="193" t="s">
        <v>641</v>
      </c>
      <c r="B278" s="237" t="s">
        <v>144</v>
      </c>
      <c r="C278" s="176" t="s">
        <v>145</v>
      </c>
      <c r="D278" s="176"/>
      <c r="E278" s="137"/>
      <c r="F278" s="137"/>
      <c r="G278" s="240" t="n">
        <f aca="false">G279</f>
        <v>0</v>
      </c>
    </row>
    <row r="279" customFormat="false" ht="38.25" hidden="true" customHeight="false" outlineLevel="0" collapsed="false">
      <c r="A279" s="203"/>
      <c r="B279" s="204" t="s">
        <v>146</v>
      </c>
      <c r="C279" s="243"/>
      <c r="D279" s="206"/>
      <c r="E279" s="206"/>
      <c r="F279" s="206"/>
      <c r="G279" s="207" t="n">
        <f aca="false">G280+G281</f>
        <v>0</v>
      </c>
    </row>
    <row r="280" customFormat="false" ht="113.25" hidden="true" customHeight="false" outlineLevel="0" collapsed="false">
      <c r="A280" s="188"/>
      <c r="B280" s="34" t="s">
        <v>148</v>
      </c>
      <c r="C280" s="36" t="s">
        <v>149</v>
      </c>
      <c r="D280" s="36" t="n">
        <v>500</v>
      </c>
      <c r="E280" s="35" t="s">
        <v>23</v>
      </c>
      <c r="F280" s="35" t="s">
        <v>143</v>
      </c>
      <c r="G280" s="209" t="n">
        <f aca="false">'По РЗ ПР ЦСР ВР 3'!F113</f>
        <v>0</v>
      </c>
    </row>
    <row r="281" customFormat="false" ht="75.75" hidden="true" customHeight="false" outlineLevel="0" collapsed="false">
      <c r="A281" s="188"/>
      <c r="B281" s="34" t="s">
        <v>150</v>
      </c>
      <c r="C281" s="36" t="s">
        <v>151</v>
      </c>
      <c r="D281" s="36" t="n">
        <v>500</v>
      </c>
      <c r="E281" s="35" t="s">
        <v>23</v>
      </c>
      <c r="F281" s="35" t="s">
        <v>143</v>
      </c>
      <c r="G281" s="209" t="n">
        <f aca="false">'По РЗ ПР ЦСР ВР 3'!F114</f>
        <v>0</v>
      </c>
    </row>
    <row r="282" customFormat="false" ht="38.25" hidden="false" customHeight="false" outlineLevel="0" collapsed="false">
      <c r="A282" s="193" t="s">
        <v>642</v>
      </c>
      <c r="B282" s="237" t="s">
        <v>173</v>
      </c>
      <c r="C282" s="176" t="s">
        <v>174</v>
      </c>
      <c r="D282" s="176"/>
      <c r="E282" s="137"/>
      <c r="F282" s="137"/>
      <c r="G282" s="240" t="n">
        <f aca="false">+G283+G284</f>
        <v>113421.7</v>
      </c>
    </row>
    <row r="283" customFormat="false" ht="57" hidden="true" customHeight="false" outlineLevel="0" collapsed="false">
      <c r="A283" s="198" t="s">
        <v>643</v>
      </c>
      <c r="B283" s="238" t="s">
        <v>644</v>
      </c>
      <c r="C283" s="200"/>
      <c r="D283" s="200"/>
      <c r="E283" s="210"/>
      <c r="F283" s="210"/>
      <c r="G283" s="241"/>
    </row>
    <row r="284" customFormat="false" ht="38.25" hidden="false" customHeight="false" outlineLevel="0" collapsed="false">
      <c r="A284" s="198" t="s">
        <v>645</v>
      </c>
      <c r="B284" s="238" t="s">
        <v>175</v>
      </c>
      <c r="C284" s="200"/>
      <c r="D284" s="200"/>
      <c r="E284" s="210"/>
      <c r="F284" s="210"/>
      <c r="G284" s="241" t="n">
        <f aca="false">G285+G289</f>
        <v>113421.7</v>
      </c>
    </row>
    <row r="285" customFormat="false" ht="19.5" hidden="false" customHeight="false" outlineLevel="0" collapsed="false">
      <c r="A285" s="203"/>
      <c r="B285" s="204" t="s">
        <v>177</v>
      </c>
      <c r="C285" s="243" t="s">
        <v>180</v>
      </c>
      <c r="D285" s="206"/>
      <c r="E285" s="206"/>
      <c r="F285" s="206"/>
      <c r="G285" s="207" t="n">
        <f aca="false">G286+G288+G287</f>
        <v>59591.9</v>
      </c>
    </row>
    <row r="286" customFormat="false" ht="132" hidden="false" customHeight="false" outlineLevel="0" collapsed="false">
      <c r="A286" s="188"/>
      <c r="B286" s="34" t="s">
        <v>181</v>
      </c>
      <c r="C286" s="36" t="s">
        <v>182</v>
      </c>
      <c r="D286" s="36" t="n">
        <v>500</v>
      </c>
      <c r="E286" s="35" t="s">
        <v>31</v>
      </c>
      <c r="F286" s="35" t="s">
        <v>117</v>
      </c>
      <c r="G286" s="209" t="n">
        <f aca="false">'По РЗ ПР ЦСР ВР 3'!F134</f>
        <v>48288.3</v>
      </c>
    </row>
    <row r="287" customFormat="false" ht="94.5" hidden="false" customHeight="false" outlineLevel="0" collapsed="false">
      <c r="A287" s="188"/>
      <c r="B287" s="34" t="s">
        <v>183</v>
      </c>
      <c r="C287" s="36" t="s">
        <v>184</v>
      </c>
      <c r="D287" s="36" t="n">
        <v>500</v>
      </c>
      <c r="E287" s="35" t="s">
        <v>31</v>
      </c>
      <c r="F287" s="35" t="s">
        <v>117</v>
      </c>
      <c r="G287" s="209" t="n">
        <f aca="false">'Ведомст.стр-ра 4'!G75</f>
        <v>2000</v>
      </c>
    </row>
    <row r="288" customFormat="false" ht="113.25" hidden="false" customHeight="false" outlineLevel="0" collapsed="false">
      <c r="A288" s="188"/>
      <c r="B288" s="34" t="s">
        <v>185</v>
      </c>
      <c r="C288" s="36" t="s">
        <v>186</v>
      </c>
      <c r="D288" s="36" t="n">
        <v>500</v>
      </c>
      <c r="E288" s="35" t="s">
        <v>31</v>
      </c>
      <c r="F288" s="35" t="s">
        <v>117</v>
      </c>
      <c r="G288" s="209" t="n">
        <f aca="false">'По РЗ ПР ЦСР ВР 3'!F136</f>
        <v>9303.6</v>
      </c>
    </row>
    <row r="289" customFormat="false" ht="38.25" hidden="false" customHeight="false" outlineLevel="0" collapsed="false">
      <c r="A289" s="203"/>
      <c r="B289" s="204" t="s">
        <v>187</v>
      </c>
      <c r="C289" s="243" t="s">
        <v>188</v>
      </c>
      <c r="D289" s="206"/>
      <c r="E289" s="206"/>
      <c r="F289" s="206"/>
      <c r="G289" s="207" t="n">
        <f aca="false">G290+G291+G292+G293</f>
        <v>53829.8</v>
      </c>
      <c r="H289" s="1" t="n">
        <f aca="false">+[1]Райбюджет!EQ52-[1]Райбюджет!EQ53-[1]Райбюджет!EQ54-[1]Райбюджет!EQ55</f>
        <v>203117</v>
      </c>
      <c r="I289" s="2" t="n">
        <f aca="false">+H289-G289</f>
        <v>149287.2</v>
      </c>
    </row>
    <row r="290" customFormat="false" ht="132" hidden="false" customHeight="false" outlineLevel="0" collapsed="false">
      <c r="A290" s="188"/>
      <c r="B290" s="34" t="s">
        <v>189</v>
      </c>
      <c r="C290" s="36" t="s">
        <v>190</v>
      </c>
      <c r="D290" s="36" t="n">
        <v>500</v>
      </c>
      <c r="E290" s="35" t="s">
        <v>31</v>
      </c>
      <c r="F290" s="35" t="s">
        <v>117</v>
      </c>
      <c r="G290" s="209" t="n">
        <f aca="false">'Ведомст.стр-ра 4'!G78</f>
        <v>48.3</v>
      </c>
      <c r="H290" s="1" t="n">
        <f aca="false">+[1]Райбюджет!EQ53+[1]Райбюджет!EQ54+[1]Райбюджет!EQ55</f>
        <v>164828</v>
      </c>
      <c r="I290" s="46" t="n">
        <f aca="false">+H290-G290</f>
        <v>164779.7</v>
      </c>
    </row>
    <row r="291" customFormat="false" ht="132" hidden="false" customHeight="false" outlineLevel="0" collapsed="false">
      <c r="A291" s="188"/>
      <c r="B291" s="34" t="s">
        <v>191</v>
      </c>
      <c r="C291" s="36" t="s">
        <v>192</v>
      </c>
      <c r="D291" s="36" t="n">
        <v>500</v>
      </c>
      <c r="E291" s="35" t="s">
        <v>31</v>
      </c>
      <c r="F291" s="35" t="s">
        <v>117</v>
      </c>
      <c r="G291" s="209" t="n">
        <f aca="false">'Ведомст.стр-ра 4'!G79</f>
        <v>2244.4</v>
      </c>
    </row>
    <row r="292" customFormat="false" ht="113.25" hidden="false" customHeight="false" outlineLevel="0" collapsed="false">
      <c r="A292" s="188"/>
      <c r="B292" s="34" t="s">
        <v>193</v>
      </c>
      <c r="C292" s="36" t="s">
        <v>194</v>
      </c>
      <c r="D292" s="36" t="n">
        <v>500</v>
      </c>
      <c r="E292" s="35" t="s">
        <v>31</v>
      </c>
      <c r="F292" s="35" t="s">
        <v>117</v>
      </c>
      <c r="G292" s="209" t="n">
        <f aca="false">'Ведомст.стр-ра 4'!G80</f>
        <v>42094.7</v>
      </c>
    </row>
    <row r="293" customFormat="false" ht="94.5" hidden="false" customHeight="false" outlineLevel="0" collapsed="false">
      <c r="A293" s="188"/>
      <c r="B293" s="34" t="s">
        <v>183</v>
      </c>
      <c r="C293" s="36" t="s">
        <v>195</v>
      </c>
      <c r="D293" s="36" t="n">
        <v>500</v>
      </c>
      <c r="E293" s="35" t="s">
        <v>31</v>
      </c>
      <c r="F293" s="35" t="s">
        <v>117</v>
      </c>
      <c r="G293" s="209" t="n">
        <f aca="false">'Ведомст.стр-ра 4'!G81</f>
        <v>9442.4</v>
      </c>
    </row>
    <row r="294" customFormat="false" ht="113.25" hidden="true" customHeight="false" outlineLevel="0" collapsed="false">
      <c r="A294" s="188"/>
      <c r="B294" s="34" t="s">
        <v>185</v>
      </c>
      <c r="C294" s="36" t="s">
        <v>186</v>
      </c>
      <c r="D294" s="36" t="n">
        <v>500</v>
      </c>
      <c r="E294" s="35" t="s">
        <v>31</v>
      </c>
      <c r="F294" s="35" t="s">
        <v>117</v>
      </c>
      <c r="G294" s="209" t="n">
        <f aca="false">'По РЗ ПР ЦСР ВР 3'!F147</f>
        <v>0</v>
      </c>
    </row>
    <row r="295" customFormat="false" ht="15" hidden="true" customHeight="false" outlineLevel="0" collapsed="false">
      <c r="G295" s="2"/>
    </row>
    <row r="296" customFormat="false" ht="15" hidden="false" customHeight="false" outlineLevel="0" collapsed="false">
      <c r="G296" s="2"/>
    </row>
  </sheetData>
  <autoFilter ref="A12:H294"/>
  <mergeCells count="10">
    <mergeCell ref="D1:G1"/>
    <mergeCell ref="D2:G2"/>
    <mergeCell ref="D3:G3"/>
    <mergeCell ref="A4:G4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24" hidden="false" customHeight="true" outlineLevel="0" collapsed="false">
      <c r="E1" s="0" t="s">
        <v>646</v>
      </c>
    </row>
    <row r="2" customFormat="false" ht="38.25" hidden="false" customHeight="false" outlineLevel="0" collapsed="false">
      <c r="E2" s="244" t="s">
        <v>1</v>
      </c>
      <c r="F2" s="244"/>
      <c r="G2" s="244"/>
      <c r="H2" s="244"/>
    </row>
    <row r="3" customFormat="false" ht="12.75" hidden="false" customHeight="false" outlineLevel="0" collapsed="false">
      <c r="E3" s="0" t="s">
        <v>647</v>
      </c>
    </row>
    <row r="5" customFormat="false" ht="15.75" hidden="false" customHeight="true" outlineLevel="0" collapsed="false">
      <c r="A5" s="245" t="s">
        <v>648</v>
      </c>
      <c r="B5" s="245"/>
      <c r="C5" s="245"/>
      <c r="D5" s="245"/>
      <c r="E5" s="245"/>
      <c r="F5" s="246"/>
      <c r="G5" s="246"/>
    </row>
    <row r="6" customFormat="false" ht="15.75" hidden="false" customHeight="true" outlineLevel="0" collapsed="false">
      <c r="A6" s="245" t="s">
        <v>649</v>
      </c>
      <c r="B6" s="245"/>
      <c r="C6" s="245"/>
      <c r="D6" s="245"/>
      <c r="E6" s="245"/>
      <c r="F6" s="246"/>
      <c r="G6" s="246"/>
    </row>
    <row r="7" customFormat="false" ht="15.75" hidden="false" customHeight="false" outlineLevel="0" collapsed="false">
      <c r="A7" s="247"/>
    </row>
    <row r="8" customFormat="false" ht="28.5" hidden="false" customHeight="true" outlineLevel="0" collapsed="false">
      <c r="A8" s="248" t="s">
        <v>578</v>
      </c>
      <c r="B8" s="248" t="s">
        <v>650</v>
      </c>
      <c r="C8" s="248" t="s">
        <v>4</v>
      </c>
      <c r="D8" s="248"/>
      <c r="E8" s="249" t="s">
        <v>651</v>
      </c>
    </row>
    <row r="9" customFormat="false" ht="46.5" hidden="false" customHeight="true" outlineLevel="0" collapsed="false">
      <c r="A9" s="250"/>
      <c r="B9" s="250" t="s">
        <v>652</v>
      </c>
      <c r="C9" s="251" t="s">
        <v>653</v>
      </c>
      <c r="D9" s="251"/>
      <c r="E9" s="252" t="n">
        <f aca="false">+E10+E15+E24</f>
        <v>5815.29999999998</v>
      </c>
      <c r="F9" s="253" t="n">
        <f aca="false">ROUND(864671.5,2)</f>
        <v>864671.5</v>
      </c>
    </row>
    <row r="10" customFormat="false" ht="46.5" hidden="false" customHeight="true" outlineLevel="0" collapsed="false">
      <c r="A10" s="254" t="n">
        <v>1</v>
      </c>
      <c r="B10" s="250" t="s">
        <v>654</v>
      </c>
      <c r="C10" s="251" t="s">
        <v>655</v>
      </c>
      <c r="D10" s="251"/>
      <c r="E10" s="252" t="n">
        <f aca="false">+E11+E12</f>
        <v>9360.7</v>
      </c>
      <c r="F10" s="253" t="n">
        <f aca="false">ROUND(1914700,2)</f>
        <v>1914700</v>
      </c>
    </row>
    <row r="11" customFormat="false" ht="61.5" hidden="false" customHeight="true" outlineLevel="0" collapsed="false">
      <c r="A11" s="254"/>
      <c r="B11" s="250" t="s">
        <v>656</v>
      </c>
      <c r="C11" s="251" t="s">
        <v>657</v>
      </c>
      <c r="D11" s="251"/>
      <c r="E11" s="252" t="n">
        <f aca="false">+E13</f>
        <v>9442.4</v>
      </c>
      <c r="F11" s="253" t="n">
        <f aca="false">ROUND(3407000,2)</f>
        <v>3407000</v>
      </c>
    </row>
    <row r="12" customFormat="false" ht="75.75" hidden="false" customHeight="true" outlineLevel="0" collapsed="false">
      <c r="A12" s="254"/>
      <c r="B12" s="250" t="s">
        <v>658</v>
      </c>
      <c r="C12" s="251" t="s">
        <v>659</v>
      </c>
      <c r="D12" s="251"/>
      <c r="E12" s="252" t="n">
        <f aca="false">+E14</f>
        <v>-81.7</v>
      </c>
      <c r="F12" s="253" t="n">
        <f aca="false">ROUND(-1492300,2)</f>
        <v>-1492300</v>
      </c>
    </row>
    <row r="13" customFormat="false" ht="66.75" hidden="false" customHeight="true" outlineLevel="0" collapsed="false">
      <c r="A13" s="254"/>
      <c r="B13" s="250" t="s">
        <v>660</v>
      </c>
      <c r="C13" s="251" t="s">
        <v>661</v>
      </c>
      <c r="D13" s="251"/>
      <c r="E13" s="252" t="n">
        <v>9442.4</v>
      </c>
      <c r="F13" s="253" t="n">
        <f aca="false">ROUND(3407000,2)</f>
        <v>3407000</v>
      </c>
    </row>
    <row r="14" customFormat="false" ht="77.25" hidden="false" customHeight="true" outlineLevel="0" collapsed="false">
      <c r="A14" s="254"/>
      <c r="B14" s="250" t="s">
        <v>662</v>
      </c>
      <c r="C14" s="251" t="s">
        <v>663</v>
      </c>
      <c r="D14" s="251"/>
      <c r="E14" s="252" t="n">
        <v>-81.7</v>
      </c>
      <c r="F14" s="253" t="n">
        <f aca="false">ROUND(-1492300,2)</f>
        <v>-1492300</v>
      </c>
    </row>
    <row r="15" customFormat="false" ht="38.25" hidden="false" customHeight="true" outlineLevel="0" collapsed="false">
      <c r="A15" s="254" t="n">
        <v>2</v>
      </c>
      <c r="B15" s="250" t="s">
        <v>664</v>
      </c>
      <c r="C15" s="251" t="s">
        <v>665</v>
      </c>
      <c r="D15" s="251"/>
      <c r="E15" s="252" t="n">
        <f aca="false">+E16+E17</f>
        <v>-2663.40000000002</v>
      </c>
      <c r="F15" s="253" t="n">
        <f aca="false">ROUND(20030992.44,2)</f>
        <v>20030992.44</v>
      </c>
    </row>
    <row r="16" customFormat="false" ht="20.25" hidden="false" customHeight="true" outlineLevel="0" collapsed="false">
      <c r="A16" s="254"/>
      <c r="B16" s="250" t="s">
        <v>666</v>
      </c>
      <c r="C16" s="251" t="s">
        <v>667</v>
      </c>
      <c r="D16" s="251"/>
      <c r="E16" s="252" t="n">
        <f aca="false">+E18</f>
        <v>-541391.5</v>
      </c>
      <c r="F16" s="253" t="n">
        <f aca="false">ROUND(-251557669.55,2)</f>
        <v>-251557669.55</v>
      </c>
    </row>
    <row r="17" customFormat="false" ht="21.75" hidden="false" customHeight="true" outlineLevel="0" collapsed="false">
      <c r="A17" s="254"/>
      <c r="B17" s="250" t="s">
        <v>668</v>
      </c>
      <c r="C17" s="251" t="s">
        <v>669</v>
      </c>
      <c r="D17" s="251"/>
      <c r="E17" s="252" t="n">
        <f aca="false">+E21</f>
        <v>538728.1</v>
      </c>
      <c r="F17" s="253" t="n">
        <f aca="false">ROUND(271588661.99,2)</f>
        <v>271588661.99</v>
      </c>
    </row>
    <row r="18" customFormat="false" ht="31.5" hidden="false" customHeight="true" outlineLevel="0" collapsed="false">
      <c r="A18" s="254"/>
      <c r="B18" s="250" t="s">
        <v>670</v>
      </c>
      <c r="C18" s="251" t="s">
        <v>671</v>
      </c>
      <c r="D18" s="251"/>
      <c r="E18" s="252" t="n">
        <f aca="false">+E19</f>
        <v>-541391.5</v>
      </c>
      <c r="F18" s="253" t="n">
        <f aca="false">ROUND(-251557669.55,2)</f>
        <v>-251557669.55</v>
      </c>
    </row>
    <row r="19" customFormat="false" ht="30.75" hidden="false" customHeight="true" outlineLevel="0" collapsed="false">
      <c r="A19" s="254"/>
      <c r="B19" s="250" t="s">
        <v>672</v>
      </c>
      <c r="C19" s="251" t="s">
        <v>673</v>
      </c>
      <c r="D19" s="251"/>
      <c r="E19" s="252" t="n">
        <f aca="false">+E20</f>
        <v>-541391.5</v>
      </c>
      <c r="F19" s="253" t="n">
        <f aca="false">ROUND(-251557669.55,2)</f>
        <v>-251557669.55</v>
      </c>
    </row>
    <row r="20" customFormat="false" ht="44.25" hidden="false" customHeight="true" outlineLevel="0" collapsed="false">
      <c r="A20" s="254"/>
      <c r="B20" s="250" t="s">
        <v>674</v>
      </c>
      <c r="C20" s="251" t="s">
        <v>675</v>
      </c>
      <c r="D20" s="251"/>
      <c r="E20" s="252" t="n">
        <v>-541391.5</v>
      </c>
      <c r="F20" s="253" t="n">
        <f aca="false">ROUND(-251557669.55,2)</f>
        <v>-251557669.55</v>
      </c>
    </row>
    <row r="21" customFormat="false" ht="36.75" hidden="false" customHeight="true" outlineLevel="0" collapsed="false">
      <c r="A21" s="254"/>
      <c r="B21" s="250" t="s">
        <v>676</v>
      </c>
      <c r="C21" s="251" t="s">
        <v>677</v>
      </c>
      <c r="D21" s="251"/>
      <c r="E21" s="252" t="n">
        <f aca="false">+E22</f>
        <v>538728.1</v>
      </c>
      <c r="F21" s="253" t="n">
        <f aca="false">ROUND(271588661.99,2)</f>
        <v>271588661.99</v>
      </c>
    </row>
    <row r="22" customFormat="false" ht="36.75" hidden="false" customHeight="true" outlineLevel="0" collapsed="false">
      <c r="A22" s="254"/>
      <c r="B22" s="250" t="s">
        <v>678</v>
      </c>
      <c r="C22" s="251" t="s">
        <v>679</v>
      </c>
      <c r="D22" s="251"/>
      <c r="E22" s="252" t="n">
        <f aca="false">+E23</f>
        <v>538728.1</v>
      </c>
      <c r="F22" s="253" t="n">
        <f aca="false">ROUND(271588661.99,2)</f>
        <v>271588661.99</v>
      </c>
    </row>
    <row r="23" customFormat="false" ht="48" hidden="false" customHeight="true" outlineLevel="0" collapsed="false">
      <c r="A23" s="254"/>
      <c r="B23" s="250" t="s">
        <v>680</v>
      </c>
      <c r="C23" s="251" t="s">
        <v>681</v>
      </c>
      <c r="D23" s="251"/>
      <c r="E23" s="252" t="n">
        <v>538728.1</v>
      </c>
      <c r="F23" s="253" t="n">
        <f aca="false">ROUND(271588661.99,2)</f>
        <v>271588661.99</v>
      </c>
    </row>
    <row r="24" customFormat="false" ht="37.5" hidden="false" customHeight="true" outlineLevel="0" collapsed="false">
      <c r="A24" s="254" t="n">
        <v>3</v>
      </c>
      <c r="B24" s="250" t="s">
        <v>682</v>
      </c>
      <c r="C24" s="251" t="s">
        <v>683</v>
      </c>
      <c r="D24" s="251"/>
      <c r="E24" s="252" t="n">
        <f aca="false">+E25</f>
        <v>-882</v>
      </c>
      <c r="F24" s="253" t="n">
        <f aca="false">ROUND(-1050028.5,2)</f>
        <v>-1050028.5</v>
      </c>
    </row>
    <row r="25" customFormat="false" ht="45" hidden="false" customHeight="true" outlineLevel="0" collapsed="false">
      <c r="A25" s="254"/>
      <c r="B25" s="250" t="s">
        <v>684</v>
      </c>
      <c r="C25" s="251" t="s">
        <v>685</v>
      </c>
      <c r="D25" s="251"/>
      <c r="E25" s="252" t="n">
        <f aca="false">+E26+E27</f>
        <v>-882</v>
      </c>
      <c r="F25" s="253" t="n">
        <f aca="false">ROUND(-1050028.5,2)</f>
        <v>-1050028.5</v>
      </c>
    </row>
    <row r="26" customFormat="false" ht="48" hidden="false" customHeight="true" outlineLevel="0" collapsed="false">
      <c r="A26" s="254"/>
      <c r="B26" s="250" t="s">
        <v>686</v>
      </c>
      <c r="C26" s="251" t="s">
        <v>687</v>
      </c>
      <c r="D26" s="251"/>
      <c r="E26" s="252" t="n">
        <f aca="false">+E32</f>
        <v>-1056.2</v>
      </c>
      <c r="F26" s="253" t="n">
        <f aca="false">ROUND(-1084920,2)</f>
        <v>-1084920</v>
      </c>
    </row>
    <row r="27" customFormat="false" ht="43.5" hidden="false" customHeight="true" outlineLevel="0" collapsed="false">
      <c r="A27" s="254"/>
      <c r="B27" s="250" t="s">
        <v>688</v>
      </c>
      <c r="C27" s="251" t="s">
        <v>689</v>
      </c>
      <c r="D27" s="251"/>
      <c r="E27" s="252" t="n">
        <f aca="false">+E28+E30</f>
        <v>174.2</v>
      </c>
      <c r="F27" s="253" t="n">
        <f aca="false">ROUND(34891.5,2)</f>
        <v>34891.5</v>
      </c>
    </row>
    <row r="28" customFormat="false" ht="47.25" hidden="false" customHeight="true" outlineLevel="0" collapsed="false">
      <c r="A28" s="254"/>
      <c r="B28" s="250" t="s">
        <v>690</v>
      </c>
      <c r="C28" s="251" t="s">
        <v>691</v>
      </c>
      <c r="D28" s="251"/>
      <c r="E28" s="252" t="n">
        <f aca="false">+E29</f>
        <v>0</v>
      </c>
      <c r="F28" s="253" t="n">
        <f aca="false">ROUND(34891.5,2)</f>
        <v>34891.5</v>
      </c>
    </row>
    <row r="29" customFormat="false" ht="62.25" hidden="false" customHeight="true" outlineLevel="0" collapsed="false">
      <c r="A29" s="254"/>
      <c r="B29" s="250" t="s">
        <v>692</v>
      </c>
      <c r="C29" s="251" t="s">
        <v>693</v>
      </c>
      <c r="D29" s="251"/>
      <c r="E29" s="252"/>
      <c r="F29" s="253" t="n">
        <f aca="false">ROUND(34891.5,2)</f>
        <v>34891.5</v>
      </c>
    </row>
    <row r="30" customFormat="false" ht="60.75" hidden="false" customHeight="true" outlineLevel="0" collapsed="false">
      <c r="A30" s="254"/>
      <c r="B30" s="255" t="s">
        <v>694</v>
      </c>
      <c r="C30" s="251" t="s">
        <v>695</v>
      </c>
      <c r="D30" s="251"/>
      <c r="E30" s="252" t="n">
        <f aca="false">+E31</f>
        <v>174.2</v>
      </c>
      <c r="F30" s="253" t="n">
        <f aca="false">ROUND(-1084920,2)</f>
        <v>-1084920</v>
      </c>
    </row>
    <row r="31" customFormat="false" ht="75.75" hidden="false" customHeight="true" outlineLevel="0" collapsed="false">
      <c r="A31" s="254"/>
      <c r="B31" s="255" t="s">
        <v>696</v>
      </c>
      <c r="C31" s="251" t="s">
        <v>697</v>
      </c>
      <c r="D31" s="251"/>
      <c r="E31" s="252" t="n">
        <v>174.2</v>
      </c>
      <c r="F31" s="253" t="n">
        <f aca="false">ROUND(-1084920,2)</f>
        <v>-1084920</v>
      </c>
    </row>
    <row r="32" customFormat="false" ht="15" hidden="false" customHeight="true" outlineLevel="0" collapsed="false">
      <c r="A32" s="254"/>
      <c r="B32" s="250" t="s">
        <v>698</v>
      </c>
      <c r="C32" s="251" t="s">
        <v>699</v>
      </c>
      <c r="D32" s="251"/>
      <c r="E32" s="252" t="n">
        <f aca="false">+E33</f>
        <v>-1056.2</v>
      </c>
    </row>
    <row r="33" customFormat="false" ht="15" hidden="false" customHeight="true" outlineLevel="0" collapsed="false">
      <c r="A33" s="254"/>
      <c r="B33" s="250" t="s">
        <v>700</v>
      </c>
      <c r="C33" s="251" t="s">
        <v>701</v>
      </c>
      <c r="D33" s="251"/>
      <c r="E33" s="252" t="n">
        <v>-1056.2</v>
      </c>
    </row>
  </sheetData>
  <mergeCells count="31">
    <mergeCell ref="A5:E5"/>
    <mergeCell ref="A6:E6"/>
    <mergeCell ref="C8:D8"/>
    <mergeCell ref="C9:D9"/>
    <mergeCell ref="A10:A14"/>
    <mergeCell ref="C10:D10"/>
    <mergeCell ref="C11:D11"/>
    <mergeCell ref="C12:D12"/>
    <mergeCell ref="C13:D13"/>
    <mergeCell ref="C14:D14"/>
    <mergeCell ref="A15:A2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A3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32.5625" defaultRowHeight="12.75" zeroHeight="false" outlineLevelRow="0" outlineLevelCol="0"/>
  <cols>
    <col collapsed="false" customWidth="true" hidden="false" outlineLevel="0" max="1" min="1" style="256" width="10.85"/>
    <col collapsed="false" customWidth="true" hidden="false" outlineLevel="0" max="2" min="2" style="256" width="30.56"/>
    <col collapsed="false" customWidth="true" hidden="false" outlineLevel="0" max="3" min="3" style="256" width="18.56"/>
    <col collapsed="false" customWidth="true" hidden="false" outlineLevel="0" max="4" min="4" style="256" width="20.56"/>
    <col collapsed="false" customWidth="true" hidden="false" outlineLevel="0" max="5" min="5" style="256" width="27.14"/>
    <col collapsed="false" customWidth="true" hidden="true" outlineLevel="0" max="6" min="6" style="256" width="14.7"/>
    <col collapsed="false" customWidth="true" hidden="false" outlineLevel="0" max="7" min="7" style="256" width="14.7"/>
    <col collapsed="false" customWidth="false" hidden="false" outlineLevel="0" max="257" min="8" style="256" width="32.56"/>
  </cols>
  <sheetData>
    <row r="1" customFormat="false" ht="15" hidden="false" customHeight="true" outlineLevel="0" collapsed="false">
      <c r="D1" s="257" t="s">
        <v>702</v>
      </c>
      <c r="E1" s="257"/>
      <c r="F1" s="257"/>
      <c r="G1" s="257"/>
      <c r="H1" s="257"/>
      <c r="I1" s="257"/>
    </row>
    <row r="2" customFormat="false" ht="31.5" hidden="false" customHeight="true" outlineLevel="0" collapsed="false">
      <c r="D2" s="257" t="s">
        <v>1</v>
      </c>
      <c r="E2" s="257"/>
      <c r="F2" s="258"/>
      <c r="G2" s="258"/>
      <c r="H2" s="258"/>
      <c r="I2" s="258"/>
    </row>
    <row r="3" customFormat="false" ht="12.75" hidden="false" customHeight="true" outlineLevel="0" collapsed="false">
      <c r="D3" s="258" t="s">
        <v>2</v>
      </c>
      <c r="E3" s="258"/>
      <c r="F3" s="258"/>
      <c r="G3" s="258"/>
      <c r="H3" s="258"/>
      <c r="I3" s="258"/>
    </row>
    <row r="7" customFormat="false" ht="15.75" hidden="false" customHeight="true" outlineLevel="0" collapsed="false">
      <c r="A7" s="259" t="s">
        <v>648</v>
      </c>
      <c r="B7" s="259"/>
      <c r="C7" s="259"/>
      <c r="D7" s="259"/>
      <c r="E7" s="259"/>
    </row>
    <row r="8" customFormat="false" ht="49.5" hidden="false" customHeight="true" outlineLevel="0" collapsed="false">
      <c r="A8" s="259" t="s">
        <v>703</v>
      </c>
      <c r="B8" s="259"/>
      <c r="C8" s="259"/>
      <c r="D8" s="259"/>
      <c r="E8" s="259"/>
      <c r="F8" s="260"/>
      <c r="G8" s="260"/>
    </row>
    <row r="9" customFormat="false" ht="15.75" hidden="false" customHeight="false" outlineLevel="0" collapsed="false">
      <c r="A9" s="261"/>
      <c r="B9" s="262"/>
      <c r="C9" s="262"/>
      <c r="D9" s="262"/>
      <c r="E9" s="262"/>
      <c r="F9" s="260"/>
      <c r="G9" s="260"/>
    </row>
    <row r="10" customFormat="false" ht="15.75" hidden="false" customHeight="false" outlineLevel="0" collapsed="false">
      <c r="A10" s="263"/>
    </row>
    <row r="11" customFormat="false" ht="28.5" hidden="false" customHeight="true" outlineLevel="0" collapsed="false">
      <c r="A11" s="264" t="s">
        <v>578</v>
      </c>
      <c r="B11" s="264" t="s">
        <v>650</v>
      </c>
      <c r="C11" s="264" t="s">
        <v>4</v>
      </c>
      <c r="D11" s="264"/>
      <c r="E11" s="265" t="s">
        <v>651</v>
      </c>
    </row>
    <row r="12" customFormat="false" ht="46.5" hidden="false" customHeight="true" outlineLevel="0" collapsed="false">
      <c r="A12" s="255"/>
      <c r="B12" s="255" t="s">
        <v>704</v>
      </c>
      <c r="C12" s="266" t="s">
        <v>653</v>
      </c>
      <c r="D12" s="266"/>
      <c r="E12" s="252" t="n">
        <f aca="false">+E13+E18+E27</f>
        <v>5815.29999999998</v>
      </c>
      <c r="F12" s="267" t="n">
        <f aca="false">ROUND(864671.5,2)</f>
        <v>864671.5</v>
      </c>
    </row>
    <row r="13" customFormat="false" ht="46.5" hidden="false" customHeight="true" outlineLevel="0" collapsed="false">
      <c r="A13" s="268" t="n">
        <v>1</v>
      </c>
      <c r="B13" s="255" t="s">
        <v>705</v>
      </c>
      <c r="C13" s="266" t="s">
        <v>655</v>
      </c>
      <c r="D13" s="266"/>
      <c r="E13" s="252" t="n">
        <f aca="false">+E14+E15</f>
        <v>9360.7</v>
      </c>
      <c r="F13" s="267" t="n">
        <f aca="false">ROUND(1914700,2)</f>
        <v>1914700</v>
      </c>
    </row>
    <row r="14" customFormat="false" ht="61.5" hidden="false" customHeight="true" outlineLevel="0" collapsed="false">
      <c r="A14" s="268"/>
      <c r="B14" s="255" t="s">
        <v>706</v>
      </c>
      <c r="C14" s="266" t="s">
        <v>657</v>
      </c>
      <c r="D14" s="266"/>
      <c r="E14" s="252" t="n">
        <f aca="false">+E16</f>
        <v>9442.4</v>
      </c>
      <c r="F14" s="267" t="n">
        <f aca="false">ROUND(3407000,2)</f>
        <v>3407000</v>
      </c>
    </row>
    <row r="15" customFormat="false" ht="75.75" hidden="false" customHeight="true" outlineLevel="0" collapsed="false">
      <c r="A15" s="268"/>
      <c r="B15" s="255" t="s">
        <v>707</v>
      </c>
      <c r="C15" s="266" t="s">
        <v>659</v>
      </c>
      <c r="D15" s="266"/>
      <c r="E15" s="252" t="n">
        <f aca="false">+E17</f>
        <v>-81.7</v>
      </c>
      <c r="F15" s="267" t="n">
        <f aca="false">ROUND(-1492300,2)</f>
        <v>-1492300</v>
      </c>
    </row>
    <row r="16" customFormat="false" ht="66.75" hidden="false" customHeight="true" outlineLevel="0" collapsed="false">
      <c r="A16" s="268"/>
      <c r="B16" s="255" t="s">
        <v>708</v>
      </c>
      <c r="C16" s="266" t="s">
        <v>661</v>
      </c>
      <c r="D16" s="266"/>
      <c r="E16" s="252" t="n">
        <f aca="false">'Источники 5'!E11</f>
        <v>9442.4</v>
      </c>
      <c r="F16" s="267" t="n">
        <f aca="false">ROUND(3407000,2)</f>
        <v>3407000</v>
      </c>
    </row>
    <row r="17" customFormat="false" ht="77.25" hidden="false" customHeight="true" outlineLevel="0" collapsed="false">
      <c r="A17" s="268"/>
      <c r="B17" s="255" t="s">
        <v>709</v>
      </c>
      <c r="C17" s="266" t="s">
        <v>663</v>
      </c>
      <c r="D17" s="266"/>
      <c r="E17" s="252" t="n">
        <f aca="false">'Источники 5'!E12</f>
        <v>-81.7</v>
      </c>
      <c r="F17" s="267" t="n">
        <f aca="false">ROUND(-1492300,2)</f>
        <v>-1492300</v>
      </c>
    </row>
    <row r="18" customFormat="false" ht="38.25" hidden="false" customHeight="true" outlineLevel="0" collapsed="false">
      <c r="A18" s="268" t="n">
        <v>2</v>
      </c>
      <c r="B18" s="255" t="s">
        <v>710</v>
      </c>
      <c r="C18" s="266" t="s">
        <v>665</v>
      </c>
      <c r="D18" s="266"/>
      <c r="E18" s="252" t="n">
        <f aca="false">+E19+E20</f>
        <v>-2663.40000000002</v>
      </c>
      <c r="F18" s="267" t="n">
        <f aca="false">ROUND(20030992.44,2)</f>
        <v>20030992.44</v>
      </c>
    </row>
    <row r="19" customFormat="false" ht="20.25" hidden="false" customHeight="true" outlineLevel="0" collapsed="false">
      <c r="A19" s="268"/>
      <c r="B19" s="255" t="s">
        <v>711</v>
      </c>
      <c r="C19" s="266" t="s">
        <v>667</v>
      </c>
      <c r="D19" s="266"/>
      <c r="E19" s="252" t="n">
        <f aca="false">+E21</f>
        <v>-541391.5</v>
      </c>
      <c r="F19" s="267" t="n">
        <f aca="false">ROUND(-251557669.55,2)</f>
        <v>-251557669.55</v>
      </c>
    </row>
    <row r="20" customFormat="false" ht="21.75" hidden="false" customHeight="true" outlineLevel="0" collapsed="false">
      <c r="A20" s="268"/>
      <c r="B20" s="255" t="s">
        <v>712</v>
      </c>
      <c r="C20" s="266" t="s">
        <v>669</v>
      </c>
      <c r="D20" s="266"/>
      <c r="E20" s="252" t="n">
        <f aca="false">+E24</f>
        <v>538728.1</v>
      </c>
      <c r="F20" s="267" t="n">
        <f aca="false">ROUND(271588661.99,2)</f>
        <v>271588661.99</v>
      </c>
    </row>
    <row r="21" customFormat="false" ht="31.5" hidden="false" customHeight="true" outlineLevel="0" collapsed="false">
      <c r="A21" s="268"/>
      <c r="B21" s="255" t="s">
        <v>713</v>
      </c>
      <c r="C21" s="266" t="s">
        <v>671</v>
      </c>
      <c r="D21" s="266"/>
      <c r="E21" s="252" t="n">
        <f aca="false">+E22</f>
        <v>-541391.5</v>
      </c>
      <c r="F21" s="267" t="n">
        <f aca="false">ROUND(-251557669.55,2)</f>
        <v>-251557669.55</v>
      </c>
    </row>
    <row r="22" customFormat="false" ht="30.75" hidden="false" customHeight="true" outlineLevel="0" collapsed="false">
      <c r="A22" s="268"/>
      <c r="B22" s="255" t="s">
        <v>714</v>
      </c>
      <c r="C22" s="266" t="s">
        <v>673</v>
      </c>
      <c r="D22" s="266"/>
      <c r="E22" s="252" t="n">
        <f aca="false">+E23</f>
        <v>-541391.5</v>
      </c>
      <c r="F22" s="267" t="n">
        <f aca="false">ROUND(-251557669.55,2)</f>
        <v>-251557669.55</v>
      </c>
    </row>
    <row r="23" customFormat="false" ht="44.25" hidden="false" customHeight="true" outlineLevel="0" collapsed="false">
      <c r="A23" s="268"/>
      <c r="B23" s="255" t="s">
        <v>715</v>
      </c>
      <c r="C23" s="266" t="s">
        <v>675</v>
      </c>
      <c r="D23" s="266"/>
      <c r="E23" s="252" t="n">
        <f aca="false">'Источники 5'!E20</f>
        <v>-541391.5</v>
      </c>
      <c r="F23" s="267" t="n">
        <f aca="false">ROUND(-251557669.55,2)</f>
        <v>-251557669.55</v>
      </c>
    </row>
    <row r="24" customFormat="false" ht="36.75" hidden="false" customHeight="true" outlineLevel="0" collapsed="false">
      <c r="A24" s="268"/>
      <c r="B24" s="255" t="s">
        <v>716</v>
      </c>
      <c r="C24" s="266" t="s">
        <v>677</v>
      </c>
      <c r="D24" s="266"/>
      <c r="E24" s="252" t="n">
        <f aca="false">+E25</f>
        <v>538728.1</v>
      </c>
      <c r="F24" s="267" t="n">
        <f aca="false">ROUND(271588661.99,2)</f>
        <v>271588661.99</v>
      </c>
    </row>
    <row r="25" customFormat="false" ht="36.75" hidden="false" customHeight="true" outlineLevel="0" collapsed="false">
      <c r="A25" s="268"/>
      <c r="B25" s="255" t="s">
        <v>717</v>
      </c>
      <c r="C25" s="266" t="s">
        <v>679</v>
      </c>
      <c r="D25" s="266"/>
      <c r="E25" s="252" t="n">
        <f aca="false">+E26</f>
        <v>538728.1</v>
      </c>
      <c r="F25" s="267" t="n">
        <f aca="false">ROUND(271588661.99,2)</f>
        <v>271588661.99</v>
      </c>
    </row>
    <row r="26" customFormat="false" ht="48" hidden="false" customHeight="true" outlineLevel="0" collapsed="false">
      <c r="A26" s="268"/>
      <c r="B26" s="255" t="s">
        <v>718</v>
      </c>
      <c r="C26" s="266" t="s">
        <v>681</v>
      </c>
      <c r="D26" s="266"/>
      <c r="E26" s="252" t="n">
        <f aca="false">'Источники 5'!E23</f>
        <v>538728.1</v>
      </c>
      <c r="F26" s="267" t="n">
        <f aca="false">ROUND(271588661.99,2)</f>
        <v>271588661.99</v>
      </c>
    </row>
    <row r="27" customFormat="false" ht="37.5" hidden="false" customHeight="true" outlineLevel="0" collapsed="false">
      <c r="A27" s="268" t="n">
        <v>3</v>
      </c>
      <c r="B27" s="255" t="s">
        <v>719</v>
      </c>
      <c r="C27" s="266" t="s">
        <v>683</v>
      </c>
      <c r="D27" s="266"/>
      <c r="E27" s="252" t="n">
        <f aca="false">+E28</f>
        <v>-882</v>
      </c>
      <c r="F27" s="267" t="n">
        <f aca="false">ROUND(-1050028.5,2)</f>
        <v>-1050028.5</v>
      </c>
    </row>
    <row r="28" customFormat="false" ht="45" hidden="false" customHeight="true" outlineLevel="0" collapsed="false">
      <c r="A28" s="268"/>
      <c r="B28" s="255" t="s">
        <v>720</v>
      </c>
      <c r="C28" s="266" t="s">
        <v>685</v>
      </c>
      <c r="D28" s="266"/>
      <c r="E28" s="252" t="n">
        <f aca="false">+E29+E30</f>
        <v>-882</v>
      </c>
      <c r="F28" s="267" t="n">
        <f aca="false">ROUND(-1050028.5,2)</f>
        <v>-1050028.5</v>
      </c>
    </row>
    <row r="29" customFormat="false" ht="48" hidden="false" customHeight="true" outlineLevel="0" collapsed="false">
      <c r="A29" s="268"/>
      <c r="B29" s="255" t="s">
        <v>721</v>
      </c>
      <c r="C29" s="266" t="s">
        <v>687</v>
      </c>
      <c r="D29" s="266"/>
      <c r="E29" s="252" t="n">
        <f aca="false">'Источники 5'!E26</f>
        <v>-1056.2</v>
      </c>
      <c r="F29" s="267" t="n">
        <f aca="false">ROUND(-1084920,2)</f>
        <v>-1084920</v>
      </c>
    </row>
    <row r="30" customFormat="false" ht="43.5" hidden="false" customHeight="true" outlineLevel="0" collapsed="false">
      <c r="A30" s="268"/>
      <c r="B30" s="255" t="s">
        <v>722</v>
      </c>
      <c r="C30" s="266" t="s">
        <v>689</v>
      </c>
      <c r="D30" s="266"/>
      <c r="E30" s="252" t="n">
        <f aca="false">+E31+E33</f>
        <v>174.2</v>
      </c>
      <c r="F30" s="267" t="n">
        <f aca="false">ROUND(34891.5,2)</f>
        <v>34891.5</v>
      </c>
    </row>
    <row r="31" customFormat="false" ht="47.25" hidden="false" customHeight="true" outlineLevel="0" collapsed="false">
      <c r="A31" s="268"/>
      <c r="B31" s="255" t="s">
        <v>723</v>
      </c>
      <c r="C31" s="266" t="s">
        <v>691</v>
      </c>
      <c r="D31" s="266"/>
      <c r="E31" s="252" t="n">
        <f aca="false">+E32</f>
        <v>0</v>
      </c>
      <c r="F31" s="267" t="n">
        <f aca="false">ROUND(34891.5,2)</f>
        <v>34891.5</v>
      </c>
    </row>
    <row r="32" customFormat="false" ht="62.25" hidden="false" customHeight="true" outlineLevel="0" collapsed="false">
      <c r="A32" s="268"/>
      <c r="B32" s="255" t="s">
        <v>724</v>
      </c>
      <c r="C32" s="266" t="s">
        <v>693</v>
      </c>
      <c r="D32" s="266"/>
      <c r="E32" s="252" t="n">
        <f aca="false">'Источники 5'!E29</f>
        <v>0</v>
      </c>
      <c r="F32" s="267" t="n">
        <f aca="false">ROUND(34891.5,2)</f>
        <v>34891.5</v>
      </c>
    </row>
    <row r="33" customFormat="false" ht="60.75" hidden="false" customHeight="true" outlineLevel="0" collapsed="false">
      <c r="A33" s="268"/>
      <c r="B33" s="255" t="s">
        <v>725</v>
      </c>
      <c r="C33" s="266" t="s">
        <v>695</v>
      </c>
      <c r="D33" s="266"/>
      <c r="E33" s="252" t="n">
        <f aca="false">+E34</f>
        <v>174.2</v>
      </c>
      <c r="F33" s="267" t="n">
        <f aca="false">ROUND(-1084920,2)</f>
        <v>-1084920</v>
      </c>
    </row>
    <row r="34" customFormat="false" ht="75.75" hidden="false" customHeight="true" outlineLevel="0" collapsed="false">
      <c r="A34" s="268"/>
      <c r="B34" s="255" t="s">
        <v>726</v>
      </c>
      <c r="C34" s="266" t="s">
        <v>697</v>
      </c>
      <c r="D34" s="266"/>
      <c r="E34" s="252" t="n">
        <f aca="false">'Источники 5'!E31</f>
        <v>174.2</v>
      </c>
      <c r="F34" s="267" t="n">
        <f aca="false">ROUND(-1084920,2)</f>
        <v>-1084920</v>
      </c>
    </row>
    <row r="35" customFormat="false" ht="15" hidden="false" customHeight="true" outlineLevel="0" collapsed="false">
      <c r="A35" s="268"/>
      <c r="B35" s="255" t="s">
        <v>727</v>
      </c>
      <c r="C35" s="266" t="s">
        <v>699</v>
      </c>
      <c r="D35" s="266"/>
      <c r="E35" s="252" t="n">
        <f aca="false">+E36</f>
        <v>-1056.2</v>
      </c>
    </row>
    <row r="36" customFormat="false" ht="15" hidden="false" customHeight="true" outlineLevel="0" collapsed="false">
      <c r="A36" s="268"/>
      <c r="B36" s="255" t="s">
        <v>728</v>
      </c>
      <c r="C36" s="266" t="s">
        <v>701</v>
      </c>
      <c r="D36" s="266"/>
      <c r="E36" s="252" t="n">
        <f aca="false">'Источники 5'!E33</f>
        <v>-1056.2</v>
      </c>
    </row>
  </sheetData>
  <mergeCells count="34">
    <mergeCell ref="D1:E1"/>
    <mergeCell ref="D2:E2"/>
    <mergeCell ref="D3:E3"/>
    <mergeCell ref="A7:E7"/>
    <mergeCell ref="A8:E8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4" min="2" style="0" width="18.41"/>
  </cols>
  <sheetData>
    <row r="2" customFormat="false" ht="12.75" hidden="false" customHeight="false" outlineLevel="0" collapsed="false">
      <c r="B2" s="269" t="s">
        <v>729</v>
      </c>
      <c r="C2" s="269"/>
      <c r="D2" s="269"/>
    </row>
    <row r="3" customFormat="false" ht="30" hidden="false" customHeight="true" outlineLevel="0" collapsed="false">
      <c r="B3" s="270" t="s">
        <v>575</v>
      </c>
      <c r="C3" s="270"/>
      <c r="D3" s="270"/>
    </row>
    <row r="4" customFormat="false" ht="12.75" hidden="false" customHeight="false" outlineLevel="0" collapsed="false">
      <c r="B4" s="269" t="s">
        <v>2</v>
      </c>
      <c r="C4" s="269"/>
      <c r="D4" s="269"/>
    </row>
    <row r="8" customFormat="false" ht="44.25" hidden="false" customHeight="true" outlineLevel="0" collapsed="false">
      <c r="A8" s="271" t="s">
        <v>730</v>
      </c>
      <c r="B8" s="271"/>
      <c r="C8" s="271"/>
      <c r="D8" s="271"/>
    </row>
    <row r="11" customFormat="false" ht="12.75" hidden="false" customHeight="false" outlineLevel="0" collapsed="false">
      <c r="D11" s="0" t="s">
        <v>731</v>
      </c>
    </row>
    <row r="12" customFormat="false" ht="13.5" hidden="false" customHeight="false" outlineLevel="0" collapsed="false"/>
    <row r="13" customFormat="false" ht="19.5" hidden="false" customHeight="false" outlineLevel="0" collapsed="false">
      <c r="A13" s="272" t="s">
        <v>4</v>
      </c>
      <c r="B13" s="273" t="s">
        <v>7</v>
      </c>
      <c r="C13" s="273" t="s">
        <v>8</v>
      </c>
      <c r="D13" s="273" t="s">
        <v>732</v>
      </c>
    </row>
    <row r="14" customFormat="false" ht="19.5" hidden="false" customHeight="false" outlineLevel="0" collapsed="false">
      <c r="A14" s="272" t="n">
        <v>1</v>
      </c>
      <c r="B14" s="273" t="n">
        <v>2</v>
      </c>
      <c r="C14" s="273" t="n">
        <v>3</v>
      </c>
      <c r="D14" s="273" t="n">
        <v>4</v>
      </c>
    </row>
    <row r="15" customFormat="false" ht="94.5" hidden="false" customHeight="false" outlineLevel="0" collapsed="false">
      <c r="A15" s="274" t="s">
        <v>733</v>
      </c>
      <c r="B15" s="275" t="s">
        <v>85</v>
      </c>
      <c r="C15" s="276"/>
      <c r="D15" s="144" t="n">
        <f aca="false">D16</f>
        <v>17391.6</v>
      </c>
    </row>
    <row r="16" customFormat="false" ht="57" hidden="false" customHeight="false" outlineLevel="0" collapsed="false">
      <c r="A16" s="277" t="s">
        <v>734</v>
      </c>
      <c r="B16" s="278" t="s">
        <v>265</v>
      </c>
      <c r="C16" s="278"/>
      <c r="D16" s="279" t="n">
        <f aca="false">D17+D18+D19</f>
        <v>17391.6</v>
      </c>
    </row>
    <row r="17" customFormat="false" ht="207" hidden="true" customHeight="false" outlineLevel="0" collapsed="false">
      <c r="A17" s="66" t="s">
        <v>735</v>
      </c>
      <c r="B17" s="47" t="s">
        <v>435</v>
      </c>
      <c r="C17" s="47" t="s">
        <v>736</v>
      </c>
      <c r="D17" s="149" t="n">
        <f aca="false">'Ведомст.стр-ра 4'!G414</f>
        <v>0</v>
      </c>
    </row>
    <row r="18" customFormat="false" ht="207" hidden="true" customHeight="false" outlineLevel="0" collapsed="false">
      <c r="A18" s="66" t="s">
        <v>436</v>
      </c>
      <c r="B18" s="47" t="s">
        <v>437</v>
      </c>
      <c r="C18" s="47" t="s">
        <v>736</v>
      </c>
      <c r="D18" s="149" t="n">
        <f aca="false">'Ведомст.стр-ра 4'!G415</f>
        <v>0</v>
      </c>
    </row>
    <row r="19" customFormat="false" ht="225.75" hidden="false" customHeight="false" outlineLevel="0" collapsed="false">
      <c r="A19" s="280" t="s">
        <v>737</v>
      </c>
      <c r="B19" s="281" t="s">
        <v>439</v>
      </c>
      <c r="C19" s="281" t="n">
        <v>300</v>
      </c>
      <c r="D19" s="149" t="n">
        <f aca="false">'Ведомст.стр-ра 4'!G416</f>
        <v>17391.6</v>
      </c>
    </row>
    <row r="20" customFormat="false" ht="94.5" hidden="false" customHeight="false" outlineLevel="0" collapsed="false">
      <c r="A20" s="282" t="s">
        <v>738</v>
      </c>
      <c r="B20" s="283" t="s">
        <v>209</v>
      </c>
      <c r="C20" s="283"/>
      <c r="D20" s="111" t="n">
        <f aca="false">D21</f>
        <v>430.9</v>
      </c>
    </row>
    <row r="21" customFormat="false" ht="75.75" hidden="false" customHeight="false" outlineLevel="0" collapsed="false">
      <c r="A21" s="284" t="s">
        <v>739</v>
      </c>
      <c r="B21" s="285" t="s">
        <v>442</v>
      </c>
      <c r="C21" s="285"/>
      <c r="D21" s="286" t="n">
        <f aca="false">D24+D22+D23</f>
        <v>430.9</v>
      </c>
    </row>
    <row r="22" customFormat="false" ht="188.25" hidden="true" customHeight="false" outlineLevel="0" collapsed="false">
      <c r="A22" s="287" t="s">
        <v>740</v>
      </c>
      <c r="B22" s="288" t="s">
        <v>446</v>
      </c>
      <c r="C22" s="288" t="s">
        <v>736</v>
      </c>
      <c r="D22" s="289" t="n">
        <f aca="false">'Ведомст.стр-ра 4'!G136</f>
        <v>0</v>
      </c>
    </row>
    <row r="23" customFormat="false" ht="150.75" hidden="false" customHeight="false" outlineLevel="0" collapsed="false">
      <c r="A23" s="287" t="s">
        <v>741</v>
      </c>
      <c r="B23" s="288" t="s">
        <v>450</v>
      </c>
      <c r="C23" s="288" t="s">
        <v>736</v>
      </c>
      <c r="D23" s="289" t="n">
        <f aca="false">'Ведомст.стр-ра 4'!G137</f>
        <v>430.9</v>
      </c>
    </row>
    <row r="24" customFormat="false" ht="150.75" hidden="true" customHeight="false" outlineLevel="0" collapsed="false">
      <c r="A24" s="290" t="s">
        <v>742</v>
      </c>
      <c r="B24" s="291" t="s">
        <v>450</v>
      </c>
      <c r="C24" s="291" t="n">
        <v>300</v>
      </c>
      <c r="D24" s="289"/>
    </row>
  </sheetData>
  <autoFilter ref="A14:D24">
    <filterColumn colId="0">
      <filters>
        <filter val="430,9"/>
        <filter val="17 391,6"/>
      </filters>
    </filterColumn>
  </autoFilter>
  <mergeCells count="4">
    <mergeCell ref="B2:D2"/>
    <mergeCell ref="B3:D3"/>
    <mergeCell ref="B4:D4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User</cp:lastModifiedBy>
  <cp:lastPrinted>2018-04-24T12:59:49Z</cp:lastPrinted>
  <dcterms:modified xsi:type="dcterms:W3CDTF">2018-04-24T12:59:56Z</dcterms:modified>
  <cp:revision>0</cp:revision>
  <dc:subject/>
  <dc:title/>
</cp:coreProperties>
</file>