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 РЗ ПР ЦСР ВР 3" sheetId="1" state="visible" r:id="rId2"/>
    <sheet name="Ведомств.стр. 4" sheetId="2" state="visible" r:id="rId3"/>
    <sheet name="источники 5" sheetId="3" state="visible" r:id="rId4"/>
    <sheet name="источники 6" sheetId="4" state="visible" r:id="rId5"/>
  </sheets>
  <definedNames>
    <definedName function="false" hidden="false" localSheetId="1" name="_xlnm.Print_Area" vbProcedure="false">'Ведомств.стр. 4'!$A$1:$G$764</definedName>
    <definedName function="false" hidden="false" localSheetId="1" name="_xlnm.Print_Titles" vbProcedure="false">'Ведомств.стр. 4'!$12:$13</definedName>
    <definedName function="false" hidden="true" localSheetId="1" name="_xlnm._FilterDatabase" vbProcedure="false">'Ведомств.стр. 4'!$B$13:$I$765</definedName>
    <definedName function="false" hidden="false" localSheetId="2" name="_xlnm.Print_Titles" vbProcedure="false">'источники 5'!$11:$11</definedName>
    <definedName function="false" hidden="false" localSheetId="3" name="_xlnm.Print_Area" vbProcedure="false">'источники 6'!$A$1:$E$41</definedName>
    <definedName function="false" hidden="false" localSheetId="3" name="_xlnm.Print_Titles" vbProcedure="false">'источники 6'!$11:$11</definedName>
    <definedName function="false" hidden="false" localSheetId="0" name="_xlnm.Print_Area" vbProcedure="false">'По РЗ ПР ЦСР ВР 3'!$A$1:$F$709</definedName>
    <definedName function="false" hidden="false" localSheetId="0" name="_xlnm.Print_Titles" vbProcedure="false">'По РЗ ПР ЦСР ВР 3'!$10:$11</definedName>
    <definedName function="false" hidden="true" localSheetId="0" name="_xlnm._FilterDatabase" vbProcedure="false">'По РЗ ПР ЦСР ВР 3'!$A$11:$G$7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5" uniqueCount="502">
  <si>
    <t xml:space="preserve">Приложение 3</t>
  </si>
  <si>
    <t xml:space="preserve">к решению Совета народных депутатов Хохольского муниципального района "Об исполнении районного бюджета за 2013 год"</t>
  </si>
  <si>
    <t xml:space="preserve">от ________ 2014 г. №________</t>
  </si>
  <si>
    <t xml:space="preserve">Распределение бюджетных ассигнований за 2013 год                                                                                                                                       по разделам и подразделам, целевым статьям и видам расходов 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сполнено за 2013 год                        (тыс. рублей)</t>
  </si>
  <si>
    <t xml:space="preserve">1</t>
  </si>
  <si>
    <t xml:space="preserve">ВСЕГО</t>
  </si>
  <si>
    <t xml:space="preserve">ОБЩЕГОСУДАРСТВЕННЫЕ ВОПРОСЫ </t>
  </si>
  <si>
    <t xml:space="preserve">01</t>
  </si>
  <si>
    <t xml:space="preserve">Функционирование законодательных (представительных) органов государственной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</t>
  </si>
  <si>
    <t xml:space="preserve">0020000</t>
  </si>
  <si>
    <t xml:space="preserve">Центральный аппарат</t>
  </si>
  <si>
    <t xml:space="preserve">0020400</t>
  </si>
  <si>
    <t xml:space="preserve">000</t>
  </si>
  <si>
    <t xml:space="preserve">Расходы на выплаты персоналу в целях обеспечения выполнения функций органами местного самоуправления и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зования</t>
  </si>
  <si>
    <t xml:space="preserve">0200002</t>
  </si>
  <si>
    <t xml:space="preserve">Другие общегосударственные расходы</t>
  </si>
  <si>
    <t xml:space="preserve">13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Содержание и обслуживание казны Российской Федерации</t>
  </si>
  <si>
    <t xml:space="preserve">09001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плата прочих налогов, сборов и иных платежей</t>
  </si>
  <si>
    <t xml:space="preserve">85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Специальные мероприятия</t>
  </si>
  <si>
    <t xml:space="preserve">21865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(оказание услуг) подведомственных учреждений</t>
  </si>
  <si>
    <t xml:space="preserve">2479900</t>
  </si>
  <si>
    <t xml:space="preserve">Региональные целевые программы</t>
  </si>
  <si>
    <t xml:space="preserve">5220000</t>
  </si>
  <si>
    <t xml:space="preserve">Долгосрочная областная целевая программа "Снижение рисков и смягчение последствий чрезвычайных ситуаций природного и техногенного характера на 2011 - 2015 годы"</t>
  </si>
  <si>
    <t xml:space="preserve">5224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зервные фонды</t>
  </si>
  <si>
    <t xml:space="preserve">0700000</t>
  </si>
  <si>
    <t xml:space="preserve">Резервный фонд правительства Воронежской области</t>
  </si>
  <si>
    <t xml:space="preserve">070040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</t>
  </si>
  <si>
    <t xml:space="preserve">0700402</t>
  </si>
  <si>
    <t xml:space="preserve">24765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2619900</t>
  </si>
  <si>
    <t xml:space="preserve">Субсидии бюджетным учреждениям на иные цели</t>
  </si>
  <si>
    <t xml:space="preserve">612</t>
  </si>
  <si>
    <t xml:space="preserve">Региональная программа "Развитие сельского хозяйства Воронежской области на 2013 - 2020 годы"</t>
  </si>
  <si>
    <t xml:space="preserve">5220300</t>
  </si>
  <si>
    <t xml:space="preserve">Подпрограмма "Техническая и технологическая модернизация, инновационное развитие"</t>
  </si>
  <si>
    <t xml:space="preserve">5220305</t>
  </si>
  <si>
    <t xml:space="preserve">5220310</t>
  </si>
  <si>
    <t xml:space="preserve">5220315</t>
  </si>
  <si>
    <t xml:space="preserve">5220320</t>
  </si>
  <si>
    <t xml:space="preserve">Дорожное хозяйство (дорожные фонды)</t>
  </si>
  <si>
    <t xml:space="preserve">Ведомственная целевая программа "Развитие сети автомобильных дорог общего пользования Воронежской области на 2010 - 2012 годы"</t>
  </si>
  <si>
    <t xml:space="preserve">522300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ОЦП "Газификация Воронежской области на 2010 - 2015 годы"</t>
  </si>
  <si>
    <t xml:space="preserve">5223300</t>
  </si>
  <si>
    <t xml:space="preserve">Бюджетные инвестиции</t>
  </si>
  <si>
    <t xml:space="preserve">400</t>
  </si>
  <si>
    <t xml:space="preserve">Бюджетные инвестиции в объекты государственной собственности государственным учреждениям</t>
  </si>
  <si>
    <t xml:space="preserve">41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Долгосрочная областная целевая программа "Развитие и поддержка малого и среднего предпринимательства в Воронежской области на 2011 - 2015 годы"</t>
  </si>
  <si>
    <t xml:space="preserve">52238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РЦП "Содействие занятости населения Воронежской области на 2010-2014 годы"</t>
  </si>
  <si>
    <t xml:space="preserve">5225300</t>
  </si>
  <si>
    <t xml:space="preserve">Иные межбюджетные трансферты</t>
  </si>
  <si>
    <t xml:space="preserve">540</t>
  </si>
  <si>
    <t xml:space="preserve">ОЦП "Создание документов территориального планирования Воронежской области (2005-2009 годы)"</t>
  </si>
  <si>
    <t xml:space="preserve">5226100</t>
  </si>
  <si>
    <t xml:space="preserve">Районные целевые программы</t>
  </si>
  <si>
    <t xml:space="preserve">7950000</t>
  </si>
  <si>
    <t xml:space="preserve">МЦП "Развитие и поддержка малого и среднего предпринимательства"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Долгосрочная областная целевая программа "Реформирование и модернизация жилищно-коммунального комплекса на 2011 - 2015 годы"</t>
  </si>
  <si>
    <t xml:space="preserve">5223400</t>
  </si>
  <si>
    <t xml:space="preserve">02</t>
  </si>
  <si>
    <t xml:space="preserve">Ведомственная целевая программа "Приобретение коммунальной специализированной техники для муниципальных образований Воронежской области в 2013 году"</t>
  </si>
  <si>
    <t xml:space="preserve">5221900</t>
  </si>
  <si>
    <t xml:space="preserve">Благоустройство</t>
  </si>
  <si>
    <t xml:space="preserve">52100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</t>
  </si>
  <si>
    <t xml:space="preserve">5210106</t>
  </si>
  <si>
    <t xml:space="preserve">Ведомственная целевая программа "Обеспечение сохранности и ремонт военно-мемориальных объектов на территории Воронежской области в 2012 году"</t>
  </si>
  <si>
    <t xml:space="preserve">5228200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Долгосрочная областная целевая программа "Чистая вода Воронежской области на 2011 - 2017 годы"</t>
  </si>
  <si>
    <t xml:space="preserve">5223500</t>
  </si>
  <si>
    <t xml:space="preserve">ОБРАЗОВАНИЕ</t>
  </si>
  <si>
    <t xml:space="preserve">Дошкольное образование 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0700401</t>
  </si>
  <si>
    <t xml:space="preserve">Федеральные целевые программы</t>
  </si>
  <si>
    <t xml:space="preserve">1000000</t>
  </si>
  <si>
    <t xml:space="preserve">Федеральная целевая программа развития образования на 2011 - 2015 годы</t>
  </si>
  <si>
    <t xml:space="preserve">1008900</t>
  </si>
  <si>
    <t xml:space="preserve">Детские дошкольные учреждения</t>
  </si>
  <si>
    <t xml:space="preserve">4200000</t>
  </si>
  <si>
    <t xml:space="preserve">420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дошкольного образования</t>
  </si>
  <si>
    <t xml:space="preserve">4362700</t>
  </si>
  <si>
    <t xml:space="preserve">Общее образование </t>
  </si>
  <si>
    <t xml:space="preserve">Резервные фонды местных администраций</t>
  </si>
  <si>
    <t xml:space="preserve">070050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Долгосрочная областная целевая программа "Развитие образования Воронежской области на 2011 - 2015 годы"</t>
  </si>
  <si>
    <t xml:space="preserve">5220900</t>
  </si>
  <si>
    <t xml:space="preserve">Муниципальные целевые программы</t>
  </si>
  <si>
    <t xml:space="preserve">Переподготовка и повышение квалификации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олгосрочная областная целевая программа "Молодёжь (2012 - 2016 годы)"</t>
  </si>
  <si>
    <t xml:space="preserve">5221600</t>
  </si>
  <si>
    <t xml:space="preserve">Региональная программа "Создание условий для организации отдыха и оздоровления детей и молодежи Воронежской области на 2012 - 2014 годы"</t>
  </si>
  <si>
    <t xml:space="preserve">522890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4360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ОЦП "Развитие образование Воронежской области на 2011-2015 годы"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КУЛЬТУРА, КИНЕМО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0900</t>
  </si>
  <si>
    <t xml:space="preserve">4409900</t>
  </si>
  <si>
    <t xml:space="preserve">Библиотеки </t>
  </si>
  <si>
    <t xml:space="preserve">4420000</t>
  </si>
  <si>
    <t xml:space="preserve">4429900</t>
  </si>
  <si>
    <t xml:space="preserve">Долгосрочная областная целевая программа "Развитие сельской культуры Воронежской области. 2011 - 2015 годы"</t>
  </si>
  <si>
    <t xml:space="preserve">5227200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0000</t>
  </si>
  <si>
    <t xml:space="preserve">4779900</t>
  </si>
  <si>
    <t xml:space="preserve">Другие вопросы в области здравоохранения</t>
  </si>
  <si>
    <t xml:space="preserve">Реализация программ модернизации здравоохранения субъектов РФ в части укрепления материально-технической базы медицинских учреждений</t>
  </si>
  <si>
    <t xml:space="preserve">096010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 Российской федерации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Федеральные целевые программы ФЦП "Социальное развитие села до 2013  года"</t>
  </si>
  <si>
    <t xml:space="preserve">1001100</t>
  </si>
  <si>
    <t xml:space="preserve">Социальные выплаты гражданам, кроме публичных
нормативных социальных выплат
  </t>
  </si>
  <si>
    <t xml:space="preserve">Субсидии на обеспечение жильем молодых семей</t>
  </si>
  <si>
    <t xml:space="preserve">322</t>
  </si>
  <si>
    <t xml:space="preserve">Федеральная целевая программа "Жилище"на 2011-2015 годы 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Оказание других видов социальной помощи</t>
  </si>
  <si>
    <t xml:space="preserve">50586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Областная целевая программа "Социальное развитие села до  2013 года"</t>
  </si>
  <si>
    <t xml:space="preserve">5222800</t>
  </si>
  <si>
    <t xml:space="preserve">Областная целевая программа "Жилище", подпрограмма "Обеспечение жильем молодых семей" </t>
  </si>
  <si>
    <t xml:space="preserve">5223100</t>
  </si>
  <si>
    <t xml:space="preserve">Районная  целевая программа "Обеспечение жильем молодых семей"</t>
  </si>
  <si>
    <t xml:space="preserve">7950100</t>
  </si>
  <si>
    <t xml:space="preserve">Районная  целевая программа "Развитие сельского хозяйства на территории Хохольского муниципального района на 2008-2012 годы"</t>
  </si>
  <si>
    <t xml:space="preserve">7950200</t>
  </si>
  <si>
    <t xml:space="preserve">Охрана семьи и детства </t>
  </si>
  <si>
    <t xml:space="preserve">Социальная помощь</t>
  </si>
  <si>
    <t xml:space="preserve">505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
нормативным обязательствам</t>
  </si>
  <si>
    <t xml:space="preserve">313</t>
  </si>
  <si>
    <t xml:space="preserve">Компенсация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100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приемной семье на содержание подопечных детей</t>
  </si>
  <si>
    <t xml:space="preserve">5201311</t>
  </si>
  <si>
    <t xml:space="preserve">Вознаграждение, причитающееся приемному родителю</t>
  </si>
  <si>
    <t xml:space="preserve">5201312</t>
  </si>
  <si>
    <t xml:space="preserve">Выплаты сесмьям опекунов на содержание подопечных детей</t>
  </si>
  <si>
    <t xml:space="preserve">5201320</t>
  </si>
  <si>
    <t xml:space="preserve">Выплата единовременного пособия при передаче ребенка на воспитание в семью</t>
  </si>
  <si>
    <t xml:space="preserve">5201330</t>
  </si>
  <si>
    <t xml:space="preserve">Выплата единовременного пособия при устройстве в семью ребенка-инвалида или ребенка, достигшего возраста 10 лет, а также при передаче в семью братьев (сестер)</t>
  </si>
  <si>
    <t xml:space="preserve">5201340</t>
  </si>
  <si>
    <t xml:space="preserve">Другие вопросы в области социальной политики</t>
  </si>
  <si>
    <t xml:space="preserve">Субсидии отдельным общественным организациям и иным некоммерческим объединениям </t>
  </si>
  <si>
    <t xml:space="preserve">5140500</t>
  </si>
  <si>
    <t xml:space="preserve">Предоставление субсидий муниципальным бюджетным,
автономным учреждениям и иным некоммерческим организациям
</t>
  </si>
  <si>
    <t xml:space="preserve">Субсидии некомерческим организациям</t>
  </si>
  <si>
    <t xml:space="preserve">630</t>
  </si>
  <si>
    <t xml:space="preserve">Физическая культура и спорт</t>
  </si>
  <si>
    <t xml:space="preserve">11</t>
  </si>
  <si>
    <t xml:space="preserve">Физкультурно - 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ассовый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Другие вопросы в области физической культуры и спорта</t>
  </si>
  <si>
    <t xml:space="preserve">Областная целевая программа "Развитие физической культуры и спорта в Воронежской области на 2007 - 2015 годы"</t>
  </si>
  <si>
    <t xml:space="preserve">5221100</t>
  </si>
  <si>
    <t xml:space="preserve">Целевые программы муниципальных образований</t>
  </si>
  <si>
    <t xml:space="preserve">Обслуживание государственного и муниципального долга 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долга субъекта Российской Федерации</t>
  </si>
  <si>
    <t xml:space="preserve">700</t>
  </si>
  <si>
    <t xml:space="preserve">710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на поддержку мер по обеспечению сбалансированности бюджетов</t>
  </si>
  <si>
    <t xml:space="preserve">512</t>
  </si>
  <si>
    <t xml:space="preserve">Дотаций бюджетам вновь созданных поселений   на возмещение расходных обязательств, связанных с выравниванием их бюджетной обеспеченности, долевым финансированием приоритетных социально значимых расходов и обеспечению сбалансированности местных бюджетов </t>
  </si>
  <si>
    <t xml:space="preserve">5170800</t>
  </si>
  <si>
    <t xml:space="preserve">Прочие  межбюджетные трансферты бюджетам субъектов РФ и муниципальных образований общего характера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Межбюджетные трансфеты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Приложение 4</t>
  </si>
  <si>
    <t xml:space="preserve">Ведомственная структура расходов  районного бюджета Хохольского муниципального района за 2013 год </t>
  </si>
  <si>
    <t xml:space="preserve">ГРБС</t>
  </si>
  <si>
    <t xml:space="preserve"> </t>
  </si>
  <si>
    <t xml:space="preserve">Совет народных депутатов Хохольского муниципального района Воронежской  области</t>
  </si>
  <si>
    <t xml:space="preserve">913</t>
  </si>
  <si>
    <t xml:space="preserve">Администрация Хохольского муниципального района Воронежской  области</t>
  </si>
  <si>
    <t xml:space="preserve">914</t>
  </si>
  <si>
    <t xml:space="preserve">Оценка недвижимости, признание прав и регулирование отношений по государственной собственности</t>
  </si>
  <si>
    <t xml:space="preserve">Жилищно-коммунальное хозяйство</t>
  </si>
  <si>
    <t xml:space="preserve">Коммунальное хозяйство</t>
  </si>
  <si>
    <t xml:space="preserve">МУ "Служба бухгалтерского учета и эксплуатации"</t>
  </si>
  <si>
    <t xml:space="preserve">Отдел по образованию, молодежной политике, культуре и спорту администрации Хохольского муниципального района Воронежской области</t>
  </si>
  <si>
    <t xml:space="preserve">Долгосрочная областная целевая программа "Развитие сельской культуры Воронежской области. 2011-2015 годы"</t>
  </si>
  <si>
    <t xml:space="preserve">Отдел сельского хозяйства и муниципального имущества администрации Хохольского муниципального района Воронежской области</t>
  </si>
  <si>
    <t xml:space="preserve">925</t>
  </si>
  <si>
    <t xml:space="preserve">Областная целевая программа "Газификация Воронежской области на 2010 - 2015 годы"</t>
  </si>
  <si>
    <t xml:space="preserve">Финансовый отдел администрации Хохольского муниципального района Воронежской области</t>
  </si>
  <si>
    <t xml:space="preserve">927</t>
  </si>
  <si>
    <t xml:space="preserve">Областная целевая программа "Газификация Воронежской области на 2010 - 2015 годы"год"</t>
  </si>
  <si>
    <t xml:space="preserve">0000000</t>
  </si>
  <si>
    <t xml:space="preserve">Приложение 5</t>
  </si>
  <si>
    <t xml:space="preserve">Источники внутреннего финансирования</t>
  </si>
  <si>
    <t xml:space="preserve">дефицита районного бюджета за 2013 год по кодам классификации источников финансирования дефицитов бюджета</t>
  </si>
  <si>
    <t xml:space="preserve">№ п/п</t>
  </si>
  <si>
    <t xml:space="preserve">Код классификации</t>
  </si>
  <si>
    <t xml:space="preserve">927  01  00  00  00  00  0000  000</t>
  </si>
  <si>
    <t xml:space="preserve">ИСТОЧНИКИ ВНУТРЕННЕГО ФИНАНСИРОВАНИЯ ДЕФИЦИТОВ  БЮДЖЕТОВ</t>
  </si>
  <si>
    <t xml:space="preserve">927  01  03  00  00  00  0000  000</t>
  </si>
  <si>
    <t xml:space="preserve">Бюджетные кредиты от других бюджетов бюджетной  системы Российской Федерации</t>
  </si>
  <si>
    <t xml:space="preserve">927  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927  01  03  00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927  01  03  00  00  05  0000 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927  01  03  00  00  05  0000 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927  01  05  00  00  00  0000  000</t>
  </si>
  <si>
    <t xml:space="preserve">Изменение остатков средств на счетах по учету  средств бюджета</t>
  </si>
  <si>
    <t xml:space="preserve">927  01  05  00  00  00  0000  500</t>
  </si>
  <si>
    <t xml:space="preserve">Увеличение остатков средств бюджетов</t>
  </si>
  <si>
    <t xml:space="preserve">927  01  05  00  00  00  0000  600</t>
  </si>
  <si>
    <t xml:space="preserve">Уменьшение остатков средств бюджетов</t>
  </si>
  <si>
    <t xml:space="preserve">927  01  05  02  00  00  0000  500</t>
  </si>
  <si>
    <t xml:space="preserve">Увеличение прочих остатков средств бюджетов</t>
  </si>
  <si>
    <t xml:space="preserve">927  01  05  02  01  00  0000  510</t>
  </si>
  <si>
    <t xml:space="preserve">Увеличение прочих остатков денежных средств  бюджетов</t>
  </si>
  <si>
    <t xml:space="preserve">927  01  05  02  01  05  0000  510</t>
  </si>
  <si>
    <t xml:space="preserve">Увеличение прочих остатков денежных средств  бюджетов муниципальных районов</t>
  </si>
  <si>
    <t xml:space="preserve">927  01  05  02  00  00  0000  600</t>
  </si>
  <si>
    <t xml:space="preserve">Уменьшение прочих остатков средств бюджетов</t>
  </si>
  <si>
    <t xml:space="preserve">927  01  05  02  01  00  0000  610</t>
  </si>
  <si>
    <t xml:space="preserve">Уменьшение прочих остатков денежных средств  бюджетов</t>
  </si>
  <si>
    <t xml:space="preserve">927  01  05  02  01  05  0000  610</t>
  </si>
  <si>
    <t xml:space="preserve">Уменьшение прочих остатков денежных средств  бюджетов муниципальных районов</t>
  </si>
  <si>
    <t xml:space="preserve">927  01  06  00  00  00  0000  000</t>
  </si>
  <si>
    <t xml:space="preserve">Иные источники внутреннего финансирования  дефицитов бюджетов</t>
  </si>
  <si>
    <t xml:space="preserve">927  01  06  05  00  00  0000  000</t>
  </si>
  <si>
    <t xml:space="preserve">Бюджетные кредиты, предоставленные внутри  страны в валюте Российской Федерации</t>
  </si>
  <si>
    <t xml:space="preserve">927  01  06  05  00  00  0000  500</t>
  </si>
  <si>
    <t xml:space="preserve">Предоставление бюджетных кредитов внутри  страны в валюте Российской Федерации</t>
  </si>
  <si>
    <t xml:space="preserve">927  01  06  05  00  00  0000  600</t>
  </si>
  <si>
    <t xml:space="preserve">Возврат бюджетных кредитов, предоставленных  внутри страны в валюте Российской Федерации</t>
  </si>
  <si>
    <t xml:space="preserve">927  01  06  05  01  00  0000  640</t>
  </si>
  <si>
    <t xml:space="preserve">Возврат бюджетных кредитов, предоставленных юридическим лицам в валюте Российской Федерации</t>
  </si>
  <si>
    <t xml:space="preserve">927  01  06  05  01  05  0000  640</t>
  </si>
  <si>
    <t xml:space="preserve">Возврат бюджетных кредитов, предоставленных  юридическим лицам из в бюджетов муниципальных  районов валюте Российской Федерации</t>
  </si>
  <si>
    <t xml:space="preserve">927  01  06  05  02  00  0000 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27  01  06  05  02  05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927  01  06  05  02  00  0000 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27  01  06  05  02  05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Приложение 6</t>
  </si>
  <si>
    <t xml:space="preserve">дефицита районного бюджета за 2013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01  00  00  00  00  0000  000</t>
  </si>
  <si>
    <t xml:space="preserve">01  03  00  00  00  0000  000</t>
  </si>
  <si>
    <t xml:space="preserve">01  03  00  00  00  0000  700</t>
  </si>
  <si>
    <t xml:space="preserve">01  03  00  00  00  0000  800</t>
  </si>
  <si>
    <t xml:space="preserve">01  03  00  00  05  0000  710</t>
  </si>
  <si>
    <t xml:space="preserve">01  03  00  00  05  0000  810</t>
  </si>
  <si>
    <t xml:space="preserve">01  05  00  00  00  0000  000</t>
  </si>
  <si>
    <t xml:space="preserve">01  05  00  00  00  0000  500</t>
  </si>
  <si>
    <t xml:space="preserve">01  05  00  00  00  0000  600</t>
  </si>
  <si>
    <t xml:space="preserve">01  05  02  00  00  0000  500</t>
  </si>
  <si>
    <t xml:space="preserve">01  05  02  01  00  0000  510</t>
  </si>
  <si>
    <t xml:space="preserve">01  05  02  01  05  0000  510</t>
  </si>
  <si>
    <t xml:space="preserve">01  05  02  00  00  0000  600</t>
  </si>
  <si>
    <t xml:space="preserve">01  05  02  01  00  0000  610</t>
  </si>
  <si>
    <t xml:space="preserve">01  05  02  01  05  0000  610</t>
  </si>
  <si>
    <t xml:space="preserve">01  06  00  00  00  0000  000</t>
  </si>
  <si>
    <t xml:space="preserve">01  06  05  00  00  0000  000</t>
  </si>
  <si>
    <t xml:space="preserve">01  06  05  00  00  0000  500</t>
  </si>
  <si>
    <t xml:space="preserve">01  06  05  00  00  0000  600</t>
  </si>
  <si>
    <t xml:space="preserve">01  06  05  01  00  0000  640</t>
  </si>
  <si>
    <t xml:space="preserve">01  06  05  01  05  0000  640</t>
  </si>
  <si>
    <t xml:space="preserve">01  06  05  02  00  0000  640</t>
  </si>
  <si>
    <t xml:space="preserve">01  06  05  02  05  0000  640</t>
  </si>
  <si>
    <t xml:space="preserve">01  06  05  02  00  0000  540</t>
  </si>
  <si>
    <t xml:space="preserve">01  06  05  02  05  0000  5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_*#,##0.0"/>
    <numFmt numFmtId="169" formatCode="_*#,##0.00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85"/>
    <col collapsed="false" customWidth="true" hidden="false" outlineLevel="0" max="2" min="2" style="2" width="9.85"/>
    <col collapsed="false" customWidth="false" hidden="false" outlineLevel="0" max="5" min="3" style="2" width="9.14"/>
    <col collapsed="false" customWidth="true" hidden="false" outlineLevel="0" max="6" min="6" style="2" width="13.99"/>
    <col collapsed="false" customWidth="true" hidden="false" outlineLevel="0" max="7" min="7" style="3" width="15.13"/>
    <col collapsed="false" customWidth="false" hidden="false" outlineLevel="0" max="257" min="8" style="3" width="9.14"/>
  </cols>
  <sheetData>
    <row r="2" customFormat="false" ht="15" hidden="false" customHeight="true" outlineLevel="0" collapsed="false">
      <c r="A2" s="4"/>
      <c r="B2" s="5" t="s">
        <v>0</v>
      </c>
      <c r="C2" s="5"/>
      <c r="D2" s="5"/>
      <c r="E2" s="5"/>
      <c r="F2" s="5"/>
    </row>
    <row r="3" customFormat="false" ht="46.5" hidden="false" customHeight="true" outlineLevel="0" collapsed="false">
      <c r="A3" s="4"/>
      <c r="B3" s="5" t="s">
        <v>1</v>
      </c>
      <c r="C3" s="5"/>
      <c r="D3" s="5"/>
      <c r="E3" s="5"/>
      <c r="F3" s="5"/>
    </row>
    <row r="4" customFormat="false" ht="15" hidden="false" customHeight="true" outlineLevel="0" collapsed="false">
      <c r="A4" s="4"/>
      <c r="B4" s="6" t="s">
        <v>2</v>
      </c>
      <c r="C4" s="6"/>
      <c r="D4" s="6"/>
      <c r="E4" s="6"/>
      <c r="F4" s="6"/>
    </row>
    <row r="5" customFormat="false" ht="15" hidden="false" customHeight="false" outlineLevel="0" collapsed="false">
      <c r="A5" s="4"/>
      <c r="B5" s="7"/>
      <c r="C5" s="8"/>
      <c r="D5" s="8"/>
      <c r="E5" s="8"/>
      <c r="F5" s="8"/>
    </row>
    <row r="6" customFormat="false" ht="15" hidden="false" customHeight="false" outlineLevel="0" collapsed="false">
      <c r="A6" s="4"/>
      <c r="B6" s="7"/>
      <c r="C6" s="7"/>
      <c r="D6" s="7"/>
      <c r="E6" s="7"/>
      <c r="F6" s="7"/>
    </row>
    <row r="7" customFormat="false" ht="34.5" hidden="false" customHeight="true" outlineLevel="0" collapsed="false">
      <c r="A7" s="9" t="s">
        <v>3</v>
      </c>
      <c r="B7" s="9"/>
      <c r="C7" s="9"/>
      <c r="D7" s="9"/>
      <c r="E7" s="9"/>
      <c r="F7" s="9"/>
    </row>
    <row r="8" customFormat="false" ht="15" hidden="false" customHeight="false" outlineLevel="0" collapsed="false">
      <c r="A8" s="4"/>
      <c r="B8" s="7"/>
      <c r="C8" s="7"/>
      <c r="D8" s="7"/>
      <c r="E8" s="7"/>
      <c r="F8" s="7"/>
    </row>
    <row r="9" customFormat="false" ht="15" hidden="false" customHeight="false" outlineLevel="0" collapsed="false">
      <c r="A9" s="4"/>
      <c r="B9" s="7"/>
      <c r="C9" s="7"/>
      <c r="D9" s="7"/>
      <c r="E9" s="7"/>
      <c r="F9" s="7"/>
    </row>
    <row r="10" customFormat="false" ht="57" hidden="false" customHeight="false" outlineLevel="0" collapsed="false">
      <c r="A10" s="10" t="s">
        <v>4</v>
      </c>
      <c r="B10" s="11" t="s">
        <v>5</v>
      </c>
      <c r="C10" s="11" t="s">
        <v>6</v>
      </c>
      <c r="D10" s="11" t="s">
        <v>7</v>
      </c>
      <c r="E10" s="11" t="s">
        <v>8</v>
      </c>
      <c r="F10" s="12" t="s">
        <v>9</v>
      </c>
    </row>
    <row r="11" customFormat="false" ht="15" hidden="false" customHeight="false" outlineLevel="0" collapsed="false">
      <c r="A11" s="13" t="s">
        <v>10</v>
      </c>
      <c r="B11" s="14" t="n">
        <v>2</v>
      </c>
      <c r="C11" s="14" t="n">
        <v>3</v>
      </c>
      <c r="D11" s="14" t="n">
        <v>4</v>
      </c>
      <c r="E11" s="14" t="n">
        <v>5</v>
      </c>
      <c r="F11" s="15" t="n">
        <v>6</v>
      </c>
    </row>
    <row r="12" customFormat="false" ht="14.25" hidden="false" customHeight="false" outlineLevel="0" collapsed="false">
      <c r="A12" s="16" t="s">
        <v>11</v>
      </c>
      <c r="B12" s="17"/>
      <c r="C12" s="17"/>
      <c r="D12" s="17"/>
      <c r="E12" s="17"/>
      <c r="F12" s="18" t="n">
        <f aca="false">+F13+F115+F150+F216+F252+F475+F527+F572+F662+F688+F693</f>
        <v>509355.2</v>
      </c>
      <c r="G12" s="19" t="n">
        <f aca="false">F12</f>
        <v>509355.2</v>
      </c>
    </row>
    <row r="13" customFormat="false" ht="14.25" hidden="false" customHeight="false" outlineLevel="0" collapsed="false">
      <c r="A13" s="16" t="s">
        <v>12</v>
      </c>
      <c r="B13" s="20" t="s">
        <v>13</v>
      </c>
      <c r="C13" s="12"/>
      <c r="D13" s="12"/>
      <c r="E13" s="12"/>
      <c r="F13" s="18" t="n">
        <f aca="false">+F14+F25+F46+F66+F61</f>
        <v>35848.5</v>
      </c>
      <c r="G13" s="19" t="n">
        <f aca="false">F13</f>
        <v>35848.5</v>
      </c>
    </row>
    <row r="14" customFormat="false" ht="30" hidden="false" customHeight="false" outlineLevel="0" collapsed="false">
      <c r="A14" s="21" t="s">
        <v>14</v>
      </c>
      <c r="B14" s="22" t="s">
        <v>13</v>
      </c>
      <c r="C14" s="22" t="s">
        <v>15</v>
      </c>
      <c r="D14" s="22"/>
      <c r="E14" s="22"/>
      <c r="F14" s="23" t="n">
        <f aca="false">F15</f>
        <v>1422.4</v>
      </c>
      <c r="G14" s="19" t="n">
        <f aca="false">F14</f>
        <v>1422.4</v>
      </c>
    </row>
    <row r="15" customFormat="false" ht="15" hidden="false" customHeight="false" outlineLevel="0" collapsed="false">
      <c r="A15" s="21" t="s">
        <v>16</v>
      </c>
      <c r="B15" s="22" t="s">
        <v>13</v>
      </c>
      <c r="C15" s="22" t="s">
        <v>15</v>
      </c>
      <c r="D15" s="22" t="s">
        <v>17</v>
      </c>
      <c r="E15" s="22"/>
      <c r="F15" s="23" t="n">
        <f aca="false">F16</f>
        <v>1422.4</v>
      </c>
      <c r="G15" s="19" t="n">
        <f aca="false">F15</f>
        <v>1422.4</v>
      </c>
    </row>
    <row r="16" customFormat="false" ht="15" hidden="false" customHeight="false" outlineLevel="0" collapsed="false">
      <c r="A16" s="21" t="s">
        <v>18</v>
      </c>
      <c r="B16" s="22" t="s">
        <v>13</v>
      </c>
      <c r="C16" s="22" t="s">
        <v>15</v>
      </c>
      <c r="D16" s="22" t="s">
        <v>19</v>
      </c>
      <c r="E16" s="22" t="s">
        <v>20</v>
      </c>
      <c r="F16" s="24" t="n">
        <f aca="false">+F17+F21</f>
        <v>1422.4</v>
      </c>
      <c r="G16" s="19" t="n">
        <f aca="false">F16</f>
        <v>1422.4</v>
      </c>
    </row>
    <row r="17" customFormat="false" ht="30" hidden="false" customHeight="false" outlineLevel="0" collapsed="false">
      <c r="A17" s="21" t="s">
        <v>21</v>
      </c>
      <c r="B17" s="22" t="s">
        <v>13</v>
      </c>
      <c r="C17" s="22" t="s">
        <v>15</v>
      </c>
      <c r="D17" s="22" t="s">
        <v>19</v>
      </c>
      <c r="E17" s="22" t="s">
        <v>22</v>
      </c>
      <c r="F17" s="24" t="n">
        <f aca="false">+F18</f>
        <v>1202.1</v>
      </c>
      <c r="G17" s="19" t="n">
        <f aca="false">F17</f>
        <v>1202.1</v>
      </c>
    </row>
    <row r="18" customFormat="false" ht="15" hidden="false" customHeight="false" outlineLevel="0" collapsed="false">
      <c r="A18" s="21" t="s">
        <v>23</v>
      </c>
      <c r="B18" s="22" t="s">
        <v>13</v>
      </c>
      <c r="C18" s="22" t="s">
        <v>15</v>
      </c>
      <c r="D18" s="22" t="s">
        <v>19</v>
      </c>
      <c r="E18" s="22" t="s">
        <v>24</v>
      </c>
      <c r="F18" s="24" t="n">
        <f aca="false">+F19+F20</f>
        <v>1202.1</v>
      </c>
      <c r="G18" s="19" t="n">
        <f aca="false">F18</f>
        <v>1202.1</v>
      </c>
    </row>
    <row r="19" customFormat="false" ht="15" hidden="false" customHeight="false" outlineLevel="0" collapsed="false">
      <c r="A19" s="21" t="s">
        <v>25</v>
      </c>
      <c r="B19" s="22" t="s">
        <v>13</v>
      </c>
      <c r="C19" s="22" t="s">
        <v>15</v>
      </c>
      <c r="D19" s="22" t="s">
        <v>19</v>
      </c>
      <c r="E19" s="22" t="s">
        <v>26</v>
      </c>
      <c r="F19" s="24" t="n">
        <v>1199.5</v>
      </c>
      <c r="G19" s="19" t="n">
        <f aca="false">F19</f>
        <v>1199.5</v>
      </c>
    </row>
    <row r="20" customFormat="false" ht="15" hidden="false" customHeight="false" outlineLevel="0" collapsed="false">
      <c r="A20" s="21" t="s">
        <v>27</v>
      </c>
      <c r="B20" s="22" t="s">
        <v>13</v>
      </c>
      <c r="C20" s="22" t="s">
        <v>15</v>
      </c>
      <c r="D20" s="22" t="s">
        <v>19</v>
      </c>
      <c r="E20" s="22" t="s">
        <v>28</v>
      </c>
      <c r="F20" s="24" t="n">
        <v>2.6</v>
      </c>
      <c r="G20" s="19" t="n">
        <f aca="false">F20</f>
        <v>2.6</v>
      </c>
    </row>
    <row r="21" customFormat="false" ht="15" hidden="false" customHeight="false" outlineLevel="0" collapsed="false">
      <c r="A21" s="21" t="s">
        <v>29</v>
      </c>
      <c r="B21" s="22" t="s">
        <v>13</v>
      </c>
      <c r="C21" s="22" t="s">
        <v>15</v>
      </c>
      <c r="D21" s="22" t="s">
        <v>19</v>
      </c>
      <c r="E21" s="22" t="s">
        <v>30</v>
      </c>
      <c r="F21" s="24" t="n">
        <f aca="false">+F22</f>
        <v>220.3</v>
      </c>
      <c r="G21" s="19" t="n">
        <f aca="false">F21</f>
        <v>220.3</v>
      </c>
    </row>
    <row r="22" customFormat="false" ht="15" hidden="false" customHeight="false" outlineLevel="0" collapsed="false">
      <c r="A22" s="21" t="s">
        <v>31</v>
      </c>
      <c r="B22" s="22" t="s">
        <v>13</v>
      </c>
      <c r="C22" s="22" t="s">
        <v>15</v>
      </c>
      <c r="D22" s="22" t="s">
        <v>19</v>
      </c>
      <c r="E22" s="22" t="s">
        <v>32</v>
      </c>
      <c r="F22" s="24" t="n">
        <f aca="false">+F24+F23</f>
        <v>220.3</v>
      </c>
      <c r="G22" s="19" t="n">
        <f aca="false">F22</f>
        <v>220.3</v>
      </c>
    </row>
    <row r="23" customFormat="false" ht="30" hidden="false" customHeight="false" outlineLevel="0" collapsed="false">
      <c r="A23" s="21" t="s">
        <v>33</v>
      </c>
      <c r="B23" s="22" t="s">
        <v>13</v>
      </c>
      <c r="C23" s="22" t="s">
        <v>15</v>
      </c>
      <c r="D23" s="22" t="s">
        <v>19</v>
      </c>
      <c r="E23" s="22" t="s">
        <v>34</v>
      </c>
      <c r="F23" s="24" t="n">
        <v>2.6</v>
      </c>
      <c r="G23" s="19" t="n">
        <f aca="false">F23</f>
        <v>2.6</v>
      </c>
    </row>
    <row r="24" customFormat="false" ht="15" hidden="false" customHeight="false" outlineLevel="0" collapsed="false">
      <c r="A24" s="21" t="s">
        <v>35</v>
      </c>
      <c r="B24" s="22" t="s">
        <v>13</v>
      </c>
      <c r="C24" s="22" t="s">
        <v>15</v>
      </c>
      <c r="D24" s="22" t="s">
        <v>19</v>
      </c>
      <c r="E24" s="22" t="s">
        <v>36</v>
      </c>
      <c r="F24" s="24" t="n">
        <v>217.7</v>
      </c>
      <c r="G24" s="19" t="n">
        <f aca="false">F24</f>
        <v>217.7</v>
      </c>
    </row>
    <row r="25" customFormat="false" ht="45" hidden="false" customHeight="false" outlineLevel="0" collapsed="false">
      <c r="A25" s="21" t="s">
        <v>37</v>
      </c>
      <c r="B25" s="22" t="s">
        <v>13</v>
      </c>
      <c r="C25" s="22" t="s">
        <v>38</v>
      </c>
      <c r="D25" s="22"/>
      <c r="E25" s="22"/>
      <c r="F25" s="23" t="n">
        <f aca="false">+F26</f>
        <v>18126.3</v>
      </c>
      <c r="G25" s="19" t="n">
        <f aca="false">F25</f>
        <v>18126.3</v>
      </c>
    </row>
    <row r="26" customFormat="false" ht="15" hidden="false" customHeight="false" outlineLevel="0" collapsed="false">
      <c r="A26" s="21" t="s">
        <v>16</v>
      </c>
      <c r="B26" s="22" t="s">
        <v>13</v>
      </c>
      <c r="C26" s="22" t="s">
        <v>38</v>
      </c>
      <c r="D26" s="22" t="s">
        <v>17</v>
      </c>
      <c r="E26" s="22"/>
      <c r="F26" s="23" t="n">
        <f aca="false">+F27+F39</f>
        <v>18126.3</v>
      </c>
      <c r="G26" s="19" t="n">
        <f aca="false">F26</f>
        <v>18126.3</v>
      </c>
    </row>
    <row r="27" customFormat="false" ht="15" hidden="false" customHeight="false" outlineLevel="0" collapsed="false">
      <c r="A27" s="21" t="s">
        <v>18</v>
      </c>
      <c r="B27" s="22" t="s">
        <v>13</v>
      </c>
      <c r="C27" s="22" t="s">
        <v>38</v>
      </c>
      <c r="D27" s="22" t="s">
        <v>19</v>
      </c>
      <c r="E27" s="22"/>
      <c r="F27" s="24" t="n">
        <f aca="false">+F28+F32+F36</f>
        <v>15935.6</v>
      </c>
      <c r="G27" s="19" t="n">
        <f aca="false">F27</f>
        <v>15935.6</v>
      </c>
    </row>
    <row r="28" customFormat="false" ht="30" hidden="false" customHeight="false" outlineLevel="0" collapsed="false">
      <c r="A28" s="21" t="s">
        <v>21</v>
      </c>
      <c r="B28" s="22" t="s">
        <v>13</v>
      </c>
      <c r="C28" s="22" t="s">
        <v>38</v>
      </c>
      <c r="D28" s="22" t="s">
        <v>19</v>
      </c>
      <c r="E28" s="22" t="s">
        <v>22</v>
      </c>
      <c r="F28" s="24" t="n">
        <f aca="false">+F29</f>
        <v>10370</v>
      </c>
      <c r="G28" s="19" t="n">
        <f aca="false">F28</f>
        <v>10370</v>
      </c>
    </row>
    <row r="29" customFormat="false" ht="15" hidden="false" customHeight="false" outlineLevel="0" collapsed="false">
      <c r="A29" s="21" t="s">
        <v>23</v>
      </c>
      <c r="B29" s="22" t="s">
        <v>13</v>
      </c>
      <c r="C29" s="22" t="s">
        <v>38</v>
      </c>
      <c r="D29" s="22" t="s">
        <v>19</v>
      </c>
      <c r="E29" s="22" t="s">
        <v>24</v>
      </c>
      <c r="F29" s="24" t="n">
        <f aca="false">+F30+F31</f>
        <v>10370</v>
      </c>
      <c r="G29" s="19" t="n">
        <f aca="false">F29</f>
        <v>10370</v>
      </c>
    </row>
    <row r="30" customFormat="false" ht="15" hidden="false" customHeight="false" outlineLevel="0" collapsed="false">
      <c r="A30" s="21" t="s">
        <v>25</v>
      </c>
      <c r="B30" s="22" t="s">
        <v>13</v>
      </c>
      <c r="C30" s="22" t="s">
        <v>38</v>
      </c>
      <c r="D30" s="22" t="s">
        <v>19</v>
      </c>
      <c r="E30" s="22" t="s">
        <v>26</v>
      </c>
      <c r="F30" s="24" t="n">
        <v>10353.6</v>
      </c>
      <c r="G30" s="19" t="n">
        <f aca="false">F30</f>
        <v>10353.6</v>
      </c>
    </row>
    <row r="31" customFormat="false" ht="15" hidden="false" customHeight="false" outlineLevel="0" collapsed="false">
      <c r="A31" s="21" t="s">
        <v>27</v>
      </c>
      <c r="B31" s="22" t="s">
        <v>13</v>
      </c>
      <c r="C31" s="22" t="s">
        <v>38</v>
      </c>
      <c r="D31" s="22" t="s">
        <v>19</v>
      </c>
      <c r="E31" s="22" t="s">
        <v>28</v>
      </c>
      <c r="F31" s="24" t="n">
        <v>16.4</v>
      </c>
      <c r="G31" s="19" t="n">
        <f aca="false">F31</f>
        <v>16.4</v>
      </c>
    </row>
    <row r="32" customFormat="false" ht="15" hidden="false" customHeight="false" outlineLevel="0" collapsed="false">
      <c r="A32" s="21" t="s">
        <v>29</v>
      </c>
      <c r="B32" s="22" t="s">
        <v>13</v>
      </c>
      <c r="C32" s="22" t="s">
        <v>38</v>
      </c>
      <c r="D32" s="22" t="s">
        <v>19</v>
      </c>
      <c r="E32" s="22" t="s">
        <v>30</v>
      </c>
      <c r="F32" s="24" t="n">
        <f aca="false">+F33</f>
        <v>5417.1</v>
      </c>
      <c r="G32" s="19" t="n">
        <f aca="false">F32</f>
        <v>5417.1</v>
      </c>
    </row>
    <row r="33" customFormat="false" ht="15" hidden="false" customHeight="false" outlineLevel="0" collapsed="false">
      <c r="A33" s="21" t="s">
        <v>31</v>
      </c>
      <c r="B33" s="22" t="s">
        <v>13</v>
      </c>
      <c r="C33" s="22" t="s">
        <v>38</v>
      </c>
      <c r="D33" s="22" t="s">
        <v>19</v>
      </c>
      <c r="E33" s="22" t="s">
        <v>32</v>
      </c>
      <c r="F33" s="24" t="n">
        <f aca="false">+F35+F34</f>
        <v>5417.1</v>
      </c>
      <c r="G33" s="19" t="n">
        <f aca="false">F33</f>
        <v>5417.1</v>
      </c>
    </row>
    <row r="34" customFormat="false" ht="30" hidden="false" customHeight="false" outlineLevel="0" collapsed="false">
      <c r="A34" s="21" t="s">
        <v>33</v>
      </c>
      <c r="B34" s="22" t="s">
        <v>13</v>
      </c>
      <c r="C34" s="22" t="s">
        <v>38</v>
      </c>
      <c r="D34" s="22" t="s">
        <v>19</v>
      </c>
      <c r="E34" s="22" t="s">
        <v>34</v>
      </c>
      <c r="F34" s="24" t="n">
        <v>790.9</v>
      </c>
      <c r="G34" s="19" t="n">
        <f aca="false">F34</f>
        <v>790.9</v>
      </c>
    </row>
    <row r="35" customFormat="false" ht="15" hidden="false" customHeight="false" outlineLevel="0" collapsed="false">
      <c r="A35" s="21" t="s">
        <v>35</v>
      </c>
      <c r="B35" s="22" t="s">
        <v>13</v>
      </c>
      <c r="C35" s="22" t="s">
        <v>38</v>
      </c>
      <c r="D35" s="22" t="s">
        <v>19</v>
      </c>
      <c r="E35" s="22" t="s">
        <v>36</v>
      </c>
      <c r="F35" s="24" t="n">
        <v>4626.2</v>
      </c>
      <c r="G35" s="19" t="n">
        <f aca="false">F35</f>
        <v>4626.2</v>
      </c>
    </row>
    <row r="36" customFormat="false" ht="15" hidden="false" customHeight="false" outlineLevel="0" collapsed="false">
      <c r="A36" s="21" t="s">
        <v>39</v>
      </c>
      <c r="B36" s="22" t="s">
        <v>13</v>
      </c>
      <c r="C36" s="22" t="s">
        <v>38</v>
      </c>
      <c r="D36" s="22" t="s">
        <v>19</v>
      </c>
      <c r="E36" s="22" t="s">
        <v>40</v>
      </c>
      <c r="F36" s="24" t="n">
        <f aca="false">F37</f>
        <v>148.5</v>
      </c>
      <c r="G36" s="19" t="n">
        <f aca="false">F36</f>
        <v>148.5</v>
      </c>
    </row>
    <row r="37" customFormat="false" ht="15" hidden="false" customHeight="false" outlineLevel="0" collapsed="false">
      <c r="A37" s="21" t="s">
        <v>41</v>
      </c>
      <c r="B37" s="22" t="s">
        <v>13</v>
      </c>
      <c r="C37" s="22" t="s">
        <v>38</v>
      </c>
      <c r="D37" s="22" t="s">
        <v>19</v>
      </c>
      <c r="E37" s="22" t="s">
        <v>42</v>
      </c>
      <c r="F37" s="24" t="n">
        <f aca="false">F38</f>
        <v>148.5</v>
      </c>
      <c r="G37" s="19" t="n">
        <f aca="false">F37</f>
        <v>148.5</v>
      </c>
    </row>
    <row r="38" customFormat="false" ht="15" hidden="false" customHeight="false" outlineLevel="0" collapsed="false">
      <c r="A38" s="21" t="s">
        <v>43</v>
      </c>
      <c r="B38" s="22" t="s">
        <v>13</v>
      </c>
      <c r="C38" s="22" t="s">
        <v>38</v>
      </c>
      <c r="D38" s="22" t="s">
        <v>19</v>
      </c>
      <c r="E38" s="22" t="s">
        <v>44</v>
      </c>
      <c r="F38" s="24" t="n">
        <v>148.5</v>
      </c>
      <c r="G38" s="19" t="n">
        <f aca="false">F38</f>
        <v>148.5</v>
      </c>
    </row>
    <row r="39" customFormat="false" ht="30" hidden="false" customHeight="false" outlineLevel="0" collapsed="false">
      <c r="A39" s="21" t="s">
        <v>45</v>
      </c>
      <c r="B39" s="22" t="s">
        <v>13</v>
      </c>
      <c r="C39" s="22" t="s">
        <v>38</v>
      </c>
      <c r="D39" s="22" t="s">
        <v>46</v>
      </c>
      <c r="E39" s="22"/>
      <c r="F39" s="25" t="n">
        <f aca="false">F40+F43</f>
        <v>2190.7</v>
      </c>
      <c r="G39" s="19" t="n">
        <f aca="false">F39</f>
        <v>2190.7</v>
      </c>
    </row>
    <row r="40" customFormat="false" ht="30" hidden="false" customHeight="false" outlineLevel="0" collapsed="false">
      <c r="A40" s="21" t="s">
        <v>21</v>
      </c>
      <c r="B40" s="22" t="s">
        <v>13</v>
      </c>
      <c r="C40" s="22" t="s">
        <v>38</v>
      </c>
      <c r="D40" s="22" t="s">
        <v>46</v>
      </c>
      <c r="E40" s="22" t="s">
        <v>22</v>
      </c>
      <c r="F40" s="25" t="n">
        <f aca="false">+F41</f>
        <v>2185.4</v>
      </c>
      <c r="G40" s="19" t="n">
        <f aca="false">F40</f>
        <v>2185.4</v>
      </c>
    </row>
    <row r="41" customFormat="false" ht="15" hidden="false" customHeight="false" outlineLevel="0" collapsed="false">
      <c r="A41" s="21" t="s">
        <v>23</v>
      </c>
      <c r="B41" s="22" t="s">
        <v>13</v>
      </c>
      <c r="C41" s="22" t="s">
        <v>38</v>
      </c>
      <c r="D41" s="22" t="s">
        <v>46</v>
      </c>
      <c r="E41" s="22" t="s">
        <v>24</v>
      </c>
      <c r="F41" s="25" t="n">
        <f aca="false">+F42</f>
        <v>2185.4</v>
      </c>
      <c r="G41" s="19" t="n">
        <f aca="false">F41</f>
        <v>2185.4</v>
      </c>
    </row>
    <row r="42" customFormat="false" ht="15" hidden="false" customHeight="false" outlineLevel="0" collapsed="false">
      <c r="A42" s="21" t="s">
        <v>25</v>
      </c>
      <c r="B42" s="22" t="s">
        <v>13</v>
      </c>
      <c r="C42" s="22" t="s">
        <v>38</v>
      </c>
      <c r="D42" s="22" t="s">
        <v>46</v>
      </c>
      <c r="E42" s="22" t="s">
        <v>26</v>
      </c>
      <c r="F42" s="25" t="n">
        <v>2185.4</v>
      </c>
      <c r="G42" s="19" t="n">
        <f aca="false">F42</f>
        <v>2185.4</v>
      </c>
    </row>
    <row r="43" customFormat="false" ht="15" hidden="false" customHeight="false" outlineLevel="0" collapsed="false">
      <c r="A43" s="21" t="s">
        <v>29</v>
      </c>
      <c r="B43" s="22" t="s">
        <v>13</v>
      </c>
      <c r="C43" s="22" t="s">
        <v>38</v>
      </c>
      <c r="D43" s="22" t="s">
        <v>19</v>
      </c>
      <c r="E43" s="22" t="s">
        <v>30</v>
      </c>
      <c r="F43" s="24" t="n">
        <f aca="false">F44</f>
        <v>5.3</v>
      </c>
      <c r="G43" s="19" t="n">
        <f aca="false">F43</f>
        <v>5.3</v>
      </c>
    </row>
    <row r="44" customFormat="false" ht="15" hidden="false" customHeight="false" outlineLevel="0" collapsed="false">
      <c r="A44" s="21" t="s">
        <v>31</v>
      </c>
      <c r="B44" s="22" t="s">
        <v>13</v>
      </c>
      <c r="C44" s="22" t="s">
        <v>38</v>
      </c>
      <c r="D44" s="22" t="s">
        <v>19</v>
      </c>
      <c r="E44" s="22" t="s">
        <v>32</v>
      </c>
      <c r="F44" s="24" t="n">
        <f aca="false">+F45</f>
        <v>5.3</v>
      </c>
      <c r="G44" s="19" t="n">
        <f aca="false">F44</f>
        <v>5.3</v>
      </c>
    </row>
    <row r="45" customFormat="false" ht="15" hidden="false" customHeight="false" outlineLevel="0" collapsed="false">
      <c r="A45" s="21" t="s">
        <v>35</v>
      </c>
      <c r="B45" s="22" t="s">
        <v>13</v>
      </c>
      <c r="C45" s="22" t="s">
        <v>38</v>
      </c>
      <c r="D45" s="22" t="s">
        <v>19</v>
      </c>
      <c r="E45" s="22" t="s">
        <v>36</v>
      </c>
      <c r="F45" s="24" t="n">
        <v>5.3</v>
      </c>
      <c r="G45" s="19" t="n">
        <f aca="false">F45</f>
        <v>5.3</v>
      </c>
    </row>
    <row r="46" customFormat="false" ht="30" hidden="false" customHeight="false" outlineLevel="0" collapsed="false">
      <c r="A46" s="21" t="s">
        <v>47</v>
      </c>
      <c r="B46" s="22" t="s">
        <v>13</v>
      </c>
      <c r="C46" s="22" t="s">
        <v>48</v>
      </c>
      <c r="D46" s="22"/>
      <c r="E46" s="22"/>
      <c r="F46" s="23" t="n">
        <f aca="false">F47</f>
        <v>4220</v>
      </c>
      <c r="G46" s="19" t="n">
        <f aca="false">F46</f>
        <v>4220</v>
      </c>
    </row>
    <row r="47" customFormat="false" ht="15" hidden="false" customHeight="false" outlineLevel="0" collapsed="false">
      <c r="A47" s="21" t="s">
        <v>16</v>
      </c>
      <c r="B47" s="22" t="s">
        <v>13</v>
      </c>
      <c r="C47" s="22" t="s">
        <v>48</v>
      </c>
      <c r="D47" s="22" t="s">
        <v>17</v>
      </c>
      <c r="E47" s="22"/>
      <c r="F47" s="23" t="n">
        <f aca="false">F48</f>
        <v>4220</v>
      </c>
      <c r="G47" s="19" t="n">
        <f aca="false">F47</f>
        <v>4220</v>
      </c>
    </row>
    <row r="48" customFormat="false" ht="15" hidden="false" customHeight="false" outlineLevel="0" collapsed="false">
      <c r="A48" s="21" t="s">
        <v>18</v>
      </c>
      <c r="B48" s="22" t="s">
        <v>13</v>
      </c>
      <c r="C48" s="22" t="s">
        <v>48</v>
      </c>
      <c r="D48" s="22" t="s">
        <v>19</v>
      </c>
      <c r="E48" s="22"/>
      <c r="F48" s="23" t="n">
        <f aca="false">+F49+F53+F57</f>
        <v>4220</v>
      </c>
      <c r="G48" s="19" t="n">
        <f aca="false">F48</f>
        <v>4220</v>
      </c>
    </row>
    <row r="49" customFormat="false" ht="30" hidden="false" customHeight="false" outlineLevel="0" collapsed="false">
      <c r="A49" s="21" t="s">
        <v>21</v>
      </c>
      <c r="B49" s="22" t="s">
        <v>13</v>
      </c>
      <c r="C49" s="22" t="s">
        <v>48</v>
      </c>
      <c r="D49" s="22" t="s">
        <v>19</v>
      </c>
      <c r="E49" s="22" t="s">
        <v>22</v>
      </c>
      <c r="F49" s="23" t="n">
        <f aca="false">+F50</f>
        <v>3532.2</v>
      </c>
      <c r="G49" s="19" t="n">
        <f aca="false">F49</f>
        <v>3532.2</v>
      </c>
    </row>
    <row r="50" customFormat="false" ht="15" hidden="false" customHeight="false" outlineLevel="0" collapsed="false">
      <c r="A50" s="26" t="s">
        <v>23</v>
      </c>
      <c r="B50" s="22" t="s">
        <v>13</v>
      </c>
      <c r="C50" s="22" t="s">
        <v>48</v>
      </c>
      <c r="D50" s="22" t="s">
        <v>19</v>
      </c>
      <c r="E50" s="22" t="s">
        <v>24</v>
      </c>
      <c r="F50" s="23" t="n">
        <f aca="false">+F51+F52</f>
        <v>3532.2</v>
      </c>
      <c r="G50" s="19" t="n">
        <f aca="false">F50</f>
        <v>3532.2</v>
      </c>
    </row>
    <row r="51" customFormat="false" ht="15" hidden="false" customHeight="false" outlineLevel="0" collapsed="false">
      <c r="A51" s="26" t="s">
        <v>25</v>
      </c>
      <c r="B51" s="22" t="s">
        <v>13</v>
      </c>
      <c r="C51" s="22" t="s">
        <v>48</v>
      </c>
      <c r="D51" s="22" t="s">
        <v>19</v>
      </c>
      <c r="E51" s="22" t="s">
        <v>26</v>
      </c>
      <c r="F51" s="23" t="n">
        <v>3528.8</v>
      </c>
      <c r="G51" s="19" t="n">
        <f aca="false">F51</f>
        <v>3528.8</v>
      </c>
    </row>
    <row r="52" customFormat="false" ht="15" hidden="false" customHeight="false" outlineLevel="0" collapsed="false">
      <c r="A52" s="26" t="s">
        <v>27</v>
      </c>
      <c r="B52" s="22" t="s">
        <v>13</v>
      </c>
      <c r="C52" s="22" t="s">
        <v>48</v>
      </c>
      <c r="D52" s="22" t="s">
        <v>19</v>
      </c>
      <c r="E52" s="22" t="s">
        <v>28</v>
      </c>
      <c r="F52" s="23" t="n">
        <v>3.4</v>
      </c>
      <c r="G52" s="19" t="n">
        <f aca="false">F52</f>
        <v>3.4</v>
      </c>
    </row>
    <row r="53" customFormat="false" ht="15" hidden="false" customHeight="false" outlineLevel="0" collapsed="false">
      <c r="A53" s="26" t="s">
        <v>29</v>
      </c>
      <c r="B53" s="22" t="s">
        <v>13</v>
      </c>
      <c r="C53" s="22" t="s">
        <v>48</v>
      </c>
      <c r="D53" s="22" t="s">
        <v>19</v>
      </c>
      <c r="E53" s="22" t="s">
        <v>30</v>
      </c>
      <c r="F53" s="23" t="n">
        <f aca="false">+F54</f>
        <v>681.5</v>
      </c>
      <c r="G53" s="19" t="n">
        <f aca="false">F53</f>
        <v>681.5</v>
      </c>
    </row>
    <row r="54" customFormat="false" ht="15" hidden="false" customHeight="false" outlineLevel="0" collapsed="false">
      <c r="A54" s="26" t="s">
        <v>31</v>
      </c>
      <c r="B54" s="22" t="s">
        <v>13</v>
      </c>
      <c r="C54" s="22" t="s">
        <v>48</v>
      </c>
      <c r="D54" s="22" t="s">
        <v>19</v>
      </c>
      <c r="E54" s="22" t="s">
        <v>32</v>
      </c>
      <c r="F54" s="23" t="n">
        <f aca="false">+F56+F55</f>
        <v>681.5</v>
      </c>
      <c r="G54" s="19" t="n">
        <f aca="false">F54</f>
        <v>681.5</v>
      </c>
    </row>
    <row r="55" customFormat="false" ht="30" hidden="false" customHeight="false" outlineLevel="0" collapsed="false">
      <c r="A55" s="26" t="s">
        <v>33</v>
      </c>
      <c r="B55" s="22" t="s">
        <v>13</v>
      </c>
      <c r="C55" s="22" t="s">
        <v>48</v>
      </c>
      <c r="D55" s="22" t="s">
        <v>19</v>
      </c>
      <c r="E55" s="22" t="s">
        <v>34</v>
      </c>
      <c r="F55" s="23" t="n">
        <v>576.4</v>
      </c>
      <c r="G55" s="19" t="n">
        <f aca="false">F55</f>
        <v>576.4</v>
      </c>
    </row>
    <row r="56" customFormat="false" ht="15" hidden="false" customHeight="false" outlineLevel="0" collapsed="false">
      <c r="A56" s="26" t="s">
        <v>35</v>
      </c>
      <c r="B56" s="22" t="s">
        <v>13</v>
      </c>
      <c r="C56" s="22" t="s">
        <v>48</v>
      </c>
      <c r="D56" s="22" t="s">
        <v>19</v>
      </c>
      <c r="E56" s="22" t="s">
        <v>36</v>
      </c>
      <c r="F56" s="23" t="n">
        <v>105.1</v>
      </c>
      <c r="G56" s="19" t="n">
        <f aca="false">F56</f>
        <v>105.1</v>
      </c>
    </row>
    <row r="57" customFormat="false" ht="15" hidden="false" customHeight="false" outlineLevel="0" collapsed="false">
      <c r="A57" s="21" t="s">
        <v>39</v>
      </c>
      <c r="B57" s="22" t="s">
        <v>13</v>
      </c>
      <c r="C57" s="22" t="s">
        <v>48</v>
      </c>
      <c r="D57" s="22" t="s">
        <v>19</v>
      </c>
      <c r="E57" s="22" t="s">
        <v>40</v>
      </c>
      <c r="F57" s="24" t="n">
        <f aca="false">F58</f>
        <v>6.3</v>
      </c>
      <c r="G57" s="19" t="n">
        <f aca="false">F57</f>
        <v>6.3</v>
      </c>
    </row>
    <row r="58" customFormat="false" ht="15" hidden="false" customHeight="false" outlineLevel="0" collapsed="false">
      <c r="A58" s="21" t="s">
        <v>41</v>
      </c>
      <c r="B58" s="22" t="s">
        <v>13</v>
      </c>
      <c r="C58" s="22" t="s">
        <v>48</v>
      </c>
      <c r="D58" s="22" t="s">
        <v>19</v>
      </c>
      <c r="E58" s="22" t="s">
        <v>42</v>
      </c>
      <c r="F58" s="24" t="n">
        <f aca="false">F59</f>
        <v>6.3</v>
      </c>
      <c r="G58" s="19" t="n">
        <f aca="false">F58</f>
        <v>6.3</v>
      </c>
    </row>
    <row r="59" customFormat="false" ht="15" hidden="false" customHeight="false" outlineLevel="0" collapsed="false">
      <c r="A59" s="21" t="s">
        <v>43</v>
      </c>
      <c r="B59" s="22" t="s">
        <v>13</v>
      </c>
      <c r="C59" s="22" t="s">
        <v>48</v>
      </c>
      <c r="D59" s="22" t="s">
        <v>19</v>
      </c>
      <c r="E59" s="22" t="s">
        <v>44</v>
      </c>
      <c r="F59" s="24" t="n">
        <v>6.3</v>
      </c>
      <c r="G59" s="19" t="n">
        <f aca="false">F59</f>
        <v>6.3</v>
      </c>
    </row>
    <row r="60" customFormat="false" ht="15" hidden="false" customHeight="false" outlineLevel="0" collapsed="false">
      <c r="A60" s="21" t="s">
        <v>49</v>
      </c>
      <c r="B60" s="22" t="s">
        <v>13</v>
      </c>
      <c r="C60" s="22" t="s">
        <v>50</v>
      </c>
      <c r="D60" s="22"/>
      <c r="E60" s="22"/>
      <c r="F60" s="24" t="n">
        <f aca="false">F61</f>
        <v>1042.1</v>
      </c>
      <c r="G60" s="19" t="n">
        <f aca="false">F60</f>
        <v>1042.1</v>
      </c>
    </row>
    <row r="61" customFormat="false" ht="15" hidden="false" customHeight="false" outlineLevel="0" collapsed="false">
      <c r="A61" s="21" t="s">
        <v>51</v>
      </c>
      <c r="B61" s="22" t="s">
        <v>13</v>
      </c>
      <c r="C61" s="22" t="s">
        <v>50</v>
      </c>
      <c r="D61" s="22" t="s">
        <v>52</v>
      </c>
      <c r="E61" s="22"/>
      <c r="F61" s="24" t="n">
        <f aca="false">F62</f>
        <v>1042.1</v>
      </c>
      <c r="G61" s="19" t="n">
        <f aca="false">F61</f>
        <v>1042.1</v>
      </c>
    </row>
    <row r="62" customFormat="false" ht="30" hidden="false" customHeight="false" outlineLevel="0" collapsed="false">
      <c r="A62" s="27" t="s">
        <v>53</v>
      </c>
      <c r="B62" s="28" t="s">
        <v>13</v>
      </c>
      <c r="C62" s="28" t="s">
        <v>50</v>
      </c>
      <c r="D62" s="28" t="s">
        <v>54</v>
      </c>
      <c r="E62" s="28"/>
      <c r="F62" s="29" t="n">
        <f aca="false">F63</f>
        <v>1042.1</v>
      </c>
      <c r="G62" s="19" t="n">
        <f aca="false">F62</f>
        <v>1042.1</v>
      </c>
    </row>
    <row r="63" customFormat="false" ht="15" hidden="false" customHeight="false" outlineLevel="0" collapsed="false">
      <c r="A63" s="21" t="s">
        <v>29</v>
      </c>
      <c r="B63" s="22" t="s">
        <v>13</v>
      </c>
      <c r="C63" s="22" t="s">
        <v>50</v>
      </c>
      <c r="D63" s="22" t="s">
        <v>54</v>
      </c>
      <c r="E63" s="22" t="s">
        <v>30</v>
      </c>
      <c r="F63" s="24" t="n">
        <f aca="false">F64</f>
        <v>1042.1</v>
      </c>
      <c r="G63" s="19" t="n">
        <f aca="false">F63</f>
        <v>1042.1</v>
      </c>
    </row>
    <row r="64" customFormat="false" ht="15" hidden="false" customHeight="false" outlineLevel="0" collapsed="false">
      <c r="A64" s="21" t="s">
        <v>31</v>
      </c>
      <c r="B64" s="22" t="s">
        <v>13</v>
      </c>
      <c r="C64" s="22" t="s">
        <v>50</v>
      </c>
      <c r="D64" s="22" t="s">
        <v>54</v>
      </c>
      <c r="E64" s="22" t="s">
        <v>32</v>
      </c>
      <c r="F64" s="24" t="n">
        <f aca="false">F65</f>
        <v>1042.1</v>
      </c>
      <c r="G64" s="19" t="n">
        <f aca="false">F64</f>
        <v>1042.1</v>
      </c>
    </row>
    <row r="65" customFormat="false" ht="15" hidden="false" customHeight="false" outlineLevel="0" collapsed="false">
      <c r="A65" s="21" t="s">
        <v>35</v>
      </c>
      <c r="B65" s="22" t="s">
        <v>13</v>
      </c>
      <c r="C65" s="22" t="s">
        <v>50</v>
      </c>
      <c r="D65" s="22" t="s">
        <v>54</v>
      </c>
      <c r="E65" s="22" t="s">
        <v>36</v>
      </c>
      <c r="F65" s="24" t="n">
        <v>1042.1</v>
      </c>
      <c r="G65" s="19" t="n">
        <f aca="false">F65</f>
        <v>1042.1</v>
      </c>
    </row>
    <row r="66" customFormat="false" ht="15" hidden="false" customHeight="false" outlineLevel="0" collapsed="false">
      <c r="A66" s="21" t="s">
        <v>55</v>
      </c>
      <c r="B66" s="22" t="s">
        <v>13</v>
      </c>
      <c r="C66" s="22" t="s">
        <v>56</v>
      </c>
      <c r="D66" s="22"/>
      <c r="E66" s="22"/>
      <c r="F66" s="23" t="n">
        <f aca="false">+F67+F76+F88+F98-0.2</f>
        <v>11037.7</v>
      </c>
      <c r="G66" s="19" t="n">
        <f aca="false">F66</f>
        <v>11037.7</v>
      </c>
    </row>
    <row r="67" customFormat="false" ht="15" hidden="false" customHeight="false" outlineLevel="0" collapsed="false">
      <c r="A67" s="21" t="s">
        <v>16</v>
      </c>
      <c r="B67" s="22" t="s">
        <v>13</v>
      </c>
      <c r="C67" s="22" t="s">
        <v>56</v>
      </c>
      <c r="D67" s="22" t="s">
        <v>17</v>
      </c>
      <c r="E67" s="22"/>
      <c r="F67" s="30" t="n">
        <f aca="false">+F68</f>
        <v>1960.5</v>
      </c>
      <c r="G67" s="19" t="n">
        <f aca="false">F67</f>
        <v>1960.5</v>
      </c>
    </row>
    <row r="68" customFormat="false" ht="15" hidden="false" customHeight="false" outlineLevel="0" collapsed="false">
      <c r="A68" s="21" t="s">
        <v>18</v>
      </c>
      <c r="B68" s="22" t="s">
        <v>13</v>
      </c>
      <c r="C68" s="22" t="s">
        <v>56</v>
      </c>
      <c r="D68" s="22" t="s">
        <v>19</v>
      </c>
      <c r="E68" s="22"/>
      <c r="F68" s="30" t="n">
        <f aca="false">+F69+F72</f>
        <v>1960.5</v>
      </c>
      <c r="G68" s="19" t="n">
        <f aca="false">F68</f>
        <v>1960.5</v>
      </c>
    </row>
    <row r="69" customFormat="false" ht="30" hidden="false" customHeight="false" outlineLevel="0" collapsed="false">
      <c r="A69" s="21" t="s">
        <v>21</v>
      </c>
      <c r="B69" s="22" t="s">
        <v>13</v>
      </c>
      <c r="C69" s="22" t="s">
        <v>56</v>
      </c>
      <c r="D69" s="22" t="s">
        <v>19</v>
      </c>
      <c r="E69" s="22" t="s">
        <v>22</v>
      </c>
      <c r="F69" s="30" t="n">
        <f aca="false">+F70</f>
        <v>1472</v>
      </c>
      <c r="G69" s="19" t="n">
        <f aca="false">F69</f>
        <v>1472</v>
      </c>
    </row>
    <row r="70" customFormat="false" ht="15" hidden="false" customHeight="false" outlineLevel="0" collapsed="false">
      <c r="A70" s="26" t="s">
        <v>23</v>
      </c>
      <c r="B70" s="22" t="s">
        <v>13</v>
      </c>
      <c r="C70" s="22" t="s">
        <v>56</v>
      </c>
      <c r="D70" s="22" t="s">
        <v>19</v>
      </c>
      <c r="E70" s="22" t="s">
        <v>24</v>
      </c>
      <c r="F70" s="30" t="n">
        <f aca="false">+F71</f>
        <v>1472</v>
      </c>
      <c r="G70" s="19" t="n">
        <f aca="false">F70</f>
        <v>1472</v>
      </c>
    </row>
    <row r="71" customFormat="false" ht="15" hidden="false" customHeight="false" outlineLevel="0" collapsed="false">
      <c r="A71" s="26" t="s">
        <v>25</v>
      </c>
      <c r="B71" s="22" t="s">
        <v>13</v>
      </c>
      <c r="C71" s="22" t="s">
        <v>56</v>
      </c>
      <c r="D71" s="22" t="s">
        <v>19</v>
      </c>
      <c r="E71" s="22" t="s">
        <v>26</v>
      </c>
      <c r="F71" s="30" t="n">
        <v>1472</v>
      </c>
      <c r="G71" s="19" t="n">
        <f aca="false">F71</f>
        <v>1472</v>
      </c>
    </row>
    <row r="72" customFormat="false" ht="15" hidden="false" customHeight="false" outlineLevel="0" collapsed="false">
      <c r="A72" s="26" t="s">
        <v>29</v>
      </c>
      <c r="B72" s="22" t="s">
        <v>13</v>
      </c>
      <c r="C72" s="22" t="s">
        <v>56</v>
      </c>
      <c r="D72" s="22" t="s">
        <v>19</v>
      </c>
      <c r="E72" s="22" t="s">
        <v>30</v>
      </c>
      <c r="F72" s="30" t="n">
        <f aca="false">+F73</f>
        <v>488.5</v>
      </c>
      <c r="G72" s="19" t="n">
        <f aca="false">F72</f>
        <v>488.5</v>
      </c>
    </row>
    <row r="73" customFormat="false" ht="15" hidden="false" customHeight="false" outlineLevel="0" collapsed="false">
      <c r="A73" s="26" t="s">
        <v>31</v>
      </c>
      <c r="B73" s="22" t="s">
        <v>13</v>
      </c>
      <c r="C73" s="22" t="s">
        <v>56</v>
      </c>
      <c r="D73" s="22" t="s">
        <v>19</v>
      </c>
      <c r="E73" s="22" t="s">
        <v>32</v>
      </c>
      <c r="F73" s="30" t="n">
        <f aca="false">+F75+F74</f>
        <v>488.5</v>
      </c>
      <c r="G73" s="19" t="n">
        <f aca="false">F73</f>
        <v>488.5</v>
      </c>
    </row>
    <row r="74" customFormat="false" ht="30" hidden="false" customHeight="false" outlineLevel="0" collapsed="false">
      <c r="A74" s="26" t="s">
        <v>33</v>
      </c>
      <c r="B74" s="22" t="s">
        <v>13</v>
      </c>
      <c r="C74" s="22" t="s">
        <v>56</v>
      </c>
      <c r="D74" s="22" t="s">
        <v>19</v>
      </c>
      <c r="E74" s="22" t="s">
        <v>34</v>
      </c>
      <c r="F74" s="30" t="n">
        <v>204</v>
      </c>
      <c r="G74" s="19" t="n">
        <f aca="false">F74</f>
        <v>204</v>
      </c>
    </row>
    <row r="75" customFormat="false" ht="15" hidden="false" customHeight="false" outlineLevel="0" collapsed="false">
      <c r="A75" s="26" t="s">
        <v>35</v>
      </c>
      <c r="B75" s="22" t="s">
        <v>13</v>
      </c>
      <c r="C75" s="22" t="s">
        <v>56</v>
      </c>
      <c r="D75" s="22" t="s">
        <v>19</v>
      </c>
      <c r="E75" s="22" t="s">
        <v>36</v>
      </c>
      <c r="F75" s="30" t="n">
        <v>284.5</v>
      </c>
      <c r="G75" s="19" t="n">
        <f aca="false">F75</f>
        <v>284.5</v>
      </c>
    </row>
    <row r="76" customFormat="false" ht="15" hidden="false" customHeight="false" outlineLevel="0" collapsed="false">
      <c r="A76" s="31" t="s">
        <v>57</v>
      </c>
      <c r="B76" s="22" t="s">
        <v>13</v>
      </c>
      <c r="C76" s="22" t="s">
        <v>56</v>
      </c>
      <c r="D76" s="22" t="s">
        <v>58</v>
      </c>
      <c r="E76" s="22"/>
      <c r="F76" s="24" t="n">
        <f aca="false">F84+F77</f>
        <v>485.9</v>
      </c>
      <c r="G76" s="19" t="n">
        <f aca="false">F76</f>
        <v>485.9</v>
      </c>
    </row>
    <row r="77" customFormat="false" ht="15" hidden="false" customHeight="false" outlineLevel="0" collapsed="false">
      <c r="A77" s="31" t="s">
        <v>59</v>
      </c>
      <c r="B77" s="22" t="s">
        <v>13</v>
      </c>
      <c r="C77" s="22" t="s">
        <v>56</v>
      </c>
      <c r="D77" s="22" t="s">
        <v>60</v>
      </c>
      <c r="E77" s="22"/>
      <c r="F77" s="24" t="n">
        <f aca="false">F78+F81</f>
        <v>55.9</v>
      </c>
      <c r="G77" s="19" t="n">
        <f aca="false">F77</f>
        <v>55.9</v>
      </c>
    </row>
    <row r="78" customFormat="false" ht="15" hidden="false" customHeight="false" outlineLevel="0" collapsed="false">
      <c r="A78" s="26" t="s">
        <v>29</v>
      </c>
      <c r="B78" s="22" t="s">
        <v>13</v>
      </c>
      <c r="C78" s="22" t="s">
        <v>56</v>
      </c>
      <c r="D78" s="22" t="s">
        <v>60</v>
      </c>
      <c r="E78" s="22" t="s">
        <v>30</v>
      </c>
      <c r="F78" s="24" t="n">
        <f aca="false">+F79</f>
        <v>53.7</v>
      </c>
      <c r="G78" s="19" t="n">
        <f aca="false">F78</f>
        <v>53.7</v>
      </c>
    </row>
    <row r="79" customFormat="false" ht="15" hidden="false" customHeight="false" outlineLevel="0" collapsed="false">
      <c r="A79" s="26" t="s">
        <v>31</v>
      </c>
      <c r="B79" s="22" t="s">
        <v>13</v>
      </c>
      <c r="C79" s="22" t="s">
        <v>56</v>
      </c>
      <c r="D79" s="22" t="s">
        <v>60</v>
      </c>
      <c r="E79" s="22" t="s">
        <v>32</v>
      </c>
      <c r="F79" s="24" t="n">
        <f aca="false">+F80</f>
        <v>53.7</v>
      </c>
      <c r="G79" s="19" t="n">
        <f aca="false">F79</f>
        <v>53.7</v>
      </c>
    </row>
    <row r="80" customFormat="false" ht="15" hidden="false" customHeight="false" outlineLevel="0" collapsed="false">
      <c r="A80" s="26" t="s">
        <v>35</v>
      </c>
      <c r="B80" s="22" t="s">
        <v>13</v>
      </c>
      <c r="C80" s="22" t="s">
        <v>56</v>
      </c>
      <c r="D80" s="22" t="s">
        <v>60</v>
      </c>
      <c r="E80" s="22" t="s">
        <v>36</v>
      </c>
      <c r="F80" s="24" t="n">
        <v>53.7</v>
      </c>
      <c r="G80" s="19" t="n">
        <f aca="false">F80</f>
        <v>53.7</v>
      </c>
    </row>
    <row r="81" customFormat="false" ht="15" hidden="false" customHeight="false" outlineLevel="0" collapsed="false">
      <c r="A81" s="21" t="s">
        <v>39</v>
      </c>
      <c r="B81" s="22" t="s">
        <v>13</v>
      </c>
      <c r="C81" s="22" t="s">
        <v>56</v>
      </c>
      <c r="D81" s="22" t="s">
        <v>60</v>
      </c>
      <c r="E81" s="22" t="s">
        <v>40</v>
      </c>
      <c r="F81" s="24" t="n">
        <f aca="false">F82</f>
        <v>2.2</v>
      </c>
      <c r="G81" s="19" t="n">
        <f aca="false">F81</f>
        <v>2.2</v>
      </c>
    </row>
    <row r="82" customFormat="false" ht="15" hidden="false" customHeight="false" outlineLevel="0" collapsed="false">
      <c r="A82" s="21" t="s">
        <v>41</v>
      </c>
      <c r="B82" s="22" t="s">
        <v>13</v>
      </c>
      <c r="C82" s="22" t="s">
        <v>56</v>
      </c>
      <c r="D82" s="22" t="s">
        <v>60</v>
      </c>
      <c r="E82" s="22" t="s">
        <v>42</v>
      </c>
      <c r="F82" s="24" t="n">
        <f aca="false">F83</f>
        <v>2.2</v>
      </c>
      <c r="G82" s="19" t="n">
        <f aca="false">F82</f>
        <v>2.2</v>
      </c>
    </row>
    <row r="83" customFormat="false" ht="15" hidden="false" customHeight="false" outlineLevel="0" collapsed="false">
      <c r="A83" s="21" t="s">
        <v>43</v>
      </c>
      <c r="B83" s="22" t="s">
        <v>13</v>
      </c>
      <c r="C83" s="22" t="s">
        <v>56</v>
      </c>
      <c r="D83" s="22" t="s">
        <v>60</v>
      </c>
      <c r="E83" s="22" t="s">
        <v>44</v>
      </c>
      <c r="F83" s="24" t="n">
        <v>2.2</v>
      </c>
      <c r="G83" s="19" t="n">
        <f aca="false">F83</f>
        <v>2.2</v>
      </c>
    </row>
    <row r="84" customFormat="false" ht="30" hidden="false" customHeight="false" outlineLevel="0" collapsed="false">
      <c r="A84" s="31" t="s">
        <v>61</v>
      </c>
      <c r="B84" s="22" t="s">
        <v>13</v>
      </c>
      <c r="C84" s="22" t="s">
        <v>56</v>
      </c>
      <c r="D84" s="22" t="s">
        <v>62</v>
      </c>
      <c r="E84" s="22"/>
      <c r="F84" s="24" t="n">
        <f aca="false">F85</f>
        <v>430</v>
      </c>
      <c r="G84" s="19" t="n">
        <f aca="false">F84</f>
        <v>430</v>
      </c>
    </row>
    <row r="85" customFormat="false" ht="15" hidden="false" customHeight="false" outlineLevel="0" collapsed="false">
      <c r="A85" s="26" t="s">
        <v>29</v>
      </c>
      <c r="B85" s="22" t="s">
        <v>13</v>
      </c>
      <c r="C85" s="22" t="s">
        <v>56</v>
      </c>
      <c r="D85" s="22" t="s">
        <v>62</v>
      </c>
      <c r="E85" s="22" t="s">
        <v>30</v>
      </c>
      <c r="F85" s="24" t="n">
        <f aca="false">+F86</f>
        <v>430</v>
      </c>
      <c r="G85" s="19" t="n">
        <f aca="false">F85</f>
        <v>430</v>
      </c>
    </row>
    <row r="86" customFormat="false" ht="15" hidden="false" customHeight="false" outlineLevel="0" collapsed="false">
      <c r="A86" s="26" t="s">
        <v>31</v>
      </c>
      <c r="B86" s="22" t="s">
        <v>13</v>
      </c>
      <c r="C86" s="22" t="s">
        <v>56</v>
      </c>
      <c r="D86" s="22" t="s">
        <v>62</v>
      </c>
      <c r="E86" s="22" t="s">
        <v>32</v>
      </c>
      <c r="F86" s="24" t="n">
        <f aca="false">+F87</f>
        <v>430</v>
      </c>
      <c r="G86" s="19" t="n">
        <f aca="false">F86</f>
        <v>430</v>
      </c>
    </row>
    <row r="87" customFormat="false" ht="15" hidden="false" customHeight="false" outlineLevel="0" collapsed="false">
      <c r="A87" s="26" t="s">
        <v>35</v>
      </c>
      <c r="B87" s="22" t="s">
        <v>13</v>
      </c>
      <c r="C87" s="22" t="s">
        <v>56</v>
      </c>
      <c r="D87" s="22" t="s">
        <v>62</v>
      </c>
      <c r="E87" s="22" t="s">
        <v>36</v>
      </c>
      <c r="F87" s="24" t="n">
        <v>430</v>
      </c>
      <c r="G87" s="19" t="n">
        <f aca="false">F87</f>
        <v>430</v>
      </c>
    </row>
    <row r="88" customFormat="false" ht="30" hidden="false" customHeight="false" outlineLevel="0" collapsed="false">
      <c r="A88" s="21" t="s">
        <v>63</v>
      </c>
      <c r="B88" s="22" t="s">
        <v>13</v>
      </c>
      <c r="C88" s="22" t="s">
        <v>56</v>
      </c>
      <c r="D88" s="22" t="s">
        <v>64</v>
      </c>
      <c r="E88" s="22"/>
      <c r="F88" s="30" t="n">
        <f aca="false">+F89</f>
        <v>2289.1</v>
      </c>
      <c r="G88" s="19" t="n">
        <f aca="false">F88</f>
        <v>2289.1</v>
      </c>
    </row>
    <row r="89" customFormat="false" ht="15" hidden="false" customHeight="false" outlineLevel="0" collapsed="false">
      <c r="A89" s="21" t="s">
        <v>65</v>
      </c>
      <c r="B89" s="22" t="s">
        <v>13</v>
      </c>
      <c r="C89" s="22" t="s">
        <v>56</v>
      </c>
      <c r="D89" s="22" t="s">
        <v>66</v>
      </c>
      <c r="E89" s="22"/>
      <c r="F89" s="30" t="n">
        <f aca="false">+F90+F93</f>
        <v>2289.1</v>
      </c>
      <c r="G89" s="19" t="n">
        <f aca="false">F89</f>
        <v>2289.1</v>
      </c>
    </row>
    <row r="90" customFormat="false" ht="15" hidden="false" customHeight="false" outlineLevel="0" collapsed="false">
      <c r="A90" s="21" t="s">
        <v>29</v>
      </c>
      <c r="B90" s="22" t="s">
        <v>13</v>
      </c>
      <c r="C90" s="22" t="s">
        <v>56</v>
      </c>
      <c r="D90" s="22" t="s">
        <v>66</v>
      </c>
      <c r="E90" s="22" t="s">
        <v>30</v>
      </c>
      <c r="F90" s="30" t="n">
        <f aca="false">+F91</f>
        <v>2268.9</v>
      </c>
      <c r="G90" s="19" t="n">
        <f aca="false">F90</f>
        <v>2268.9</v>
      </c>
    </row>
    <row r="91" customFormat="false" ht="15" hidden="false" customHeight="false" outlineLevel="0" collapsed="false">
      <c r="A91" s="26" t="s">
        <v>31</v>
      </c>
      <c r="B91" s="22" t="s">
        <v>13</v>
      </c>
      <c r="C91" s="22" t="s">
        <v>56</v>
      </c>
      <c r="D91" s="22" t="s">
        <v>66</v>
      </c>
      <c r="E91" s="22" t="s">
        <v>32</v>
      </c>
      <c r="F91" s="30" t="n">
        <f aca="false">+F92</f>
        <v>2268.9</v>
      </c>
      <c r="G91" s="19" t="n">
        <f aca="false">F91</f>
        <v>2268.9</v>
      </c>
    </row>
    <row r="92" customFormat="false" ht="15" hidden="false" customHeight="false" outlineLevel="0" collapsed="false">
      <c r="A92" s="26" t="s">
        <v>35</v>
      </c>
      <c r="B92" s="22" t="s">
        <v>13</v>
      </c>
      <c r="C92" s="22" t="s">
        <v>56</v>
      </c>
      <c r="D92" s="22" t="s">
        <v>66</v>
      </c>
      <c r="E92" s="22" t="s">
        <v>36</v>
      </c>
      <c r="F92" s="30" t="n">
        <v>2268.9</v>
      </c>
      <c r="G92" s="19" t="n">
        <f aca="false">F92</f>
        <v>2268.9</v>
      </c>
    </row>
    <row r="93" customFormat="false" ht="15" hidden="false" customHeight="false" outlineLevel="0" collapsed="false">
      <c r="A93" s="31" t="s">
        <v>39</v>
      </c>
      <c r="B93" s="22" t="s">
        <v>13</v>
      </c>
      <c r="C93" s="22" t="s">
        <v>56</v>
      </c>
      <c r="D93" s="22" t="s">
        <v>66</v>
      </c>
      <c r="E93" s="22" t="s">
        <v>40</v>
      </c>
      <c r="F93" s="24" t="n">
        <f aca="false">F94</f>
        <v>20.2</v>
      </c>
      <c r="G93" s="19" t="n">
        <f aca="false">F93</f>
        <v>20.2</v>
      </c>
    </row>
    <row r="94" customFormat="false" ht="15" hidden="false" customHeight="false" outlineLevel="0" collapsed="false">
      <c r="A94" s="21" t="s">
        <v>41</v>
      </c>
      <c r="B94" s="22" t="s">
        <v>13</v>
      </c>
      <c r="C94" s="22" t="s">
        <v>56</v>
      </c>
      <c r="D94" s="22" t="s">
        <v>66</v>
      </c>
      <c r="E94" s="22" t="s">
        <v>42</v>
      </c>
      <c r="F94" s="24" t="n">
        <f aca="false">F95</f>
        <v>20.2</v>
      </c>
      <c r="G94" s="19" t="n">
        <f aca="false">F94</f>
        <v>20.2</v>
      </c>
    </row>
    <row r="95" customFormat="false" ht="15" hidden="false" customHeight="false" outlineLevel="0" collapsed="false">
      <c r="A95" s="21" t="s">
        <v>67</v>
      </c>
      <c r="B95" s="22" t="s">
        <v>13</v>
      </c>
      <c r="C95" s="22" t="s">
        <v>56</v>
      </c>
      <c r="D95" s="22" t="s">
        <v>66</v>
      </c>
      <c r="E95" s="22" t="s">
        <v>68</v>
      </c>
      <c r="F95" s="24" t="n">
        <v>20.2</v>
      </c>
      <c r="G95" s="19" t="n">
        <f aca="false">F95</f>
        <v>20.2</v>
      </c>
    </row>
    <row r="96" customFormat="false" ht="15" hidden="false" customHeight="false" outlineLevel="0" collapsed="false">
      <c r="A96" s="26" t="s">
        <v>69</v>
      </c>
      <c r="B96" s="22" t="s">
        <v>13</v>
      </c>
      <c r="C96" s="22" t="s">
        <v>56</v>
      </c>
      <c r="D96" s="22" t="s">
        <v>66</v>
      </c>
      <c r="E96" s="22" t="s">
        <v>70</v>
      </c>
      <c r="F96" s="24" t="n">
        <f aca="false">+F97</f>
        <v>0</v>
      </c>
      <c r="G96" s="19" t="n">
        <f aca="false">F96</f>
        <v>0</v>
      </c>
    </row>
    <row r="97" customFormat="false" ht="75" hidden="false" customHeight="false" outlineLevel="0" collapsed="false">
      <c r="A97" s="26" t="s">
        <v>71</v>
      </c>
      <c r="B97" s="22" t="s">
        <v>13</v>
      </c>
      <c r="C97" s="22" t="s">
        <v>56</v>
      </c>
      <c r="D97" s="22" t="s">
        <v>66</v>
      </c>
      <c r="E97" s="22" t="s">
        <v>72</v>
      </c>
      <c r="F97" s="24"/>
      <c r="G97" s="19" t="n">
        <f aca="false">F97</f>
        <v>0</v>
      </c>
    </row>
    <row r="98" customFormat="false" ht="15" hidden="false" customHeight="false" outlineLevel="0" collapsed="false">
      <c r="A98" s="21" t="s">
        <v>73</v>
      </c>
      <c r="B98" s="22" t="s">
        <v>13</v>
      </c>
      <c r="C98" s="22" t="s">
        <v>56</v>
      </c>
      <c r="D98" s="22" t="s">
        <v>74</v>
      </c>
      <c r="E98" s="22"/>
      <c r="F98" s="24" t="n">
        <f aca="false">F99</f>
        <v>6302.4</v>
      </c>
      <c r="G98" s="19" t="n">
        <f aca="false">F98</f>
        <v>6302.4</v>
      </c>
    </row>
    <row r="99" customFormat="false" ht="15" hidden="false" customHeight="false" outlineLevel="0" collapsed="false">
      <c r="A99" s="21" t="s">
        <v>75</v>
      </c>
      <c r="B99" s="22" t="s">
        <v>13</v>
      </c>
      <c r="C99" s="22" t="s">
        <v>56</v>
      </c>
      <c r="D99" s="22" t="s">
        <v>76</v>
      </c>
      <c r="E99" s="22"/>
      <c r="F99" s="24" t="n">
        <f aca="false">+F100+F104+F108+F111</f>
        <v>6302.4</v>
      </c>
      <c r="G99" s="19" t="n">
        <f aca="false">F99</f>
        <v>6302.4</v>
      </c>
    </row>
    <row r="100" customFormat="false" ht="30" hidden="false" customHeight="false" outlineLevel="0" collapsed="false">
      <c r="A100" s="21" t="s">
        <v>21</v>
      </c>
      <c r="B100" s="22" t="s">
        <v>13</v>
      </c>
      <c r="C100" s="22" t="s">
        <v>56</v>
      </c>
      <c r="D100" s="22" t="s">
        <v>76</v>
      </c>
      <c r="E100" s="22" t="s">
        <v>22</v>
      </c>
      <c r="F100" s="24" t="n">
        <f aca="false">+F101</f>
        <v>3543.6</v>
      </c>
      <c r="G100" s="19" t="n">
        <f aca="false">F100</f>
        <v>3543.6</v>
      </c>
    </row>
    <row r="101" customFormat="false" ht="15" hidden="false" customHeight="false" outlineLevel="0" collapsed="false">
      <c r="A101" s="21" t="s">
        <v>77</v>
      </c>
      <c r="B101" s="22" t="s">
        <v>13</v>
      </c>
      <c r="C101" s="22" t="s">
        <v>56</v>
      </c>
      <c r="D101" s="22" t="s">
        <v>76</v>
      </c>
      <c r="E101" s="22" t="s">
        <v>78</v>
      </c>
      <c r="F101" s="24" t="n">
        <f aca="false">+F102+F103</f>
        <v>3543.6</v>
      </c>
      <c r="G101" s="19" t="n">
        <f aca="false">F101</f>
        <v>3543.6</v>
      </c>
    </row>
    <row r="102" customFormat="false" ht="15" hidden="false" customHeight="false" outlineLevel="0" collapsed="false">
      <c r="A102" s="21" t="s">
        <v>25</v>
      </c>
      <c r="B102" s="22" t="s">
        <v>13</v>
      </c>
      <c r="C102" s="22" t="s">
        <v>56</v>
      </c>
      <c r="D102" s="22" t="s">
        <v>76</v>
      </c>
      <c r="E102" s="22" t="s">
        <v>79</v>
      </c>
      <c r="F102" s="24" t="n">
        <v>3539.8</v>
      </c>
      <c r="G102" s="19" t="n">
        <f aca="false">F102</f>
        <v>3539.8</v>
      </c>
    </row>
    <row r="103" customFormat="false" ht="15" hidden="false" customHeight="false" outlineLevel="0" collapsed="false">
      <c r="A103" s="21" t="s">
        <v>27</v>
      </c>
      <c r="B103" s="22" t="s">
        <v>13</v>
      </c>
      <c r="C103" s="22" t="s">
        <v>56</v>
      </c>
      <c r="D103" s="22" t="s">
        <v>76</v>
      </c>
      <c r="E103" s="22" t="s">
        <v>80</v>
      </c>
      <c r="F103" s="24" t="n">
        <v>3.8</v>
      </c>
      <c r="G103" s="19" t="n">
        <f aca="false">F103</f>
        <v>3.8</v>
      </c>
    </row>
    <row r="104" customFormat="false" ht="15" hidden="false" customHeight="false" outlineLevel="0" collapsed="false">
      <c r="A104" s="21" t="s">
        <v>29</v>
      </c>
      <c r="B104" s="22" t="s">
        <v>13</v>
      </c>
      <c r="C104" s="22" t="s">
        <v>56</v>
      </c>
      <c r="D104" s="22" t="s">
        <v>76</v>
      </c>
      <c r="E104" s="22" t="s">
        <v>30</v>
      </c>
      <c r="F104" s="24" t="n">
        <f aca="false">+F105</f>
        <v>1952.1</v>
      </c>
      <c r="G104" s="19" t="n">
        <f aca="false">F104</f>
        <v>1952.1</v>
      </c>
    </row>
    <row r="105" customFormat="false" ht="15" hidden="false" customHeight="false" outlineLevel="0" collapsed="false">
      <c r="A105" s="21" t="s">
        <v>31</v>
      </c>
      <c r="B105" s="22" t="s">
        <v>13</v>
      </c>
      <c r="C105" s="22" t="s">
        <v>56</v>
      </c>
      <c r="D105" s="22" t="s">
        <v>76</v>
      </c>
      <c r="E105" s="22" t="s">
        <v>32</v>
      </c>
      <c r="F105" s="24" t="n">
        <f aca="false">+F107+F106</f>
        <v>1952.1</v>
      </c>
      <c r="G105" s="19" t="n">
        <f aca="false">F105</f>
        <v>1952.1</v>
      </c>
    </row>
    <row r="106" customFormat="false" ht="30" hidden="false" customHeight="false" outlineLevel="0" collapsed="false">
      <c r="A106" s="21" t="s">
        <v>33</v>
      </c>
      <c r="B106" s="22" t="s">
        <v>13</v>
      </c>
      <c r="C106" s="22" t="s">
        <v>56</v>
      </c>
      <c r="D106" s="22" t="s">
        <v>76</v>
      </c>
      <c r="E106" s="22" t="s">
        <v>34</v>
      </c>
      <c r="F106" s="24" t="n">
        <v>22.6</v>
      </c>
      <c r="G106" s="19" t="n">
        <f aca="false">F106</f>
        <v>22.6</v>
      </c>
    </row>
    <row r="107" customFormat="false" ht="15" hidden="false" customHeight="false" outlineLevel="0" collapsed="false">
      <c r="A107" s="21" t="s">
        <v>35</v>
      </c>
      <c r="B107" s="22" t="s">
        <v>13</v>
      </c>
      <c r="C107" s="22" t="s">
        <v>56</v>
      </c>
      <c r="D107" s="22" t="s">
        <v>76</v>
      </c>
      <c r="E107" s="22" t="s">
        <v>36</v>
      </c>
      <c r="F107" s="24" t="n">
        <v>1929.5</v>
      </c>
      <c r="G107" s="19" t="n">
        <f aca="false">F107</f>
        <v>1929.5</v>
      </c>
    </row>
    <row r="108" customFormat="false" ht="30" hidden="false" customHeight="false" outlineLevel="0" collapsed="false">
      <c r="A108" s="26" t="s">
        <v>81</v>
      </c>
      <c r="B108" s="22" t="s">
        <v>13</v>
      </c>
      <c r="C108" s="22" t="s">
        <v>56</v>
      </c>
      <c r="D108" s="22" t="s">
        <v>76</v>
      </c>
      <c r="E108" s="22" t="s">
        <v>82</v>
      </c>
      <c r="F108" s="24" t="n">
        <f aca="false">+F109</f>
        <v>798</v>
      </c>
      <c r="G108" s="19" t="n">
        <f aca="false">F108</f>
        <v>798</v>
      </c>
    </row>
    <row r="109" customFormat="false" ht="15" hidden="false" customHeight="false" outlineLevel="0" collapsed="false">
      <c r="A109" s="26" t="s">
        <v>83</v>
      </c>
      <c r="B109" s="22" t="s">
        <v>13</v>
      </c>
      <c r="C109" s="22" t="s">
        <v>56</v>
      </c>
      <c r="D109" s="22" t="s">
        <v>76</v>
      </c>
      <c r="E109" s="22" t="s">
        <v>84</v>
      </c>
      <c r="F109" s="24" t="n">
        <f aca="false">+F110</f>
        <v>798</v>
      </c>
      <c r="G109" s="19" t="n">
        <f aca="false">F109</f>
        <v>798</v>
      </c>
    </row>
    <row r="110" customFormat="false" ht="45" hidden="false" customHeight="false" outlineLevel="0" collapsed="false">
      <c r="A110" s="26" t="s">
        <v>85</v>
      </c>
      <c r="B110" s="22" t="s">
        <v>13</v>
      </c>
      <c r="C110" s="22" t="s">
        <v>56</v>
      </c>
      <c r="D110" s="22" t="s">
        <v>76</v>
      </c>
      <c r="E110" s="22" t="s">
        <v>86</v>
      </c>
      <c r="F110" s="24" t="n">
        <v>798</v>
      </c>
      <c r="G110" s="19" t="n">
        <f aca="false">F110</f>
        <v>798</v>
      </c>
    </row>
    <row r="111" customFormat="false" ht="15" hidden="false" customHeight="false" outlineLevel="0" collapsed="false">
      <c r="A111" s="31" t="s">
        <v>39</v>
      </c>
      <c r="B111" s="22" t="s">
        <v>13</v>
      </c>
      <c r="C111" s="22" t="s">
        <v>56</v>
      </c>
      <c r="D111" s="22" t="s">
        <v>76</v>
      </c>
      <c r="E111" s="22" t="s">
        <v>40</v>
      </c>
      <c r="F111" s="24" t="n">
        <f aca="false">F112</f>
        <v>8.7</v>
      </c>
      <c r="G111" s="19" t="n">
        <f aca="false">F111</f>
        <v>8.7</v>
      </c>
    </row>
    <row r="112" customFormat="false" ht="15" hidden="false" customHeight="false" outlineLevel="0" collapsed="false">
      <c r="A112" s="21" t="s">
        <v>41</v>
      </c>
      <c r="B112" s="22" t="s">
        <v>13</v>
      </c>
      <c r="C112" s="22" t="s">
        <v>56</v>
      </c>
      <c r="D112" s="22" t="s">
        <v>76</v>
      </c>
      <c r="E112" s="22" t="s">
        <v>42</v>
      </c>
      <c r="F112" s="24" t="n">
        <f aca="false">F114+F113</f>
        <v>8.7</v>
      </c>
      <c r="G112" s="19" t="n">
        <f aca="false">F112</f>
        <v>8.7</v>
      </c>
    </row>
    <row r="113" customFormat="false" ht="15" hidden="false" customHeight="false" outlineLevel="0" collapsed="false">
      <c r="A113" s="21" t="s">
        <v>43</v>
      </c>
      <c r="B113" s="22" t="s">
        <v>13</v>
      </c>
      <c r="C113" s="22" t="s">
        <v>56</v>
      </c>
      <c r="D113" s="22" t="s">
        <v>76</v>
      </c>
      <c r="E113" s="22" t="s">
        <v>44</v>
      </c>
      <c r="F113" s="24" t="n">
        <v>0.1</v>
      </c>
      <c r="G113" s="19" t="n">
        <f aca="false">F113</f>
        <v>0.1</v>
      </c>
    </row>
    <row r="114" customFormat="false" ht="15" hidden="false" customHeight="false" outlineLevel="0" collapsed="false">
      <c r="A114" s="21" t="s">
        <v>67</v>
      </c>
      <c r="B114" s="22" t="s">
        <v>13</v>
      </c>
      <c r="C114" s="22" t="s">
        <v>56</v>
      </c>
      <c r="D114" s="22" t="s">
        <v>76</v>
      </c>
      <c r="E114" s="22" t="s">
        <v>68</v>
      </c>
      <c r="F114" s="24" t="n">
        <v>8.6</v>
      </c>
      <c r="G114" s="19" t="n">
        <f aca="false">F114</f>
        <v>8.6</v>
      </c>
    </row>
    <row r="115" customFormat="false" ht="28.5" hidden="false" customHeight="false" outlineLevel="0" collapsed="false">
      <c r="A115" s="32" t="s">
        <v>87</v>
      </c>
      <c r="B115" s="33" t="s">
        <v>15</v>
      </c>
      <c r="C115" s="33"/>
      <c r="D115" s="33"/>
      <c r="E115" s="33"/>
      <c r="F115" s="34" t="n">
        <f aca="false">+F116+F137</f>
        <v>1929.8</v>
      </c>
      <c r="G115" s="19" t="n">
        <f aca="false">F115</f>
        <v>1929.8</v>
      </c>
    </row>
    <row r="116" customFormat="false" ht="30" hidden="false" customHeight="false" outlineLevel="0" collapsed="false">
      <c r="A116" s="31" t="s">
        <v>88</v>
      </c>
      <c r="B116" s="22" t="s">
        <v>15</v>
      </c>
      <c r="C116" s="22" t="s">
        <v>89</v>
      </c>
      <c r="D116" s="22"/>
      <c r="E116" s="22"/>
      <c r="F116" s="24" t="n">
        <f aca="false">+F117+F131+F122</f>
        <v>1759.4</v>
      </c>
      <c r="G116" s="19" t="n">
        <f aca="false">F116</f>
        <v>1759.4</v>
      </c>
    </row>
    <row r="117" customFormat="false" ht="30" hidden="false" customHeight="false" outlineLevel="0" collapsed="false">
      <c r="A117" s="31" t="s">
        <v>90</v>
      </c>
      <c r="B117" s="22" t="s">
        <v>15</v>
      </c>
      <c r="C117" s="22" t="s">
        <v>89</v>
      </c>
      <c r="D117" s="22" t="s">
        <v>91</v>
      </c>
      <c r="E117" s="22"/>
      <c r="F117" s="24" t="n">
        <f aca="false">+F118</f>
        <v>8.4</v>
      </c>
      <c r="G117" s="19" t="n">
        <f aca="false">F117</f>
        <v>8.4</v>
      </c>
    </row>
    <row r="118" customFormat="false" ht="15" hidden="false" customHeight="false" outlineLevel="0" collapsed="false">
      <c r="A118" s="35" t="s">
        <v>92</v>
      </c>
      <c r="B118" s="28" t="s">
        <v>15</v>
      </c>
      <c r="C118" s="28" t="s">
        <v>89</v>
      </c>
      <c r="D118" s="28" t="s">
        <v>93</v>
      </c>
      <c r="E118" s="28"/>
      <c r="F118" s="29" t="n">
        <f aca="false">F119</f>
        <v>8.4</v>
      </c>
      <c r="G118" s="19" t="n">
        <f aca="false">F118</f>
        <v>8.4</v>
      </c>
    </row>
    <row r="119" customFormat="false" ht="15" hidden="false" customHeight="false" outlineLevel="0" collapsed="false">
      <c r="A119" s="26" t="s">
        <v>29</v>
      </c>
      <c r="B119" s="22" t="s">
        <v>15</v>
      </c>
      <c r="C119" s="22" t="s">
        <v>89</v>
      </c>
      <c r="D119" s="22" t="s">
        <v>93</v>
      </c>
      <c r="E119" s="22" t="s">
        <v>30</v>
      </c>
      <c r="F119" s="24" t="n">
        <f aca="false">+F120</f>
        <v>8.4</v>
      </c>
      <c r="G119" s="19" t="n">
        <f aca="false">F119</f>
        <v>8.4</v>
      </c>
    </row>
    <row r="120" customFormat="false" ht="15" hidden="false" customHeight="false" outlineLevel="0" collapsed="false">
      <c r="A120" s="26" t="s">
        <v>31</v>
      </c>
      <c r="B120" s="22" t="s">
        <v>15</v>
      </c>
      <c r="C120" s="22" t="s">
        <v>89</v>
      </c>
      <c r="D120" s="22" t="s">
        <v>93</v>
      </c>
      <c r="E120" s="22" t="s">
        <v>32</v>
      </c>
      <c r="F120" s="24" t="n">
        <f aca="false">+F121</f>
        <v>8.4</v>
      </c>
      <c r="G120" s="19" t="n">
        <f aca="false">F120</f>
        <v>8.4</v>
      </c>
    </row>
    <row r="121" customFormat="false" ht="15" hidden="false" customHeight="false" outlineLevel="0" collapsed="false">
      <c r="A121" s="26" t="s">
        <v>35</v>
      </c>
      <c r="B121" s="22" t="s">
        <v>15</v>
      </c>
      <c r="C121" s="22" t="s">
        <v>89</v>
      </c>
      <c r="D121" s="22" t="s">
        <v>93</v>
      </c>
      <c r="E121" s="22" t="s">
        <v>36</v>
      </c>
      <c r="F121" s="24" t="n">
        <v>8.4</v>
      </c>
      <c r="G121" s="19" t="n">
        <f aca="false">F121</f>
        <v>8.4</v>
      </c>
    </row>
    <row r="122" customFormat="false" ht="30" hidden="false" customHeight="false" outlineLevel="0" collapsed="false">
      <c r="A122" s="26" t="s">
        <v>94</v>
      </c>
      <c r="B122" s="22" t="s">
        <v>15</v>
      </c>
      <c r="C122" s="22" t="s">
        <v>89</v>
      </c>
      <c r="D122" s="22" t="s">
        <v>95</v>
      </c>
      <c r="E122" s="22"/>
      <c r="F122" s="24" t="n">
        <f aca="false">F123</f>
        <v>1324.4</v>
      </c>
      <c r="G122" s="19" t="n">
        <f aca="false">F122</f>
        <v>1324.4</v>
      </c>
    </row>
    <row r="123" customFormat="false" ht="30" hidden="false" customHeight="false" outlineLevel="0" collapsed="false">
      <c r="A123" s="26" t="s">
        <v>96</v>
      </c>
      <c r="B123" s="22" t="s">
        <v>15</v>
      </c>
      <c r="C123" s="22" t="s">
        <v>89</v>
      </c>
      <c r="D123" s="22" t="s">
        <v>97</v>
      </c>
      <c r="E123" s="22"/>
      <c r="F123" s="24" t="n">
        <f aca="false">F124+F127</f>
        <v>1324.4</v>
      </c>
      <c r="G123" s="19" t="n">
        <f aca="false">F123</f>
        <v>1324.4</v>
      </c>
    </row>
    <row r="124" customFormat="false" ht="30" hidden="false" customHeight="false" outlineLevel="0" collapsed="false">
      <c r="A124" s="26" t="s">
        <v>21</v>
      </c>
      <c r="B124" s="22" t="s">
        <v>15</v>
      </c>
      <c r="C124" s="22" t="s">
        <v>89</v>
      </c>
      <c r="D124" s="22" t="s">
        <v>97</v>
      </c>
      <c r="E124" s="22" t="s">
        <v>22</v>
      </c>
      <c r="F124" s="24" t="n">
        <f aca="false">F125</f>
        <v>1144.2</v>
      </c>
      <c r="G124" s="19" t="n">
        <f aca="false">F124</f>
        <v>1144.2</v>
      </c>
    </row>
    <row r="125" customFormat="false" ht="15" hidden="false" customHeight="false" outlineLevel="0" collapsed="false">
      <c r="A125" s="26" t="s">
        <v>77</v>
      </c>
      <c r="B125" s="22" t="s">
        <v>15</v>
      </c>
      <c r="C125" s="22" t="s">
        <v>89</v>
      </c>
      <c r="D125" s="22" t="s">
        <v>97</v>
      </c>
      <c r="E125" s="22" t="s">
        <v>78</v>
      </c>
      <c r="F125" s="24" t="n">
        <f aca="false">F126</f>
        <v>1144.2</v>
      </c>
      <c r="G125" s="19" t="n">
        <f aca="false">F125</f>
        <v>1144.2</v>
      </c>
    </row>
    <row r="126" customFormat="false" ht="15" hidden="false" customHeight="false" outlineLevel="0" collapsed="false">
      <c r="A126" s="26" t="s">
        <v>25</v>
      </c>
      <c r="B126" s="22" t="s">
        <v>15</v>
      </c>
      <c r="C126" s="22" t="s">
        <v>89</v>
      </c>
      <c r="D126" s="22" t="s">
        <v>97</v>
      </c>
      <c r="E126" s="22" t="s">
        <v>79</v>
      </c>
      <c r="F126" s="24" t="n">
        <v>1144.2</v>
      </c>
      <c r="G126" s="19" t="n">
        <f aca="false">F126</f>
        <v>1144.2</v>
      </c>
    </row>
    <row r="127" customFormat="false" ht="15" hidden="false" customHeight="false" outlineLevel="0" collapsed="false">
      <c r="A127" s="26" t="s">
        <v>29</v>
      </c>
      <c r="B127" s="22" t="s">
        <v>15</v>
      </c>
      <c r="C127" s="22" t="s">
        <v>89</v>
      </c>
      <c r="D127" s="22" t="s">
        <v>97</v>
      </c>
      <c r="E127" s="22" t="s">
        <v>30</v>
      </c>
      <c r="F127" s="24" t="n">
        <f aca="false">F128</f>
        <v>180.2</v>
      </c>
      <c r="G127" s="19" t="n">
        <f aca="false">F127</f>
        <v>180.2</v>
      </c>
    </row>
    <row r="128" customFormat="false" ht="15" hidden="false" customHeight="false" outlineLevel="0" collapsed="false">
      <c r="A128" s="26" t="s">
        <v>31</v>
      </c>
      <c r="B128" s="22" t="s">
        <v>15</v>
      </c>
      <c r="C128" s="22" t="s">
        <v>89</v>
      </c>
      <c r="D128" s="22" t="s">
        <v>97</v>
      </c>
      <c r="E128" s="22" t="s">
        <v>32</v>
      </c>
      <c r="F128" s="24" t="n">
        <f aca="false">F129+F130</f>
        <v>180.2</v>
      </c>
      <c r="G128" s="19" t="n">
        <f aca="false">F128</f>
        <v>180.2</v>
      </c>
    </row>
    <row r="129" customFormat="false" ht="30" hidden="false" customHeight="false" outlineLevel="0" collapsed="false">
      <c r="A129" s="26" t="s">
        <v>33</v>
      </c>
      <c r="B129" s="22" t="s">
        <v>15</v>
      </c>
      <c r="C129" s="22" t="s">
        <v>89</v>
      </c>
      <c r="D129" s="22" t="s">
        <v>97</v>
      </c>
      <c r="E129" s="22" t="s">
        <v>34</v>
      </c>
      <c r="F129" s="24" t="n">
        <v>106.8</v>
      </c>
      <c r="G129" s="19" t="n">
        <f aca="false">F129</f>
        <v>106.8</v>
      </c>
    </row>
    <row r="130" customFormat="false" ht="15" hidden="false" customHeight="false" outlineLevel="0" collapsed="false">
      <c r="A130" s="26" t="s">
        <v>35</v>
      </c>
      <c r="B130" s="22" t="s">
        <v>15</v>
      </c>
      <c r="C130" s="22" t="s">
        <v>89</v>
      </c>
      <c r="D130" s="22" t="s">
        <v>97</v>
      </c>
      <c r="E130" s="22" t="s">
        <v>36</v>
      </c>
      <c r="F130" s="24" t="n">
        <v>73.4</v>
      </c>
      <c r="G130" s="19" t="n">
        <f aca="false">F130</f>
        <v>73.4</v>
      </c>
    </row>
    <row r="131" customFormat="false" ht="15" hidden="false" customHeight="false" outlineLevel="0" collapsed="false">
      <c r="A131" s="36" t="s">
        <v>98</v>
      </c>
      <c r="B131" s="28" t="s">
        <v>15</v>
      </c>
      <c r="C131" s="28" t="s">
        <v>89</v>
      </c>
      <c r="D131" s="28" t="s">
        <v>99</v>
      </c>
      <c r="E131" s="28"/>
      <c r="F131" s="29" t="n">
        <f aca="false">F132</f>
        <v>426.6</v>
      </c>
      <c r="G131" s="19" t="n">
        <f aca="false">F131</f>
        <v>426.6</v>
      </c>
    </row>
    <row r="132" customFormat="false" ht="45" hidden="false" customHeight="false" outlineLevel="0" collapsed="false">
      <c r="A132" s="36" t="s">
        <v>100</v>
      </c>
      <c r="B132" s="28" t="s">
        <v>15</v>
      </c>
      <c r="C132" s="28" t="s">
        <v>89</v>
      </c>
      <c r="D132" s="28" t="s">
        <v>101</v>
      </c>
      <c r="E132" s="28"/>
      <c r="F132" s="29" t="n">
        <f aca="false">F133</f>
        <v>426.6</v>
      </c>
      <c r="G132" s="19" t="n">
        <f aca="false">F132</f>
        <v>426.6</v>
      </c>
    </row>
    <row r="133" customFormat="false" ht="15" hidden="false" customHeight="false" outlineLevel="0" collapsed="false">
      <c r="A133" s="26" t="s">
        <v>29</v>
      </c>
      <c r="B133" s="22" t="s">
        <v>15</v>
      </c>
      <c r="C133" s="22" t="s">
        <v>89</v>
      </c>
      <c r="D133" s="22" t="s">
        <v>101</v>
      </c>
      <c r="E133" s="22" t="s">
        <v>30</v>
      </c>
      <c r="F133" s="24" t="n">
        <f aca="false">F134</f>
        <v>426.6</v>
      </c>
      <c r="G133" s="19" t="n">
        <f aca="false">F133</f>
        <v>426.6</v>
      </c>
    </row>
    <row r="134" customFormat="false" ht="15" hidden="false" customHeight="false" outlineLevel="0" collapsed="false">
      <c r="A134" s="26" t="s">
        <v>31</v>
      </c>
      <c r="B134" s="22" t="s">
        <v>15</v>
      </c>
      <c r="C134" s="22" t="s">
        <v>89</v>
      </c>
      <c r="D134" s="22" t="s">
        <v>101</v>
      </c>
      <c r="E134" s="22" t="s">
        <v>32</v>
      </c>
      <c r="F134" s="24" t="n">
        <f aca="false">F135+F136</f>
        <v>426.6</v>
      </c>
      <c r="G134" s="19" t="n">
        <f aca="false">F134</f>
        <v>426.6</v>
      </c>
    </row>
    <row r="135" customFormat="false" ht="30" hidden="false" customHeight="false" outlineLevel="0" collapsed="false">
      <c r="A135" s="26" t="s">
        <v>33</v>
      </c>
      <c r="B135" s="22" t="s">
        <v>15</v>
      </c>
      <c r="C135" s="22" t="s">
        <v>89</v>
      </c>
      <c r="D135" s="22" t="s">
        <v>101</v>
      </c>
      <c r="E135" s="22" t="s">
        <v>34</v>
      </c>
      <c r="F135" s="24" t="n">
        <v>123.1</v>
      </c>
      <c r="G135" s="19" t="n">
        <f aca="false">F135</f>
        <v>123.1</v>
      </c>
    </row>
    <row r="136" customFormat="false" ht="15" hidden="false" customHeight="false" outlineLevel="0" collapsed="false">
      <c r="A136" s="26" t="s">
        <v>35</v>
      </c>
      <c r="B136" s="22" t="s">
        <v>15</v>
      </c>
      <c r="C136" s="22" t="s">
        <v>89</v>
      </c>
      <c r="D136" s="22" t="s">
        <v>101</v>
      </c>
      <c r="E136" s="22" t="s">
        <v>36</v>
      </c>
      <c r="F136" s="24" t="n">
        <v>303.5</v>
      </c>
      <c r="G136" s="19" t="n">
        <f aca="false">F136</f>
        <v>303.5</v>
      </c>
    </row>
    <row r="137" customFormat="false" ht="30" hidden="false" customHeight="false" outlineLevel="0" collapsed="false">
      <c r="A137" s="26" t="s">
        <v>102</v>
      </c>
      <c r="B137" s="22" t="s">
        <v>15</v>
      </c>
      <c r="C137" s="22" t="s">
        <v>103</v>
      </c>
      <c r="D137" s="22"/>
      <c r="E137" s="22"/>
      <c r="F137" s="24" t="n">
        <f aca="false">F138+F145</f>
        <v>170.4</v>
      </c>
      <c r="G137" s="19" t="n">
        <f aca="false">F137</f>
        <v>170.4</v>
      </c>
    </row>
    <row r="138" customFormat="false" ht="15" hidden="false" customHeight="false" outlineLevel="0" collapsed="false">
      <c r="A138" s="26" t="s">
        <v>104</v>
      </c>
      <c r="B138" s="22" t="s">
        <v>15</v>
      </c>
      <c r="C138" s="22" t="s">
        <v>103</v>
      </c>
      <c r="D138" s="22" t="s">
        <v>105</v>
      </c>
      <c r="E138" s="22"/>
      <c r="F138" s="24" t="n">
        <f aca="false">F139</f>
        <v>151.4</v>
      </c>
      <c r="G138" s="19" t="n">
        <f aca="false">F138</f>
        <v>151.4</v>
      </c>
    </row>
    <row r="139" customFormat="false" ht="15" hidden="false" customHeight="false" outlineLevel="0" collapsed="false">
      <c r="A139" s="26" t="s">
        <v>106</v>
      </c>
      <c r="B139" s="22" t="s">
        <v>15</v>
      </c>
      <c r="C139" s="22" t="s">
        <v>103</v>
      </c>
      <c r="D139" s="22" t="s">
        <v>107</v>
      </c>
      <c r="E139" s="22"/>
      <c r="F139" s="24" t="n">
        <f aca="false">F140</f>
        <v>151.4</v>
      </c>
      <c r="G139" s="19" t="n">
        <f aca="false">F139</f>
        <v>151.4</v>
      </c>
    </row>
    <row r="140" customFormat="false" ht="60" hidden="false" customHeight="false" outlineLevel="0" collapsed="false">
      <c r="A140" s="26" t="s">
        <v>108</v>
      </c>
      <c r="B140" s="22" t="s">
        <v>15</v>
      </c>
      <c r="C140" s="22" t="s">
        <v>103</v>
      </c>
      <c r="D140" s="22" t="s">
        <v>109</v>
      </c>
      <c r="E140" s="22"/>
      <c r="F140" s="24" t="n">
        <f aca="false">F141</f>
        <v>151.4</v>
      </c>
      <c r="G140" s="19" t="n">
        <f aca="false">F140</f>
        <v>151.4</v>
      </c>
    </row>
    <row r="141" customFormat="false" ht="15" hidden="false" customHeight="false" outlineLevel="0" collapsed="false">
      <c r="A141" s="26" t="s">
        <v>29</v>
      </c>
      <c r="B141" s="22" t="s">
        <v>15</v>
      </c>
      <c r="C141" s="22" t="s">
        <v>103</v>
      </c>
      <c r="D141" s="22" t="s">
        <v>109</v>
      </c>
      <c r="E141" s="22" t="s">
        <v>30</v>
      </c>
      <c r="F141" s="24" t="n">
        <f aca="false">F142</f>
        <v>151.4</v>
      </c>
      <c r="G141" s="19" t="n">
        <f aca="false">F141</f>
        <v>151.4</v>
      </c>
    </row>
    <row r="142" customFormat="false" ht="15" hidden="false" customHeight="false" outlineLevel="0" collapsed="false">
      <c r="A142" s="26" t="s">
        <v>31</v>
      </c>
      <c r="B142" s="22" t="s">
        <v>15</v>
      </c>
      <c r="C142" s="22" t="s">
        <v>103</v>
      </c>
      <c r="D142" s="22" t="s">
        <v>109</v>
      </c>
      <c r="E142" s="22" t="s">
        <v>32</v>
      </c>
      <c r="F142" s="24" t="n">
        <f aca="false">F143+F144</f>
        <v>151.4</v>
      </c>
      <c r="G142" s="19" t="n">
        <f aca="false">F142</f>
        <v>151.4</v>
      </c>
    </row>
    <row r="143" customFormat="false" ht="30" hidden="false" customHeight="false" outlineLevel="0" collapsed="false">
      <c r="A143" s="26" t="s">
        <v>33</v>
      </c>
      <c r="B143" s="22" t="s">
        <v>15</v>
      </c>
      <c r="C143" s="22" t="s">
        <v>103</v>
      </c>
      <c r="D143" s="22" t="s">
        <v>109</v>
      </c>
      <c r="E143" s="22" t="s">
        <v>34</v>
      </c>
      <c r="F143" s="24" t="n">
        <v>133.4</v>
      </c>
      <c r="G143" s="19" t="n">
        <f aca="false">F143</f>
        <v>133.4</v>
      </c>
    </row>
    <row r="144" customFormat="false" ht="15" hidden="false" customHeight="false" outlineLevel="0" collapsed="false">
      <c r="A144" s="26" t="s">
        <v>35</v>
      </c>
      <c r="B144" s="22" t="s">
        <v>15</v>
      </c>
      <c r="C144" s="22" t="s">
        <v>103</v>
      </c>
      <c r="D144" s="22" t="s">
        <v>109</v>
      </c>
      <c r="E144" s="22" t="s">
        <v>36</v>
      </c>
      <c r="F144" s="24" t="n">
        <v>18</v>
      </c>
      <c r="G144" s="19" t="n">
        <f aca="false">F144</f>
        <v>18</v>
      </c>
    </row>
    <row r="145" customFormat="false" ht="30" hidden="false" customHeight="false" outlineLevel="0" collapsed="false">
      <c r="A145" s="26" t="s">
        <v>94</v>
      </c>
      <c r="B145" s="22" t="s">
        <v>15</v>
      </c>
      <c r="C145" s="22" t="s">
        <v>103</v>
      </c>
      <c r="D145" s="22" t="s">
        <v>95</v>
      </c>
      <c r="E145" s="22"/>
      <c r="F145" s="24" t="n">
        <f aca="false">F146</f>
        <v>19</v>
      </c>
      <c r="G145" s="19" t="n">
        <f aca="false">F145</f>
        <v>19</v>
      </c>
    </row>
    <row r="146" customFormat="false" ht="15" hidden="false" customHeight="false" outlineLevel="0" collapsed="false">
      <c r="A146" s="26" t="s">
        <v>92</v>
      </c>
      <c r="B146" s="22" t="s">
        <v>15</v>
      </c>
      <c r="C146" s="22" t="s">
        <v>103</v>
      </c>
      <c r="D146" s="22" t="s">
        <v>110</v>
      </c>
      <c r="E146" s="22"/>
      <c r="F146" s="24" t="n">
        <f aca="false">F147</f>
        <v>19</v>
      </c>
      <c r="G146" s="19" t="n">
        <f aca="false">F146</f>
        <v>19</v>
      </c>
    </row>
    <row r="147" customFormat="false" ht="15" hidden="false" customHeight="false" outlineLevel="0" collapsed="false">
      <c r="A147" s="26" t="s">
        <v>29</v>
      </c>
      <c r="B147" s="22" t="s">
        <v>15</v>
      </c>
      <c r="C147" s="22" t="s">
        <v>103</v>
      </c>
      <c r="D147" s="22" t="s">
        <v>110</v>
      </c>
      <c r="E147" s="22" t="s">
        <v>30</v>
      </c>
      <c r="F147" s="24" t="n">
        <f aca="false">F148</f>
        <v>19</v>
      </c>
      <c r="G147" s="19" t="n">
        <f aca="false">F147</f>
        <v>19</v>
      </c>
    </row>
    <row r="148" customFormat="false" ht="15" hidden="false" customHeight="false" outlineLevel="0" collapsed="false">
      <c r="A148" s="26" t="s">
        <v>31</v>
      </c>
      <c r="B148" s="22" t="s">
        <v>15</v>
      </c>
      <c r="C148" s="22" t="s">
        <v>103</v>
      </c>
      <c r="D148" s="22" t="s">
        <v>110</v>
      </c>
      <c r="E148" s="22" t="s">
        <v>32</v>
      </c>
      <c r="F148" s="24" t="n">
        <f aca="false">F149</f>
        <v>19</v>
      </c>
      <c r="G148" s="19" t="n">
        <f aca="false">F148</f>
        <v>19</v>
      </c>
    </row>
    <row r="149" customFormat="false" ht="30" hidden="false" customHeight="false" outlineLevel="0" collapsed="false">
      <c r="A149" s="26" t="s">
        <v>33</v>
      </c>
      <c r="B149" s="22" t="s">
        <v>15</v>
      </c>
      <c r="C149" s="22" t="s">
        <v>103</v>
      </c>
      <c r="D149" s="22" t="s">
        <v>110</v>
      </c>
      <c r="E149" s="22" t="s">
        <v>34</v>
      </c>
      <c r="F149" s="24" t="n">
        <v>19</v>
      </c>
      <c r="G149" s="19" t="n">
        <f aca="false">F149</f>
        <v>19</v>
      </c>
    </row>
    <row r="150" customFormat="false" ht="15" hidden="false" customHeight="false" outlineLevel="0" collapsed="false">
      <c r="A150" s="16" t="s">
        <v>111</v>
      </c>
      <c r="B150" s="33" t="s">
        <v>38</v>
      </c>
      <c r="C150" s="22"/>
      <c r="D150" s="22"/>
      <c r="E150" s="22"/>
      <c r="F150" s="37" t="n">
        <f aca="false">+F151+F182+F176</f>
        <v>20536.1</v>
      </c>
      <c r="G150" s="19" t="n">
        <f aca="false">F150</f>
        <v>20536.1</v>
      </c>
    </row>
    <row r="151" customFormat="false" ht="15" hidden="false" customHeight="false" outlineLevel="0" collapsed="false">
      <c r="A151" s="21" t="s">
        <v>112</v>
      </c>
      <c r="B151" s="22" t="s">
        <v>38</v>
      </c>
      <c r="C151" s="22" t="s">
        <v>113</v>
      </c>
      <c r="D151" s="22"/>
      <c r="E151" s="22"/>
      <c r="F151" s="24" t="n">
        <f aca="false">F152+F164+F171</f>
        <v>6346.3</v>
      </c>
      <c r="G151" s="19" t="n">
        <f aca="false">F151</f>
        <v>6346.3</v>
      </c>
    </row>
    <row r="152" customFormat="false" ht="15" hidden="false" customHeight="false" outlineLevel="0" collapsed="false">
      <c r="A152" s="21" t="s">
        <v>16</v>
      </c>
      <c r="B152" s="22" t="s">
        <v>38</v>
      </c>
      <c r="C152" s="22" t="s">
        <v>113</v>
      </c>
      <c r="D152" s="22" t="s">
        <v>17</v>
      </c>
      <c r="E152" s="22"/>
      <c r="F152" s="24" t="n">
        <f aca="false">+F153+F157+F161</f>
        <v>4627.3</v>
      </c>
      <c r="G152" s="19" t="n">
        <f aca="false">F152</f>
        <v>4627.3</v>
      </c>
    </row>
    <row r="153" customFormat="false" ht="30" hidden="false" customHeight="false" outlineLevel="0" collapsed="false">
      <c r="A153" s="21" t="s">
        <v>21</v>
      </c>
      <c r="B153" s="22" t="s">
        <v>38</v>
      </c>
      <c r="C153" s="22" t="s">
        <v>113</v>
      </c>
      <c r="D153" s="22" t="s">
        <v>19</v>
      </c>
      <c r="E153" s="22" t="s">
        <v>22</v>
      </c>
      <c r="F153" s="24" t="n">
        <f aca="false">+F154</f>
        <v>3454.5</v>
      </c>
      <c r="G153" s="19" t="n">
        <f aca="false">F153</f>
        <v>3454.5</v>
      </c>
    </row>
    <row r="154" customFormat="false" ht="15" hidden="false" customHeight="false" outlineLevel="0" collapsed="false">
      <c r="A154" s="26" t="s">
        <v>23</v>
      </c>
      <c r="B154" s="22" t="s">
        <v>38</v>
      </c>
      <c r="C154" s="22" t="s">
        <v>113</v>
      </c>
      <c r="D154" s="22" t="s">
        <v>19</v>
      </c>
      <c r="E154" s="22" t="s">
        <v>24</v>
      </c>
      <c r="F154" s="24" t="n">
        <f aca="false">+F155+F156</f>
        <v>3454.5</v>
      </c>
      <c r="G154" s="19" t="n">
        <f aca="false">F154</f>
        <v>3454.5</v>
      </c>
    </row>
    <row r="155" customFormat="false" ht="15" hidden="false" customHeight="false" outlineLevel="0" collapsed="false">
      <c r="A155" s="26" t="s">
        <v>25</v>
      </c>
      <c r="B155" s="22" t="s">
        <v>38</v>
      </c>
      <c r="C155" s="22" t="s">
        <v>113</v>
      </c>
      <c r="D155" s="22" t="s">
        <v>19</v>
      </c>
      <c r="E155" s="22" t="s">
        <v>26</v>
      </c>
      <c r="F155" s="24" t="n">
        <v>3442.1</v>
      </c>
      <c r="G155" s="19" t="n">
        <f aca="false">F155</f>
        <v>3442.1</v>
      </c>
    </row>
    <row r="156" customFormat="false" ht="15" hidden="false" customHeight="false" outlineLevel="0" collapsed="false">
      <c r="A156" s="26" t="s">
        <v>27</v>
      </c>
      <c r="B156" s="22" t="s">
        <v>38</v>
      </c>
      <c r="C156" s="22" t="s">
        <v>113</v>
      </c>
      <c r="D156" s="22" t="s">
        <v>19</v>
      </c>
      <c r="E156" s="22" t="s">
        <v>28</v>
      </c>
      <c r="F156" s="24" t="n">
        <v>12.4</v>
      </c>
      <c r="G156" s="19" t="n">
        <f aca="false">F156</f>
        <v>12.4</v>
      </c>
    </row>
    <row r="157" customFormat="false" ht="15" hidden="false" customHeight="false" outlineLevel="0" collapsed="false">
      <c r="A157" s="26" t="s">
        <v>29</v>
      </c>
      <c r="B157" s="22" t="s">
        <v>38</v>
      </c>
      <c r="C157" s="22" t="s">
        <v>113</v>
      </c>
      <c r="D157" s="22" t="s">
        <v>19</v>
      </c>
      <c r="E157" s="22" t="s">
        <v>30</v>
      </c>
      <c r="F157" s="24" t="n">
        <f aca="false">+F158</f>
        <v>1168.6</v>
      </c>
      <c r="G157" s="19" t="n">
        <f aca="false">F157</f>
        <v>1168.6</v>
      </c>
    </row>
    <row r="158" customFormat="false" ht="15" hidden="false" customHeight="false" outlineLevel="0" collapsed="false">
      <c r="A158" s="26" t="s">
        <v>31</v>
      </c>
      <c r="B158" s="22" t="s">
        <v>38</v>
      </c>
      <c r="C158" s="22" t="s">
        <v>113</v>
      </c>
      <c r="D158" s="22" t="s">
        <v>19</v>
      </c>
      <c r="E158" s="22" t="s">
        <v>32</v>
      </c>
      <c r="F158" s="24" t="n">
        <f aca="false">+F160+F159</f>
        <v>1168.6</v>
      </c>
      <c r="G158" s="19" t="n">
        <f aca="false">F158</f>
        <v>1168.6</v>
      </c>
    </row>
    <row r="159" customFormat="false" ht="30" hidden="false" customHeight="false" outlineLevel="0" collapsed="false">
      <c r="A159" s="26" t="s">
        <v>33</v>
      </c>
      <c r="B159" s="22" t="s">
        <v>38</v>
      </c>
      <c r="C159" s="22" t="s">
        <v>113</v>
      </c>
      <c r="D159" s="22" t="s">
        <v>19</v>
      </c>
      <c r="E159" s="22" t="s">
        <v>34</v>
      </c>
      <c r="F159" s="24" t="n">
        <v>195.3</v>
      </c>
      <c r="G159" s="19" t="n">
        <f aca="false">F159</f>
        <v>195.3</v>
      </c>
    </row>
    <row r="160" customFormat="false" ht="15" hidden="false" customHeight="false" outlineLevel="0" collapsed="false">
      <c r="A160" s="26" t="s">
        <v>35</v>
      </c>
      <c r="B160" s="22" t="s">
        <v>38</v>
      </c>
      <c r="C160" s="22" t="s">
        <v>113</v>
      </c>
      <c r="D160" s="22" t="s">
        <v>19</v>
      </c>
      <c r="E160" s="22" t="s">
        <v>36</v>
      </c>
      <c r="F160" s="24" t="n">
        <v>973.3</v>
      </c>
      <c r="G160" s="19" t="n">
        <f aca="false">F160</f>
        <v>973.3</v>
      </c>
    </row>
    <row r="161" customFormat="false" ht="15" hidden="false" customHeight="false" outlineLevel="0" collapsed="false">
      <c r="A161" s="31" t="s">
        <v>39</v>
      </c>
      <c r="B161" s="22" t="s">
        <v>38</v>
      </c>
      <c r="C161" s="22" t="s">
        <v>113</v>
      </c>
      <c r="D161" s="22" t="s">
        <v>19</v>
      </c>
      <c r="E161" s="22" t="s">
        <v>40</v>
      </c>
      <c r="F161" s="24" t="n">
        <f aca="false">F162</f>
        <v>4.2</v>
      </c>
      <c r="G161" s="19" t="n">
        <f aca="false">F161</f>
        <v>4.2</v>
      </c>
    </row>
    <row r="162" customFormat="false" ht="15" hidden="false" customHeight="false" outlineLevel="0" collapsed="false">
      <c r="A162" s="21" t="s">
        <v>41</v>
      </c>
      <c r="B162" s="22" t="s">
        <v>38</v>
      </c>
      <c r="C162" s="22" t="s">
        <v>113</v>
      </c>
      <c r="D162" s="22" t="s">
        <v>19</v>
      </c>
      <c r="E162" s="22" t="s">
        <v>42</v>
      </c>
      <c r="F162" s="24" t="n">
        <f aca="false">F163</f>
        <v>4.2</v>
      </c>
      <c r="G162" s="19" t="n">
        <f aca="false">F162</f>
        <v>4.2</v>
      </c>
    </row>
    <row r="163" customFormat="false" ht="15" hidden="false" customHeight="false" outlineLevel="0" collapsed="false">
      <c r="A163" s="21" t="s">
        <v>43</v>
      </c>
      <c r="B163" s="22" t="s">
        <v>38</v>
      </c>
      <c r="C163" s="22" t="s">
        <v>113</v>
      </c>
      <c r="D163" s="22" t="s">
        <v>19</v>
      </c>
      <c r="E163" s="22" t="s">
        <v>44</v>
      </c>
      <c r="F163" s="24" t="n">
        <v>4.2</v>
      </c>
      <c r="G163" s="19" t="n">
        <f aca="false">F163</f>
        <v>4.2</v>
      </c>
    </row>
    <row r="164" customFormat="false" ht="30" hidden="false" customHeight="false" outlineLevel="0" collapsed="false">
      <c r="A164" s="38" t="s">
        <v>114</v>
      </c>
      <c r="B164" s="22" t="s">
        <v>38</v>
      </c>
      <c r="C164" s="22" t="s">
        <v>113</v>
      </c>
      <c r="D164" s="39" t="s">
        <v>115</v>
      </c>
      <c r="E164" s="39"/>
      <c r="F164" s="24" t="n">
        <f aca="false">+F165</f>
        <v>1711.2</v>
      </c>
      <c r="G164" s="19" t="n">
        <f aca="false">F164</f>
        <v>1711.2</v>
      </c>
    </row>
    <row r="165" customFormat="false" ht="30" hidden="false" customHeight="false" outlineLevel="0" collapsed="false">
      <c r="A165" s="21" t="s">
        <v>96</v>
      </c>
      <c r="B165" s="22" t="s">
        <v>38</v>
      </c>
      <c r="C165" s="22" t="s">
        <v>113</v>
      </c>
      <c r="D165" s="22" t="s">
        <v>116</v>
      </c>
      <c r="E165" s="22"/>
      <c r="F165" s="24" t="n">
        <f aca="false">+F166</f>
        <v>1711.2</v>
      </c>
      <c r="G165" s="19" t="n">
        <f aca="false">F165</f>
        <v>1711.2</v>
      </c>
    </row>
    <row r="166" customFormat="false" ht="30" hidden="false" customHeight="false" outlineLevel="0" collapsed="false">
      <c r="A166" s="21" t="s">
        <v>81</v>
      </c>
      <c r="B166" s="22" t="s">
        <v>38</v>
      </c>
      <c r="C166" s="22" t="s">
        <v>113</v>
      </c>
      <c r="D166" s="22" t="s">
        <v>116</v>
      </c>
      <c r="E166" s="22" t="s">
        <v>82</v>
      </c>
      <c r="F166" s="24" t="n">
        <f aca="false">+F167</f>
        <v>1711.2</v>
      </c>
      <c r="G166" s="19" t="n">
        <f aca="false">F166</f>
        <v>1711.2</v>
      </c>
    </row>
    <row r="167" customFormat="false" ht="15" hidden="false" customHeight="false" outlineLevel="0" collapsed="false">
      <c r="A167" s="21" t="s">
        <v>83</v>
      </c>
      <c r="B167" s="22" t="s">
        <v>38</v>
      </c>
      <c r="C167" s="22" t="s">
        <v>113</v>
      </c>
      <c r="D167" s="22" t="s">
        <v>116</v>
      </c>
      <c r="E167" s="22" t="s">
        <v>84</v>
      </c>
      <c r="F167" s="24" t="n">
        <f aca="false">+F168+F169</f>
        <v>1711.2</v>
      </c>
      <c r="G167" s="19" t="n">
        <f aca="false">F167</f>
        <v>1711.2</v>
      </c>
    </row>
    <row r="168" customFormat="false" ht="45" hidden="false" customHeight="false" outlineLevel="0" collapsed="false">
      <c r="A168" s="21" t="s">
        <v>85</v>
      </c>
      <c r="B168" s="22" t="s">
        <v>38</v>
      </c>
      <c r="C168" s="22" t="s">
        <v>113</v>
      </c>
      <c r="D168" s="22" t="s">
        <v>116</v>
      </c>
      <c r="E168" s="22" t="s">
        <v>86</v>
      </c>
      <c r="F168" s="24" t="n">
        <v>1651.2</v>
      </c>
      <c r="G168" s="19" t="n">
        <f aca="false">F168</f>
        <v>1651.2</v>
      </c>
    </row>
    <row r="169" customFormat="false" ht="15" hidden="false" customHeight="false" outlineLevel="0" collapsed="false">
      <c r="A169" s="26" t="s">
        <v>117</v>
      </c>
      <c r="B169" s="22" t="s">
        <v>38</v>
      </c>
      <c r="C169" s="22" t="s">
        <v>113</v>
      </c>
      <c r="D169" s="22" t="s">
        <v>116</v>
      </c>
      <c r="E169" s="22" t="s">
        <v>118</v>
      </c>
      <c r="F169" s="24" t="n">
        <v>60</v>
      </c>
      <c r="G169" s="19" t="n">
        <f aca="false">F169</f>
        <v>60</v>
      </c>
    </row>
    <row r="170" customFormat="false" ht="15" hidden="false" customHeight="false" outlineLevel="0" collapsed="false">
      <c r="A170" s="26" t="s">
        <v>98</v>
      </c>
      <c r="B170" s="22" t="s">
        <v>38</v>
      </c>
      <c r="C170" s="22" t="s">
        <v>113</v>
      </c>
      <c r="D170" s="22" t="s">
        <v>99</v>
      </c>
      <c r="E170" s="22"/>
      <c r="F170" s="24"/>
      <c r="G170" s="19" t="n">
        <f aca="false">F170</f>
        <v>0</v>
      </c>
    </row>
    <row r="171" customFormat="false" ht="30" hidden="false" customHeight="false" outlineLevel="0" collapsed="false">
      <c r="A171" s="36" t="s">
        <v>119</v>
      </c>
      <c r="B171" s="28" t="s">
        <v>38</v>
      </c>
      <c r="C171" s="28" t="s">
        <v>113</v>
      </c>
      <c r="D171" s="28" t="s">
        <v>120</v>
      </c>
      <c r="E171" s="28"/>
      <c r="F171" s="29" t="n">
        <f aca="false">F172</f>
        <v>7.8</v>
      </c>
      <c r="G171" s="19" t="n">
        <f aca="false">F171</f>
        <v>7.8</v>
      </c>
    </row>
    <row r="172" customFormat="false" ht="30" hidden="false" customHeight="false" outlineLevel="0" collapsed="false">
      <c r="A172" s="36" t="s">
        <v>121</v>
      </c>
      <c r="B172" s="28" t="s">
        <v>38</v>
      </c>
      <c r="C172" s="28" t="s">
        <v>113</v>
      </c>
      <c r="D172" s="28" t="s">
        <v>122</v>
      </c>
      <c r="E172" s="28"/>
      <c r="F172" s="29" t="n">
        <f aca="false">F173</f>
        <v>7.8</v>
      </c>
      <c r="G172" s="19" t="n">
        <f aca="false">F172</f>
        <v>7.8</v>
      </c>
    </row>
    <row r="173" customFormat="false" ht="15" hidden="false" customHeight="false" outlineLevel="0" collapsed="false">
      <c r="A173" s="26" t="s">
        <v>29</v>
      </c>
      <c r="B173" s="22" t="s">
        <v>38</v>
      </c>
      <c r="C173" s="22" t="s">
        <v>113</v>
      </c>
      <c r="D173" s="22" t="s">
        <v>123</v>
      </c>
      <c r="E173" s="22" t="s">
        <v>30</v>
      </c>
      <c r="F173" s="24" t="n">
        <f aca="false">F174</f>
        <v>7.8</v>
      </c>
      <c r="G173" s="19" t="n">
        <f aca="false">F173</f>
        <v>7.8</v>
      </c>
    </row>
    <row r="174" customFormat="false" ht="15" hidden="false" customHeight="false" outlineLevel="0" collapsed="false">
      <c r="A174" s="26" t="s">
        <v>31</v>
      </c>
      <c r="B174" s="22" t="s">
        <v>38</v>
      </c>
      <c r="C174" s="22" t="s">
        <v>113</v>
      </c>
      <c r="D174" s="22" t="s">
        <v>124</v>
      </c>
      <c r="E174" s="22" t="s">
        <v>32</v>
      </c>
      <c r="F174" s="24" t="n">
        <f aca="false">F175</f>
        <v>7.8</v>
      </c>
      <c r="G174" s="19" t="n">
        <f aca="false">F174</f>
        <v>7.8</v>
      </c>
    </row>
    <row r="175" customFormat="false" ht="15" hidden="false" customHeight="false" outlineLevel="0" collapsed="false">
      <c r="A175" s="26" t="s">
        <v>35</v>
      </c>
      <c r="B175" s="22" t="s">
        <v>38</v>
      </c>
      <c r="C175" s="22" t="s">
        <v>113</v>
      </c>
      <c r="D175" s="22" t="s">
        <v>125</v>
      </c>
      <c r="E175" s="22" t="s">
        <v>36</v>
      </c>
      <c r="F175" s="24" t="n">
        <v>7.8</v>
      </c>
      <c r="G175" s="19" t="n">
        <f aca="false">F175</f>
        <v>7.8</v>
      </c>
    </row>
    <row r="176" customFormat="false" ht="15" hidden="false" customHeight="false" outlineLevel="0" collapsed="false">
      <c r="A176" s="26" t="s">
        <v>126</v>
      </c>
      <c r="B176" s="22" t="s">
        <v>38</v>
      </c>
      <c r="C176" s="22" t="s">
        <v>89</v>
      </c>
      <c r="D176" s="22"/>
      <c r="E176" s="22"/>
      <c r="F176" s="24" t="n">
        <f aca="false">F177</f>
        <v>7985.2</v>
      </c>
      <c r="G176" s="19" t="n">
        <f aca="false">F176</f>
        <v>7985.2</v>
      </c>
    </row>
    <row r="177" customFormat="false" ht="15" hidden="false" customHeight="false" outlineLevel="0" collapsed="false">
      <c r="A177" s="26" t="s">
        <v>98</v>
      </c>
      <c r="B177" s="22" t="s">
        <v>38</v>
      </c>
      <c r="C177" s="22" t="s">
        <v>89</v>
      </c>
      <c r="D177" s="22" t="s">
        <v>99</v>
      </c>
      <c r="E177" s="22"/>
      <c r="F177" s="24" t="n">
        <f aca="false">F178</f>
        <v>7985.2</v>
      </c>
      <c r="G177" s="19" t="n">
        <f aca="false">F177</f>
        <v>7985.2</v>
      </c>
    </row>
    <row r="178" customFormat="false" ht="30" hidden="false" customHeight="false" outlineLevel="0" collapsed="false">
      <c r="A178" s="36" t="s">
        <v>127</v>
      </c>
      <c r="B178" s="28" t="s">
        <v>38</v>
      </c>
      <c r="C178" s="28" t="s">
        <v>89</v>
      </c>
      <c r="D178" s="28" t="s">
        <v>128</v>
      </c>
      <c r="E178" s="28"/>
      <c r="F178" s="29" t="n">
        <f aca="false">F179</f>
        <v>7985.2</v>
      </c>
      <c r="G178" s="19" t="n">
        <f aca="false">F178</f>
        <v>7985.2</v>
      </c>
    </row>
    <row r="179" customFormat="false" ht="15" hidden="false" customHeight="false" outlineLevel="0" collapsed="false">
      <c r="A179" s="26" t="s">
        <v>129</v>
      </c>
      <c r="B179" s="22" t="s">
        <v>38</v>
      </c>
      <c r="C179" s="22" t="s">
        <v>89</v>
      </c>
      <c r="D179" s="22" t="s">
        <v>128</v>
      </c>
      <c r="E179" s="22" t="s">
        <v>130</v>
      </c>
      <c r="F179" s="24" t="n">
        <f aca="false">F180</f>
        <v>7985.2</v>
      </c>
      <c r="G179" s="19" t="n">
        <f aca="false">F179</f>
        <v>7985.2</v>
      </c>
    </row>
    <row r="180" customFormat="false" ht="15" hidden="false" customHeight="false" outlineLevel="0" collapsed="false">
      <c r="A180" s="26" t="s">
        <v>131</v>
      </c>
      <c r="B180" s="22" t="s">
        <v>38</v>
      </c>
      <c r="C180" s="22" t="s">
        <v>89</v>
      </c>
      <c r="D180" s="22" t="s">
        <v>128</v>
      </c>
      <c r="E180" s="22" t="s">
        <v>132</v>
      </c>
      <c r="F180" s="24" t="n">
        <f aca="false">F181</f>
        <v>7985.2</v>
      </c>
      <c r="G180" s="19" t="n">
        <f aca="false">F180</f>
        <v>7985.2</v>
      </c>
    </row>
    <row r="181" customFormat="false" ht="45" hidden="false" customHeight="false" outlineLevel="0" collapsed="false">
      <c r="A181" s="26" t="s">
        <v>133</v>
      </c>
      <c r="B181" s="22" t="s">
        <v>38</v>
      </c>
      <c r="C181" s="22" t="s">
        <v>89</v>
      </c>
      <c r="D181" s="22" t="s">
        <v>128</v>
      </c>
      <c r="E181" s="22" t="s">
        <v>134</v>
      </c>
      <c r="F181" s="24" t="n">
        <v>7985.2</v>
      </c>
      <c r="G181" s="19" t="n">
        <f aca="false">F181</f>
        <v>7985.2</v>
      </c>
    </row>
    <row r="182" customFormat="false" ht="15" hidden="false" customHeight="false" outlineLevel="0" collapsed="false">
      <c r="A182" s="21" t="s">
        <v>135</v>
      </c>
      <c r="B182" s="22" t="s">
        <v>38</v>
      </c>
      <c r="C182" s="22" t="s">
        <v>136</v>
      </c>
      <c r="D182" s="22"/>
      <c r="E182" s="22"/>
      <c r="F182" s="24" t="n">
        <f aca="false">+F183+F188+F212-0.1</f>
        <v>6204.6</v>
      </c>
      <c r="G182" s="19" t="n">
        <f aca="false">F182</f>
        <v>6204.6</v>
      </c>
    </row>
    <row r="183" customFormat="false" ht="15" hidden="false" customHeight="false" outlineLevel="0" collapsed="false">
      <c r="A183" s="21" t="s">
        <v>137</v>
      </c>
      <c r="B183" s="22" t="s">
        <v>38</v>
      </c>
      <c r="C183" s="22" t="s">
        <v>136</v>
      </c>
      <c r="D183" s="22" t="s">
        <v>138</v>
      </c>
      <c r="E183" s="22"/>
      <c r="F183" s="30" t="n">
        <f aca="false">+F184</f>
        <v>173.1</v>
      </c>
      <c r="G183" s="19" t="n">
        <f aca="false">F183</f>
        <v>173.1</v>
      </c>
    </row>
    <row r="184" customFormat="false" ht="15" hidden="false" customHeight="false" outlineLevel="0" collapsed="false">
      <c r="A184" s="21" t="s">
        <v>139</v>
      </c>
      <c r="B184" s="22" t="s">
        <v>38</v>
      </c>
      <c r="C184" s="22" t="s">
        <v>136</v>
      </c>
      <c r="D184" s="22" t="s">
        <v>140</v>
      </c>
      <c r="E184" s="22"/>
      <c r="F184" s="30" t="n">
        <f aca="false">+F185</f>
        <v>173.1</v>
      </c>
      <c r="G184" s="19" t="n">
        <f aca="false">F184</f>
        <v>173.1</v>
      </c>
    </row>
    <row r="185" customFormat="false" ht="15" hidden="false" customHeight="false" outlineLevel="0" collapsed="false">
      <c r="A185" s="26" t="s">
        <v>29</v>
      </c>
      <c r="B185" s="22" t="s">
        <v>38</v>
      </c>
      <c r="C185" s="22" t="s">
        <v>136</v>
      </c>
      <c r="D185" s="22" t="s">
        <v>140</v>
      </c>
      <c r="E185" s="22" t="s">
        <v>30</v>
      </c>
      <c r="F185" s="30" t="n">
        <f aca="false">+F186</f>
        <v>173.1</v>
      </c>
      <c r="G185" s="19" t="n">
        <f aca="false">F185</f>
        <v>173.1</v>
      </c>
    </row>
    <row r="186" customFormat="false" ht="15" hidden="false" customHeight="false" outlineLevel="0" collapsed="false">
      <c r="A186" s="26" t="s">
        <v>31</v>
      </c>
      <c r="B186" s="22" t="s">
        <v>38</v>
      </c>
      <c r="C186" s="22" t="s">
        <v>136</v>
      </c>
      <c r="D186" s="22" t="s">
        <v>140</v>
      </c>
      <c r="E186" s="22" t="s">
        <v>32</v>
      </c>
      <c r="F186" s="30" t="n">
        <f aca="false">+F187</f>
        <v>173.1</v>
      </c>
      <c r="G186" s="19" t="n">
        <f aca="false">F186</f>
        <v>173.1</v>
      </c>
    </row>
    <row r="187" customFormat="false" ht="15" hidden="false" customHeight="false" outlineLevel="0" collapsed="false">
      <c r="A187" s="26" t="s">
        <v>35</v>
      </c>
      <c r="B187" s="22" t="s">
        <v>38</v>
      </c>
      <c r="C187" s="22" t="s">
        <v>136</v>
      </c>
      <c r="D187" s="22" t="s">
        <v>140</v>
      </c>
      <c r="E187" s="22" t="s">
        <v>36</v>
      </c>
      <c r="F187" s="30" t="n">
        <v>173.1</v>
      </c>
      <c r="G187" s="19" t="n">
        <f aca="false">F187</f>
        <v>173.1</v>
      </c>
    </row>
    <row r="188" customFormat="false" ht="15" hidden="false" customHeight="false" outlineLevel="0" collapsed="false">
      <c r="A188" s="21" t="s">
        <v>98</v>
      </c>
      <c r="B188" s="22" t="s">
        <v>38</v>
      </c>
      <c r="C188" s="22" t="s">
        <v>136</v>
      </c>
      <c r="D188" s="22" t="s">
        <v>99</v>
      </c>
      <c r="E188" s="22"/>
      <c r="F188" s="40" t="n">
        <f aca="false">+F189+F202+F205+F208</f>
        <v>5918.6</v>
      </c>
      <c r="G188" s="19" t="n">
        <f aca="false">F188</f>
        <v>5918.6</v>
      </c>
    </row>
    <row r="189" customFormat="false" ht="15" hidden="false" customHeight="false" outlineLevel="0" collapsed="false">
      <c r="A189" s="21" t="s">
        <v>141</v>
      </c>
      <c r="B189" s="22" t="s">
        <v>38</v>
      </c>
      <c r="C189" s="22" t="s">
        <v>136</v>
      </c>
      <c r="D189" s="22" t="s">
        <v>142</v>
      </c>
      <c r="E189" s="22"/>
      <c r="F189" s="24" t="n">
        <f aca="false">+F190+F199+F193</f>
        <v>3976.8</v>
      </c>
      <c r="G189" s="19" t="n">
        <f aca="false">F189</f>
        <v>3976.8</v>
      </c>
    </row>
    <row r="190" customFormat="false" ht="15" hidden="false" customHeight="false" outlineLevel="0" collapsed="false">
      <c r="A190" s="26" t="s">
        <v>29</v>
      </c>
      <c r="B190" s="22" t="s">
        <v>38</v>
      </c>
      <c r="C190" s="22" t="s">
        <v>136</v>
      </c>
      <c r="D190" s="22" t="s">
        <v>142</v>
      </c>
      <c r="E190" s="22" t="s">
        <v>30</v>
      </c>
      <c r="F190" s="24" t="n">
        <f aca="false">+F191</f>
        <v>669.6</v>
      </c>
      <c r="G190" s="19" t="n">
        <f aca="false">F190</f>
        <v>669.6</v>
      </c>
    </row>
    <row r="191" customFormat="false" ht="15" hidden="false" customHeight="false" outlineLevel="0" collapsed="false">
      <c r="A191" s="26" t="s">
        <v>31</v>
      </c>
      <c r="B191" s="22" t="s">
        <v>38</v>
      </c>
      <c r="C191" s="22" t="s">
        <v>136</v>
      </c>
      <c r="D191" s="22" t="s">
        <v>142</v>
      </c>
      <c r="E191" s="22" t="s">
        <v>32</v>
      </c>
      <c r="F191" s="24" t="n">
        <f aca="false">+F192</f>
        <v>669.6</v>
      </c>
      <c r="G191" s="19" t="n">
        <f aca="false">F191</f>
        <v>669.6</v>
      </c>
    </row>
    <row r="192" customFormat="false" ht="15" hidden="false" customHeight="false" outlineLevel="0" collapsed="false">
      <c r="A192" s="26" t="s">
        <v>35</v>
      </c>
      <c r="B192" s="22" t="s">
        <v>38</v>
      </c>
      <c r="C192" s="22" t="s">
        <v>136</v>
      </c>
      <c r="D192" s="22" t="s">
        <v>142</v>
      </c>
      <c r="E192" s="22" t="s">
        <v>36</v>
      </c>
      <c r="F192" s="24" t="n">
        <v>669.6</v>
      </c>
      <c r="G192" s="19" t="n">
        <f aca="false">F192</f>
        <v>669.6</v>
      </c>
    </row>
    <row r="193" customFormat="false" ht="15" hidden="false" customHeight="false" outlineLevel="0" collapsed="false">
      <c r="A193" s="26" t="s">
        <v>143</v>
      </c>
      <c r="B193" s="22" t="s">
        <v>38</v>
      </c>
      <c r="C193" s="22" t="s">
        <v>136</v>
      </c>
      <c r="D193" s="22" t="s">
        <v>142</v>
      </c>
      <c r="E193" s="22" t="s">
        <v>144</v>
      </c>
      <c r="F193" s="24" t="n">
        <f aca="false">F194</f>
        <v>3307.2</v>
      </c>
      <c r="G193" s="19" t="n">
        <f aca="false">F193</f>
        <v>3307.2</v>
      </c>
    </row>
    <row r="194" customFormat="false" ht="30" hidden="false" customHeight="false" outlineLevel="0" collapsed="false">
      <c r="A194" s="26" t="s">
        <v>145</v>
      </c>
      <c r="B194" s="22" t="s">
        <v>38</v>
      </c>
      <c r="C194" s="22" t="s">
        <v>136</v>
      </c>
      <c r="D194" s="22" t="s">
        <v>142</v>
      </c>
      <c r="E194" s="22" t="s">
        <v>146</v>
      </c>
      <c r="F194" s="24" t="n">
        <f aca="false">F195</f>
        <v>3307.2</v>
      </c>
      <c r="G194" s="19" t="n">
        <f aca="false">F194</f>
        <v>3307.2</v>
      </c>
    </row>
    <row r="195" customFormat="false" ht="30" hidden="false" customHeight="false" outlineLevel="0" collapsed="false">
      <c r="A195" s="26" t="s">
        <v>147</v>
      </c>
      <c r="B195" s="22" t="s">
        <v>38</v>
      </c>
      <c r="C195" s="22" t="s">
        <v>136</v>
      </c>
      <c r="D195" s="22" t="s">
        <v>142</v>
      </c>
      <c r="E195" s="22" t="s">
        <v>148</v>
      </c>
      <c r="F195" s="24" t="n">
        <v>3307.2</v>
      </c>
      <c r="G195" s="19" t="n">
        <f aca="false">F195</f>
        <v>3307.2</v>
      </c>
    </row>
    <row r="196" customFormat="false" ht="15" hidden="false" customHeight="false" outlineLevel="0" collapsed="false">
      <c r="A196" s="21" t="s">
        <v>129</v>
      </c>
      <c r="B196" s="22" t="s">
        <v>38</v>
      </c>
      <c r="C196" s="22" t="s">
        <v>136</v>
      </c>
      <c r="D196" s="22" t="s">
        <v>142</v>
      </c>
      <c r="E196" s="22" t="s">
        <v>130</v>
      </c>
      <c r="F196" s="23" t="n">
        <f aca="false">+F197</f>
        <v>0</v>
      </c>
      <c r="G196" s="19" t="n">
        <f aca="false">F196</f>
        <v>0</v>
      </c>
    </row>
    <row r="197" customFormat="false" ht="15" hidden="false" customHeight="false" outlineLevel="0" collapsed="false">
      <c r="A197" s="21" t="s">
        <v>131</v>
      </c>
      <c r="B197" s="22" t="s">
        <v>38</v>
      </c>
      <c r="C197" s="22" t="s">
        <v>136</v>
      </c>
      <c r="D197" s="22" t="s">
        <v>142</v>
      </c>
      <c r="E197" s="22" t="s">
        <v>132</v>
      </c>
      <c r="F197" s="23" t="n">
        <f aca="false">+F198</f>
        <v>0</v>
      </c>
      <c r="G197" s="19" t="n">
        <f aca="false">F197</f>
        <v>0</v>
      </c>
    </row>
    <row r="198" customFormat="false" ht="30" hidden="false" customHeight="false" outlineLevel="0" collapsed="false">
      <c r="A198" s="21" t="s">
        <v>149</v>
      </c>
      <c r="B198" s="22" t="s">
        <v>38</v>
      </c>
      <c r="C198" s="22" t="s">
        <v>136</v>
      </c>
      <c r="D198" s="22" t="s">
        <v>142</v>
      </c>
      <c r="E198" s="22" t="s">
        <v>150</v>
      </c>
      <c r="F198" s="23"/>
      <c r="G198" s="19" t="n">
        <f aca="false">F198</f>
        <v>0</v>
      </c>
    </row>
    <row r="199" customFormat="false" ht="30" hidden="false" customHeight="false" outlineLevel="0" collapsed="false">
      <c r="A199" s="21" t="s">
        <v>81</v>
      </c>
      <c r="B199" s="22" t="s">
        <v>38</v>
      </c>
      <c r="C199" s="22" t="s">
        <v>136</v>
      </c>
      <c r="D199" s="22" t="s">
        <v>142</v>
      </c>
      <c r="E199" s="22" t="s">
        <v>82</v>
      </c>
      <c r="F199" s="25" t="n">
        <f aca="false">+F200</f>
        <v>0</v>
      </c>
      <c r="G199" s="19" t="n">
        <f aca="false">F199</f>
        <v>0</v>
      </c>
    </row>
    <row r="200" customFormat="false" ht="15" hidden="false" customHeight="false" outlineLevel="0" collapsed="false">
      <c r="A200" s="21" t="s">
        <v>83</v>
      </c>
      <c r="B200" s="22" t="s">
        <v>38</v>
      </c>
      <c r="C200" s="22" t="s">
        <v>136</v>
      </c>
      <c r="D200" s="22" t="s">
        <v>142</v>
      </c>
      <c r="E200" s="22" t="s">
        <v>84</v>
      </c>
      <c r="F200" s="25" t="n">
        <f aca="false">+F201</f>
        <v>0</v>
      </c>
      <c r="G200" s="19" t="n">
        <f aca="false">F200</f>
        <v>0</v>
      </c>
    </row>
    <row r="201" customFormat="false" ht="15" hidden="false" customHeight="false" outlineLevel="0" collapsed="false">
      <c r="A201" s="21" t="s">
        <v>117</v>
      </c>
      <c r="B201" s="22" t="s">
        <v>38</v>
      </c>
      <c r="C201" s="22" t="s">
        <v>136</v>
      </c>
      <c r="D201" s="22" t="s">
        <v>142</v>
      </c>
      <c r="E201" s="22" t="s">
        <v>118</v>
      </c>
      <c r="F201" s="25"/>
      <c r="G201" s="19" t="n">
        <f aca="false">F201</f>
        <v>0</v>
      </c>
    </row>
    <row r="202" customFormat="false" ht="45" hidden="false" customHeight="false" outlineLevel="0" collapsed="false">
      <c r="A202" s="21" t="s">
        <v>151</v>
      </c>
      <c r="B202" s="22" t="s">
        <v>38</v>
      </c>
      <c r="C202" s="22" t="s">
        <v>136</v>
      </c>
      <c r="D202" s="22" t="s">
        <v>152</v>
      </c>
      <c r="E202" s="22"/>
      <c r="F202" s="23" t="n">
        <f aca="false">+F203</f>
        <v>1770.4</v>
      </c>
      <c r="G202" s="19" t="n">
        <f aca="false">F202</f>
        <v>1770.4</v>
      </c>
    </row>
    <row r="203" customFormat="false" ht="15" hidden="false" customHeight="false" outlineLevel="0" collapsed="false">
      <c r="A203" s="21" t="s">
        <v>39</v>
      </c>
      <c r="B203" s="22" t="s">
        <v>38</v>
      </c>
      <c r="C203" s="22" t="s">
        <v>136</v>
      </c>
      <c r="D203" s="22" t="s">
        <v>152</v>
      </c>
      <c r="E203" s="22" t="s">
        <v>40</v>
      </c>
      <c r="F203" s="23" t="n">
        <f aca="false">+F204</f>
        <v>1770.4</v>
      </c>
      <c r="G203" s="19" t="n">
        <f aca="false">F203</f>
        <v>1770.4</v>
      </c>
    </row>
    <row r="204" customFormat="false" ht="30" hidden="false" customHeight="false" outlineLevel="0" collapsed="false">
      <c r="A204" s="21" t="s">
        <v>153</v>
      </c>
      <c r="B204" s="22" t="s">
        <v>38</v>
      </c>
      <c r="C204" s="22" t="s">
        <v>136</v>
      </c>
      <c r="D204" s="22" t="s">
        <v>152</v>
      </c>
      <c r="E204" s="22" t="s">
        <v>154</v>
      </c>
      <c r="F204" s="23" t="n">
        <v>1770.4</v>
      </c>
      <c r="G204" s="19" t="n">
        <f aca="false">F204</f>
        <v>1770.4</v>
      </c>
    </row>
    <row r="205" customFormat="false" ht="30" hidden="false" customHeight="false" outlineLevel="0" collapsed="false">
      <c r="A205" s="21" t="s">
        <v>155</v>
      </c>
      <c r="B205" s="22" t="s">
        <v>38</v>
      </c>
      <c r="C205" s="22" t="s">
        <v>136</v>
      </c>
      <c r="D205" s="22" t="s">
        <v>156</v>
      </c>
      <c r="E205" s="22"/>
      <c r="F205" s="23" t="n">
        <f aca="false">F206</f>
        <v>49.8</v>
      </c>
      <c r="G205" s="19" t="n">
        <f aca="false">F205</f>
        <v>49.8</v>
      </c>
      <c r="H205" s="41"/>
    </row>
    <row r="206" customFormat="false" ht="15" hidden="false" customHeight="false" outlineLevel="0" collapsed="false">
      <c r="A206" s="26" t="s">
        <v>129</v>
      </c>
      <c r="B206" s="22" t="s">
        <v>38</v>
      </c>
      <c r="C206" s="22" t="s">
        <v>136</v>
      </c>
      <c r="D206" s="22" t="s">
        <v>156</v>
      </c>
      <c r="E206" s="22" t="s">
        <v>130</v>
      </c>
      <c r="F206" s="23" t="n">
        <f aca="false">+F207</f>
        <v>49.8</v>
      </c>
      <c r="G206" s="19" t="n">
        <f aca="false">F206</f>
        <v>49.8</v>
      </c>
      <c r="H206" s="41"/>
    </row>
    <row r="207" customFormat="false" ht="15" hidden="false" customHeight="false" outlineLevel="0" collapsed="false">
      <c r="A207" s="26" t="s">
        <v>157</v>
      </c>
      <c r="B207" s="22" t="s">
        <v>38</v>
      </c>
      <c r="C207" s="22" t="s">
        <v>136</v>
      </c>
      <c r="D207" s="22" t="s">
        <v>156</v>
      </c>
      <c r="E207" s="22" t="s">
        <v>158</v>
      </c>
      <c r="F207" s="23" t="n">
        <v>49.8</v>
      </c>
      <c r="G207" s="19" t="n">
        <f aca="false">F207</f>
        <v>49.8</v>
      </c>
      <c r="H207" s="41"/>
    </row>
    <row r="208" customFormat="false" ht="30" hidden="false" customHeight="false" outlineLevel="0" collapsed="false">
      <c r="A208" s="21" t="s">
        <v>159</v>
      </c>
      <c r="B208" s="22" t="s">
        <v>38</v>
      </c>
      <c r="C208" s="22" t="s">
        <v>136</v>
      </c>
      <c r="D208" s="22" t="s">
        <v>160</v>
      </c>
      <c r="E208" s="22"/>
      <c r="F208" s="23" t="n">
        <f aca="false">F209</f>
        <v>121.6</v>
      </c>
      <c r="G208" s="19" t="n">
        <f aca="false">F208</f>
        <v>121.6</v>
      </c>
      <c r="H208" s="41"/>
    </row>
    <row r="209" customFormat="false" ht="15" hidden="false" customHeight="false" outlineLevel="0" collapsed="false">
      <c r="A209" s="21" t="s">
        <v>129</v>
      </c>
      <c r="B209" s="22" t="s">
        <v>38</v>
      </c>
      <c r="C209" s="22" t="s">
        <v>136</v>
      </c>
      <c r="D209" s="22" t="s">
        <v>160</v>
      </c>
      <c r="E209" s="22" t="s">
        <v>130</v>
      </c>
      <c r="F209" s="23" t="n">
        <f aca="false">+F210</f>
        <v>121.6</v>
      </c>
      <c r="G209" s="19" t="n">
        <f aca="false">F209</f>
        <v>121.6</v>
      </c>
      <c r="H209" s="41"/>
    </row>
    <row r="210" customFormat="false" ht="15" hidden="false" customHeight="false" outlineLevel="0" collapsed="false">
      <c r="A210" s="21" t="s">
        <v>131</v>
      </c>
      <c r="B210" s="22" t="s">
        <v>38</v>
      </c>
      <c r="C210" s="22" t="s">
        <v>136</v>
      </c>
      <c r="D210" s="22" t="s">
        <v>160</v>
      </c>
      <c r="E210" s="22" t="s">
        <v>132</v>
      </c>
      <c r="F210" s="23" t="n">
        <f aca="false">+F211</f>
        <v>121.6</v>
      </c>
      <c r="G210" s="19" t="n">
        <f aca="false">F210</f>
        <v>121.6</v>
      </c>
      <c r="H210" s="41"/>
    </row>
    <row r="211" customFormat="false" ht="45" hidden="false" customHeight="false" outlineLevel="0" collapsed="false">
      <c r="A211" s="21" t="s">
        <v>133</v>
      </c>
      <c r="B211" s="22" t="s">
        <v>38</v>
      </c>
      <c r="C211" s="22" t="s">
        <v>136</v>
      </c>
      <c r="D211" s="22" t="s">
        <v>160</v>
      </c>
      <c r="E211" s="22" t="s">
        <v>134</v>
      </c>
      <c r="F211" s="23" t="n">
        <v>121.6</v>
      </c>
      <c r="G211" s="19" t="n">
        <f aca="false">F211</f>
        <v>121.6</v>
      </c>
      <c r="H211" s="41"/>
    </row>
    <row r="212" customFormat="false" ht="15" hidden="false" customHeight="false" outlineLevel="0" collapsed="false">
      <c r="A212" s="21" t="s">
        <v>161</v>
      </c>
      <c r="B212" s="22" t="s">
        <v>38</v>
      </c>
      <c r="C212" s="22" t="s">
        <v>136</v>
      </c>
      <c r="D212" s="22" t="s">
        <v>162</v>
      </c>
      <c r="E212" s="22"/>
      <c r="F212" s="23" t="n">
        <f aca="false">+F213</f>
        <v>113</v>
      </c>
      <c r="G212" s="19" t="n">
        <f aca="false">F212</f>
        <v>113</v>
      </c>
      <c r="H212" s="41"/>
    </row>
    <row r="213" customFormat="false" ht="15" hidden="false" customHeight="false" outlineLevel="0" collapsed="false">
      <c r="A213" s="21" t="s">
        <v>163</v>
      </c>
      <c r="B213" s="22" t="s">
        <v>38</v>
      </c>
      <c r="C213" s="22" t="s">
        <v>136</v>
      </c>
      <c r="D213" s="22" t="s">
        <v>164</v>
      </c>
      <c r="E213" s="22"/>
      <c r="F213" s="23" t="n">
        <f aca="false">+F214</f>
        <v>113</v>
      </c>
      <c r="G213" s="19" t="n">
        <f aca="false">F213</f>
        <v>113</v>
      </c>
      <c r="H213" s="41"/>
    </row>
    <row r="214" customFormat="false" ht="15" hidden="false" customHeight="false" outlineLevel="0" collapsed="false">
      <c r="A214" s="21" t="s">
        <v>39</v>
      </c>
      <c r="B214" s="22" t="s">
        <v>38</v>
      </c>
      <c r="C214" s="22" t="s">
        <v>136</v>
      </c>
      <c r="D214" s="22" t="s">
        <v>164</v>
      </c>
      <c r="E214" s="22" t="s">
        <v>40</v>
      </c>
      <c r="F214" s="23" t="n">
        <f aca="false">+F215</f>
        <v>113</v>
      </c>
      <c r="G214" s="19" t="n">
        <f aca="false">F214</f>
        <v>113</v>
      </c>
      <c r="H214" s="41"/>
    </row>
    <row r="215" customFormat="false" ht="30" hidden="false" customHeight="false" outlineLevel="0" collapsed="false">
      <c r="A215" s="21" t="s">
        <v>153</v>
      </c>
      <c r="B215" s="22" t="s">
        <v>38</v>
      </c>
      <c r="C215" s="22" t="s">
        <v>136</v>
      </c>
      <c r="D215" s="22" t="s">
        <v>164</v>
      </c>
      <c r="E215" s="22" t="s">
        <v>154</v>
      </c>
      <c r="F215" s="23" t="n">
        <v>113</v>
      </c>
      <c r="G215" s="19" t="n">
        <f aca="false">F215</f>
        <v>113</v>
      </c>
      <c r="H215" s="41"/>
    </row>
    <row r="216" customFormat="false" ht="15" hidden="false" customHeight="false" outlineLevel="0" collapsed="false">
      <c r="A216" s="16" t="s">
        <v>165</v>
      </c>
      <c r="B216" s="33" t="s">
        <v>113</v>
      </c>
      <c r="C216" s="22"/>
      <c r="D216" s="22"/>
      <c r="E216" s="22"/>
      <c r="F216" s="37" t="n">
        <f aca="false">+F223+F229+F246+F217</f>
        <v>25022.4</v>
      </c>
      <c r="G216" s="19" t="n">
        <f aca="false">F216</f>
        <v>25022.4</v>
      </c>
      <c r="H216" s="41"/>
    </row>
    <row r="217" customFormat="false" ht="15" hidden="false" customHeight="false" outlineLevel="0" collapsed="false">
      <c r="A217" s="42" t="s">
        <v>166</v>
      </c>
      <c r="B217" s="22" t="s">
        <v>113</v>
      </c>
      <c r="C217" s="22" t="s">
        <v>13</v>
      </c>
      <c r="D217" s="22"/>
      <c r="E217" s="22"/>
      <c r="F217" s="23" t="n">
        <f aca="false">F218</f>
        <v>708.9</v>
      </c>
      <c r="G217" s="19"/>
      <c r="H217" s="41"/>
    </row>
    <row r="218" customFormat="false" ht="15" hidden="false" customHeight="false" outlineLevel="0" collapsed="false">
      <c r="A218" s="42" t="s">
        <v>98</v>
      </c>
      <c r="B218" s="22" t="s">
        <v>113</v>
      </c>
      <c r="C218" s="22" t="s">
        <v>13</v>
      </c>
      <c r="D218" s="22" t="s">
        <v>99</v>
      </c>
      <c r="E218" s="22"/>
      <c r="F218" s="23" t="n">
        <f aca="false">F219</f>
        <v>708.9</v>
      </c>
      <c r="G218" s="19"/>
      <c r="H218" s="41"/>
    </row>
    <row r="219" customFormat="false" ht="30" hidden="false" customHeight="false" outlineLevel="0" collapsed="false">
      <c r="A219" s="43" t="s">
        <v>167</v>
      </c>
      <c r="B219" s="28" t="s">
        <v>113</v>
      </c>
      <c r="C219" s="28" t="s">
        <v>13</v>
      </c>
      <c r="D219" s="28" t="s">
        <v>168</v>
      </c>
      <c r="E219" s="28"/>
      <c r="F219" s="44" t="n">
        <f aca="false">F220</f>
        <v>708.9</v>
      </c>
      <c r="G219" s="19"/>
      <c r="H219" s="41"/>
    </row>
    <row r="220" customFormat="false" ht="15" hidden="false" customHeight="false" outlineLevel="0" collapsed="false">
      <c r="A220" s="42" t="s">
        <v>129</v>
      </c>
      <c r="B220" s="22" t="s">
        <v>113</v>
      </c>
      <c r="C220" s="22" t="s">
        <v>13</v>
      </c>
      <c r="D220" s="22" t="s">
        <v>168</v>
      </c>
      <c r="E220" s="22" t="s">
        <v>130</v>
      </c>
      <c r="F220" s="23" t="n">
        <f aca="false">F221</f>
        <v>708.9</v>
      </c>
      <c r="G220" s="19"/>
      <c r="H220" s="41"/>
    </row>
    <row r="221" customFormat="false" ht="15" hidden="false" customHeight="false" outlineLevel="0" collapsed="false">
      <c r="A221" s="42" t="s">
        <v>131</v>
      </c>
      <c r="B221" s="22" t="s">
        <v>113</v>
      </c>
      <c r="C221" s="22" t="s">
        <v>13</v>
      </c>
      <c r="D221" s="22" t="s">
        <v>168</v>
      </c>
      <c r="E221" s="22" t="s">
        <v>132</v>
      </c>
      <c r="F221" s="23" t="n">
        <f aca="false">F222</f>
        <v>708.9</v>
      </c>
      <c r="G221" s="19"/>
      <c r="H221" s="41"/>
    </row>
    <row r="222" customFormat="false" ht="45" hidden="false" customHeight="false" outlineLevel="0" collapsed="false">
      <c r="A222" s="42" t="s">
        <v>133</v>
      </c>
      <c r="B222" s="22" t="s">
        <v>113</v>
      </c>
      <c r="C222" s="22" t="s">
        <v>13</v>
      </c>
      <c r="D222" s="22" t="s">
        <v>168</v>
      </c>
      <c r="E222" s="22" t="s">
        <v>134</v>
      </c>
      <c r="F222" s="23" t="n">
        <v>708.9</v>
      </c>
      <c r="G222" s="19"/>
      <c r="H222" s="41"/>
    </row>
    <row r="223" customFormat="false" ht="15" hidden="false" customHeight="false" outlineLevel="0" collapsed="false">
      <c r="A223" s="21" t="s">
        <v>166</v>
      </c>
      <c r="B223" s="22" t="s">
        <v>113</v>
      </c>
      <c r="C223" s="22" t="s">
        <v>169</v>
      </c>
      <c r="D223" s="22"/>
      <c r="E223" s="22"/>
      <c r="F223" s="23" t="n">
        <f aca="false">+F224</f>
        <v>2268</v>
      </c>
      <c r="G223" s="19" t="n">
        <f aca="false">F223</f>
        <v>2268</v>
      </c>
      <c r="H223" s="41"/>
    </row>
    <row r="224" customFormat="false" ht="15" hidden="false" customHeight="false" outlineLevel="0" collapsed="false">
      <c r="A224" s="21" t="s">
        <v>98</v>
      </c>
      <c r="B224" s="22" t="s">
        <v>113</v>
      </c>
      <c r="C224" s="22" t="s">
        <v>169</v>
      </c>
      <c r="D224" s="22" t="s">
        <v>99</v>
      </c>
      <c r="E224" s="22"/>
      <c r="F224" s="23" t="n">
        <f aca="false">+F225</f>
        <v>2268</v>
      </c>
      <c r="G224" s="19" t="n">
        <f aca="false">F224</f>
        <v>2268</v>
      </c>
      <c r="H224" s="41"/>
    </row>
    <row r="225" customFormat="false" ht="45" hidden="false" customHeight="false" outlineLevel="0" collapsed="false">
      <c r="A225" s="27" t="s">
        <v>170</v>
      </c>
      <c r="B225" s="28" t="s">
        <v>113</v>
      </c>
      <c r="C225" s="28" t="s">
        <v>169</v>
      </c>
      <c r="D225" s="28" t="s">
        <v>171</v>
      </c>
      <c r="E225" s="28"/>
      <c r="F225" s="44" t="n">
        <f aca="false">+F226</f>
        <v>2268</v>
      </c>
      <c r="G225" s="19" t="n">
        <f aca="false">F225</f>
        <v>2268</v>
      </c>
      <c r="H225" s="41"/>
    </row>
    <row r="226" customFormat="false" ht="15" hidden="false" customHeight="false" outlineLevel="0" collapsed="false">
      <c r="A226" s="21" t="s">
        <v>29</v>
      </c>
      <c r="B226" s="22" t="s">
        <v>113</v>
      </c>
      <c r="C226" s="22" t="s">
        <v>169</v>
      </c>
      <c r="D226" s="22" t="s">
        <v>171</v>
      </c>
      <c r="E226" s="22" t="s">
        <v>30</v>
      </c>
      <c r="F226" s="23" t="n">
        <f aca="false">+F227</f>
        <v>2268</v>
      </c>
      <c r="G226" s="19" t="n">
        <f aca="false">F226</f>
        <v>2268</v>
      </c>
      <c r="H226" s="41"/>
    </row>
    <row r="227" customFormat="false" ht="15" hidden="false" customHeight="false" outlineLevel="0" collapsed="false">
      <c r="A227" s="21" t="s">
        <v>31</v>
      </c>
      <c r="B227" s="22" t="s">
        <v>113</v>
      </c>
      <c r="C227" s="22" t="s">
        <v>169</v>
      </c>
      <c r="D227" s="22" t="s">
        <v>171</v>
      </c>
      <c r="E227" s="22" t="s">
        <v>32</v>
      </c>
      <c r="F227" s="23" t="n">
        <f aca="false">+F228</f>
        <v>2268</v>
      </c>
      <c r="G227" s="19" t="n">
        <f aca="false">F227</f>
        <v>2268</v>
      </c>
      <c r="H227" s="41"/>
    </row>
    <row r="228" customFormat="false" ht="15" hidden="false" customHeight="false" outlineLevel="0" collapsed="false">
      <c r="A228" s="21" t="s">
        <v>35</v>
      </c>
      <c r="B228" s="22" t="s">
        <v>113</v>
      </c>
      <c r="C228" s="22" t="s">
        <v>169</v>
      </c>
      <c r="D228" s="22" t="s">
        <v>171</v>
      </c>
      <c r="E228" s="22" t="s">
        <v>36</v>
      </c>
      <c r="F228" s="23" t="n">
        <v>2268</v>
      </c>
      <c r="G228" s="19" t="n">
        <f aca="false">F228</f>
        <v>2268</v>
      </c>
      <c r="H228" s="41"/>
    </row>
    <row r="229" customFormat="false" ht="15" hidden="false" customHeight="false" outlineLevel="0" collapsed="false">
      <c r="A229" s="21" t="s">
        <v>172</v>
      </c>
      <c r="B229" s="22" t="s">
        <v>113</v>
      </c>
      <c r="C229" s="22" t="s">
        <v>15</v>
      </c>
      <c r="D229" s="22"/>
      <c r="E229" s="22"/>
      <c r="F229" s="23" t="n">
        <f aca="false">+F236+F230+F241</f>
        <v>2736</v>
      </c>
      <c r="G229" s="19" t="n">
        <f aca="false">F229</f>
        <v>2736</v>
      </c>
      <c r="H229" s="41"/>
    </row>
    <row r="230" customFormat="false" ht="15" hidden="false" customHeight="false" outlineLevel="0" collapsed="false">
      <c r="A230" s="27" t="s">
        <v>129</v>
      </c>
      <c r="B230" s="28" t="s">
        <v>113</v>
      </c>
      <c r="C230" s="28" t="s">
        <v>15</v>
      </c>
      <c r="D230" s="28" t="s">
        <v>173</v>
      </c>
      <c r="E230" s="28"/>
      <c r="F230" s="44" t="n">
        <f aca="false">F231</f>
        <v>1507.3</v>
      </c>
      <c r="G230" s="19" t="n">
        <f aca="false">F230</f>
        <v>1507.3</v>
      </c>
      <c r="H230" s="41"/>
    </row>
    <row r="231" customFormat="false" ht="45" hidden="false" customHeight="false" outlineLevel="0" collapsed="false">
      <c r="A231" s="27" t="s">
        <v>174</v>
      </c>
      <c r="B231" s="28" t="s">
        <v>113</v>
      </c>
      <c r="C231" s="28" t="s">
        <v>15</v>
      </c>
      <c r="D231" s="28" t="s">
        <v>175</v>
      </c>
      <c r="E231" s="28"/>
      <c r="F231" s="44" t="n">
        <f aca="false">F232</f>
        <v>1507.3</v>
      </c>
      <c r="G231" s="19" t="n">
        <f aca="false">F231</f>
        <v>1507.3</v>
      </c>
      <c r="H231" s="41"/>
    </row>
    <row r="232" customFormat="false" ht="45" hidden="false" customHeight="false" outlineLevel="0" collapsed="false">
      <c r="A232" s="27" t="s">
        <v>176</v>
      </c>
      <c r="B232" s="28" t="s">
        <v>113</v>
      </c>
      <c r="C232" s="28" t="s">
        <v>15</v>
      </c>
      <c r="D232" s="28" t="s">
        <v>177</v>
      </c>
      <c r="E232" s="28"/>
      <c r="F232" s="44" t="n">
        <f aca="false">F233</f>
        <v>1507.3</v>
      </c>
      <c r="G232" s="19" t="n">
        <f aca="false">F232</f>
        <v>1507.3</v>
      </c>
      <c r="H232" s="41"/>
    </row>
    <row r="233" customFormat="false" ht="15" hidden="false" customHeight="false" outlineLevel="0" collapsed="false">
      <c r="A233" s="21" t="s">
        <v>129</v>
      </c>
      <c r="B233" s="22" t="s">
        <v>113</v>
      </c>
      <c r="C233" s="22" t="s">
        <v>15</v>
      </c>
      <c r="D233" s="22" t="s">
        <v>177</v>
      </c>
      <c r="E233" s="22" t="s">
        <v>130</v>
      </c>
      <c r="F233" s="23" t="n">
        <f aca="false">F234</f>
        <v>1507.3</v>
      </c>
      <c r="G233" s="19" t="n">
        <f aca="false">F233</f>
        <v>1507.3</v>
      </c>
      <c r="H233" s="41"/>
    </row>
    <row r="234" customFormat="false" ht="15" hidden="false" customHeight="false" outlineLevel="0" collapsed="false">
      <c r="A234" s="21" t="s">
        <v>131</v>
      </c>
      <c r="B234" s="22" t="s">
        <v>113</v>
      </c>
      <c r="C234" s="22" t="s">
        <v>15</v>
      </c>
      <c r="D234" s="22" t="s">
        <v>177</v>
      </c>
      <c r="E234" s="22" t="s">
        <v>132</v>
      </c>
      <c r="F234" s="23" t="n">
        <f aca="false">F235</f>
        <v>1507.3</v>
      </c>
      <c r="G234" s="19" t="n">
        <f aca="false">F234</f>
        <v>1507.3</v>
      </c>
      <c r="H234" s="41"/>
    </row>
    <row r="235" customFormat="false" ht="45" hidden="false" customHeight="false" outlineLevel="0" collapsed="false">
      <c r="A235" s="21" t="s">
        <v>133</v>
      </c>
      <c r="B235" s="22" t="s">
        <v>113</v>
      </c>
      <c r="C235" s="22" t="s">
        <v>15</v>
      </c>
      <c r="D235" s="22" t="s">
        <v>177</v>
      </c>
      <c r="E235" s="22" t="s">
        <v>134</v>
      </c>
      <c r="F235" s="23" t="n">
        <v>1507.3</v>
      </c>
      <c r="G235" s="19" t="n">
        <f aca="false">F235</f>
        <v>1507.3</v>
      </c>
      <c r="H235" s="41"/>
    </row>
    <row r="236" customFormat="false" ht="15" hidden="false" customHeight="false" outlineLevel="0" collapsed="false">
      <c r="A236" s="21" t="s">
        <v>98</v>
      </c>
      <c r="B236" s="22" t="s">
        <v>113</v>
      </c>
      <c r="C236" s="22" t="s">
        <v>15</v>
      </c>
      <c r="D236" s="22" t="s">
        <v>99</v>
      </c>
      <c r="E236" s="22"/>
      <c r="F236" s="23" t="n">
        <f aca="false">+F237</f>
        <v>203</v>
      </c>
      <c r="G236" s="19" t="n">
        <f aca="false">F236</f>
        <v>203</v>
      </c>
      <c r="H236" s="41"/>
    </row>
    <row r="237" customFormat="false" ht="45" hidden="false" customHeight="false" outlineLevel="0" collapsed="false">
      <c r="A237" s="21" t="s">
        <v>178</v>
      </c>
      <c r="B237" s="22" t="s">
        <v>113</v>
      </c>
      <c r="C237" s="22" t="s">
        <v>15</v>
      </c>
      <c r="D237" s="22" t="s">
        <v>179</v>
      </c>
      <c r="E237" s="22"/>
      <c r="F237" s="23" t="n">
        <f aca="false">+F238</f>
        <v>203</v>
      </c>
      <c r="G237" s="19" t="n">
        <f aca="false">F237</f>
        <v>203</v>
      </c>
      <c r="H237" s="41"/>
    </row>
    <row r="238" customFormat="false" ht="15" hidden="false" customHeight="false" outlineLevel="0" collapsed="false">
      <c r="A238" s="21" t="s">
        <v>129</v>
      </c>
      <c r="B238" s="22" t="s">
        <v>113</v>
      </c>
      <c r="C238" s="22" t="s">
        <v>15</v>
      </c>
      <c r="D238" s="22" t="s">
        <v>179</v>
      </c>
      <c r="E238" s="22" t="s">
        <v>130</v>
      </c>
      <c r="F238" s="23" t="n">
        <f aca="false">+F239</f>
        <v>203</v>
      </c>
      <c r="G238" s="19" t="n">
        <f aca="false">F238</f>
        <v>203</v>
      </c>
      <c r="H238" s="41"/>
    </row>
    <row r="239" customFormat="false" ht="15" hidden="false" customHeight="false" outlineLevel="0" collapsed="false">
      <c r="A239" s="21" t="s">
        <v>131</v>
      </c>
      <c r="B239" s="22" t="s">
        <v>113</v>
      </c>
      <c r="C239" s="22" t="s">
        <v>15</v>
      </c>
      <c r="D239" s="22" t="s">
        <v>179</v>
      </c>
      <c r="E239" s="22" t="s">
        <v>132</v>
      </c>
      <c r="F239" s="23" t="n">
        <f aca="false">+F240</f>
        <v>203</v>
      </c>
      <c r="G239" s="19" t="n">
        <f aca="false">F239</f>
        <v>203</v>
      </c>
      <c r="H239" s="41"/>
    </row>
    <row r="240" customFormat="false" ht="45" hidden="false" customHeight="false" outlineLevel="0" collapsed="false">
      <c r="A240" s="21" t="s">
        <v>133</v>
      </c>
      <c r="B240" s="22" t="s">
        <v>113</v>
      </c>
      <c r="C240" s="22" t="s">
        <v>15</v>
      </c>
      <c r="D240" s="22" t="s">
        <v>179</v>
      </c>
      <c r="E240" s="22" t="s">
        <v>134</v>
      </c>
      <c r="F240" s="23" t="n">
        <v>203</v>
      </c>
      <c r="G240" s="19" t="n">
        <f aca="false">F240</f>
        <v>203</v>
      </c>
      <c r="H240" s="41"/>
    </row>
    <row r="241" customFormat="false" ht="15" hidden="false" customHeight="false" outlineLevel="0" collapsed="false">
      <c r="A241" s="27" t="s">
        <v>172</v>
      </c>
      <c r="B241" s="28" t="s">
        <v>113</v>
      </c>
      <c r="C241" s="28" t="s">
        <v>15</v>
      </c>
      <c r="D241" s="28" t="s">
        <v>180</v>
      </c>
      <c r="E241" s="28"/>
      <c r="F241" s="44" t="n">
        <f aca="false">F242</f>
        <v>1025.7</v>
      </c>
      <c r="G241" s="19" t="n">
        <f aca="false">F241</f>
        <v>1025.7</v>
      </c>
      <c r="H241" s="41"/>
    </row>
    <row r="242" customFormat="false" ht="15" hidden="false" customHeight="false" outlineLevel="0" collapsed="false">
      <c r="A242" s="27" t="s">
        <v>181</v>
      </c>
      <c r="B242" s="28" t="s">
        <v>113</v>
      </c>
      <c r="C242" s="28" t="s">
        <v>15</v>
      </c>
      <c r="D242" s="28" t="s">
        <v>182</v>
      </c>
      <c r="E242" s="28"/>
      <c r="F242" s="44" t="n">
        <f aca="false">F243</f>
        <v>1025.7</v>
      </c>
      <c r="G242" s="19" t="n">
        <f aca="false">F242</f>
        <v>1025.7</v>
      </c>
      <c r="H242" s="41"/>
    </row>
    <row r="243" customFormat="false" ht="15" hidden="false" customHeight="false" outlineLevel="0" collapsed="false">
      <c r="A243" s="21" t="s">
        <v>29</v>
      </c>
      <c r="B243" s="22" t="s">
        <v>113</v>
      </c>
      <c r="C243" s="22" t="s">
        <v>15</v>
      </c>
      <c r="D243" s="22" t="s">
        <v>182</v>
      </c>
      <c r="E243" s="22" t="s">
        <v>30</v>
      </c>
      <c r="F243" s="23" t="n">
        <f aca="false">F244</f>
        <v>1025.7</v>
      </c>
      <c r="G243" s="19" t="n">
        <f aca="false">F243</f>
        <v>1025.7</v>
      </c>
      <c r="H243" s="41"/>
    </row>
    <row r="244" customFormat="false" ht="15" hidden="false" customHeight="false" outlineLevel="0" collapsed="false">
      <c r="A244" s="21" t="s">
        <v>31</v>
      </c>
      <c r="B244" s="22" t="s">
        <v>113</v>
      </c>
      <c r="C244" s="22" t="s">
        <v>15</v>
      </c>
      <c r="D244" s="22" t="s">
        <v>182</v>
      </c>
      <c r="E244" s="22" t="s">
        <v>32</v>
      </c>
      <c r="F244" s="23" t="n">
        <f aca="false">F245</f>
        <v>1025.7</v>
      </c>
      <c r="G244" s="19" t="n">
        <f aca="false">F244</f>
        <v>1025.7</v>
      </c>
      <c r="H244" s="41"/>
    </row>
    <row r="245" customFormat="false" ht="15" hidden="false" customHeight="false" outlineLevel="0" collapsed="false">
      <c r="A245" s="21" t="s">
        <v>35</v>
      </c>
      <c r="B245" s="22" t="s">
        <v>113</v>
      </c>
      <c r="C245" s="22" t="s">
        <v>15</v>
      </c>
      <c r="D245" s="22" t="s">
        <v>182</v>
      </c>
      <c r="E245" s="22" t="s">
        <v>36</v>
      </c>
      <c r="F245" s="23" t="n">
        <v>1025.7</v>
      </c>
      <c r="G245" s="19" t="n">
        <f aca="false">F245</f>
        <v>1025.7</v>
      </c>
      <c r="H245" s="41"/>
    </row>
    <row r="246" customFormat="false" ht="15" hidden="false" customHeight="false" outlineLevel="0" collapsed="false">
      <c r="A246" s="21" t="s">
        <v>183</v>
      </c>
      <c r="B246" s="22" t="s">
        <v>113</v>
      </c>
      <c r="C246" s="22" t="s">
        <v>113</v>
      </c>
      <c r="D246" s="22"/>
      <c r="E246" s="22"/>
      <c r="F246" s="23" t="n">
        <f aca="false">+F247</f>
        <v>19309.5</v>
      </c>
      <c r="G246" s="19" t="n">
        <f aca="false">F246</f>
        <v>19309.5</v>
      </c>
      <c r="H246" s="41"/>
    </row>
    <row r="247" customFormat="false" ht="15" hidden="false" customHeight="false" outlineLevel="0" collapsed="false">
      <c r="A247" s="21" t="s">
        <v>98</v>
      </c>
      <c r="B247" s="22" t="s">
        <v>113</v>
      </c>
      <c r="C247" s="22" t="s">
        <v>113</v>
      </c>
      <c r="D247" s="22" t="s">
        <v>99</v>
      </c>
      <c r="E247" s="22"/>
      <c r="F247" s="23" t="n">
        <f aca="false">+F248</f>
        <v>19309.5</v>
      </c>
      <c r="G247" s="19" t="n">
        <f aca="false">F247</f>
        <v>19309.5</v>
      </c>
      <c r="H247" s="41"/>
    </row>
    <row r="248" customFormat="false" ht="30" hidden="false" customHeight="false" outlineLevel="0" collapsed="false">
      <c r="A248" s="21" t="s">
        <v>184</v>
      </c>
      <c r="B248" s="22" t="s">
        <v>113</v>
      </c>
      <c r="C248" s="22" t="s">
        <v>113</v>
      </c>
      <c r="D248" s="22" t="s">
        <v>185</v>
      </c>
      <c r="E248" s="22"/>
      <c r="F248" s="23" t="n">
        <f aca="false">+F249</f>
        <v>19309.5</v>
      </c>
      <c r="G248" s="19" t="n">
        <f aca="false">F248</f>
        <v>19309.5</v>
      </c>
      <c r="H248" s="41"/>
    </row>
    <row r="249" customFormat="false" ht="15" hidden="false" customHeight="false" outlineLevel="0" collapsed="false">
      <c r="A249" s="21" t="s">
        <v>129</v>
      </c>
      <c r="B249" s="22" t="s">
        <v>113</v>
      </c>
      <c r="C249" s="22" t="s">
        <v>113</v>
      </c>
      <c r="D249" s="22" t="s">
        <v>185</v>
      </c>
      <c r="E249" s="22" t="s">
        <v>130</v>
      </c>
      <c r="F249" s="23" t="n">
        <f aca="false">+F250</f>
        <v>19309.5</v>
      </c>
      <c r="G249" s="19" t="n">
        <f aca="false">F249</f>
        <v>19309.5</v>
      </c>
      <c r="H249" s="41"/>
    </row>
    <row r="250" customFormat="false" ht="15" hidden="false" customHeight="false" outlineLevel="0" collapsed="false">
      <c r="A250" s="21" t="s">
        <v>131</v>
      </c>
      <c r="B250" s="22" t="s">
        <v>113</v>
      </c>
      <c r="C250" s="22" t="s">
        <v>113</v>
      </c>
      <c r="D250" s="22" t="s">
        <v>185</v>
      </c>
      <c r="E250" s="22" t="s">
        <v>132</v>
      </c>
      <c r="F250" s="23" t="n">
        <f aca="false">+F251</f>
        <v>19309.5</v>
      </c>
      <c r="G250" s="19" t="n">
        <f aca="false">F250</f>
        <v>19309.5</v>
      </c>
      <c r="H250" s="41"/>
    </row>
    <row r="251" customFormat="false" ht="30" hidden="false" customHeight="false" outlineLevel="0" collapsed="false">
      <c r="A251" s="21" t="s">
        <v>149</v>
      </c>
      <c r="B251" s="22" t="s">
        <v>113</v>
      </c>
      <c r="C251" s="22" t="s">
        <v>113</v>
      </c>
      <c r="D251" s="22" t="s">
        <v>185</v>
      </c>
      <c r="E251" s="22" t="s">
        <v>150</v>
      </c>
      <c r="F251" s="23" t="n">
        <v>19309.5</v>
      </c>
      <c r="G251" s="19" t="n">
        <f aca="false">F251</f>
        <v>19309.5</v>
      </c>
      <c r="H251" s="41"/>
    </row>
    <row r="252" customFormat="false" ht="15" hidden="false" customHeight="false" outlineLevel="0" collapsed="false">
      <c r="A252" s="16" t="s">
        <v>186</v>
      </c>
      <c r="B252" s="33" t="s">
        <v>50</v>
      </c>
      <c r="C252" s="33"/>
      <c r="D252" s="33"/>
      <c r="E252" s="33"/>
      <c r="F252" s="34" t="n">
        <f aca="false">F253+F299+F380+F386+F418</f>
        <v>308731.4</v>
      </c>
      <c r="G252" s="19" t="n">
        <f aca="false">F252</f>
        <v>308731.4</v>
      </c>
      <c r="H252" s="41"/>
    </row>
    <row r="253" customFormat="false" ht="15" hidden="false" customHeight="false" outlineLevel="0" collapsed="false">
      <c r="A253" s="21" t="s">
        <v>187</v>
      </c>
      <c r="B253" s="22" t="s">
        <v>50</v>
      </c>
      <c r="C253" s="22" t="s">
        <v>13</v>
      </c>
      <c r="D253" s="22"/>
      <c r="E253" s="22"/>
      <c r="F253" s="23" t="n">
        <f aca="false">+F254+F263+F272+F290</f>
        <v>42021.2</v>
      </c>
      <c r="G253" s="19" t="n">
        <f aca="false">F253</f>
        <v>42021.2</v>
      </c>
      <c r="H253" s="41"/>
    </row>
    <row r="254" customFormat="false" ht="15" hidden="false" customHeight="false" outlineLevel="0" collapsed="false">
      <c r="A254" s="31" t="s">
        <v>104</v>
      </c>
      <c r="B254" s="22" t="s">
        <v>50</v>
      </c>
      <c r="C254" s="22" t="s">
        <v>13</v>
      </c>
      <c r="D254" s="22" t="s">
        <v>105</v>
      </c>
      <c r="E254" s="22"/>
      <c r="F254" s="23" t="n">
        <f aca="false">+F255+F260</f>
        <v>0</v>
      </c>
      <c r="G254" s="19" t="n">
        <f aca="false">F254</f>
        <v>0</v>
      </c>
      <c r="H254" s="41"/>
    </row>
    <row r="255" customFormat="false" ht="15" hidden="false" customHeight="false" outlineLevel="0" collapsed="false">
      <c r="A255" s="31" t="s">
        <v>106</v>
      </c>
      <c r="B255" s="22" t="s">
        <v>50</v>
      </c>
      <c r="C255" s="22" t="s">
        <v>13</v>
      </c>
      <c r="D255" s="22" t="s">
        <v>107</v>
      </c>
      <c r="E255" s="22"/>
      <c r="F255" s="23" t="n">
        <f aca="false">+F256</f>
        <v>0</v>
      </c>
      <c r="G255" s="19" t="n">
        <f aca="false">F255</f>
        <v>0</v>
      </c>
      <c r="H255" s="41"/>
    </row>
    <row r="256" customFormat="false" ht="30" hidden="false" customHeight="false" outlineLevel="0" collapsed="false">
      <c r="A256" s="31" t="s">
        <v>188</v>
      </c>
      <c r="B256" s="22" t="s">
        <v>50</v>
      </c>
      <c r="C256" s="22" t="s">
        <v>13</v>
      </c>
      <c r="D256" s="22" t="s">
        <v>189</v>
      </c>
      <c r="E256" s="22"/>
      <c r="F256" s="23" t="n">
        <f aca="false">+F257</f>
        <v>0</v>
      </c>
      <c r="G256" s="19" t="n">
        <f aca="false">F256</f>
        <v>0</v>
      </c>
      <c r="H256" s="41"/>
    </row>
    <row r="257" customFormat="false" ht="15" hidden="false" customHeight="false" outlineLevel="0" collapsed="false">
      <c r="A257" s="26" t="s">
        <v>29</v>
      </c>
      <c r="B257" s="22" t="s">
        <v>50</v>
      </c>
      <c r="C257" s="22" t="s">
        <v>13</v>
      </c>
      <c r="D257" s="22" t="s">
        <v>189</v>
      </c>
      <c r="E257" s="22" t="s">
        <v>30</v>
      </c>
      <c r="F257" s="23" t="n">
        <f aca="false">+F258</f>
        <v>0</v>
      </c>
      <c r="G257" s="19" t="n">
        <f aca="false">F257</f>
        <v>0</v>
      </c>
      <c r="H257" s="41"/>
    </row>
    <row r="258" customFormat="false" ht="15" hidden="false" customHeight="false" outlineLevel="0" collapsed="false">
      <c r="A258" s="26" t="s">
        <v>31</v>
      </c>
      <c r="B258" s="22" t="s">
        <v>50</v>
      </c>
      <c r="C258" s="22" t="s">
        <v>13</v>
      </c>
      <c r="D258" s="22" t="s">
        <v>189</v>
      </c>
      <c r="E258" s="22" t="s">
        <v>32</v>
      </c>
      <c r="F258" s="23" t="n">
        <f aca="false">+F259</f>
        <v>0</v>
      </c>
      <c r="G258" s="19" t="n">
        <f aca="false">F258</f>
        <v>0</v>
      </c>
      <c r="H258" s="41"/>
    </row>
    <row r="259" customFormat="false" ht="15" hidden="false" customHeight="false" outlineLevel="0" collapsed="false">
      <c r="A259" s="26" t="s">
        <v>35</v>
      </c>
      <c r="B259" s="22" t="s">
        <v>50</v>
      </c>
      <c r="C259" s="22" t="s">
        <v>13</v>
      </c>
      <c r="D259" s="22" t="s">
        <v>189</v>
      </c>
      <c r="E259" s="22" t="s">
        <v>36</v>
      </c>
      <c r="F259" s="23"/>
      <c r="G259" s="19" t="n">
        <f aca="false">F259</f>
        <v>0</v>
      </c>
      <c r="H259" s="41"/>
    </row>
    <row r="260" customFormat="false" ht="30" hidden="false" customHeight="false" outlineLevel="0" collapsed="false">
      <c r="A260" s="26" t="s">
        <v>81</v>
      </c>
      <c r="B260" s="22" t="s">
        <v>50</v>
      </c>
      <c r="C260" s="22" t="s">
        <v>13</v>
      </c>
      <c r="D260" s="22" t="s">
        <v>189</v>
      </c>
      <c r="E260" s="22" t="s">
        <v>82</v>
      </c>
      <c r="F260" s="23" t="n">
        <f aca="false">+F261</f>
        <v>0</v>
      </c>
      <c r="G260" s="19" t="n">
        <f aca="false">F260</f>
        <v>0</v>
      </c>
      <c r="H260" s="41"/>
    </row>
    <row r="261" customFormat="false" ht="15" hidden="false" customHeight="false" outlineLevel="0" collapsed="false">
      <c r="A261" s="26" t="s">
        <v>83</v>
      </c>
      <c r="B261" s="22" t="s">
        <v>50</v>
      </c>
      <c r="C261" s="22" t="s">
        <v>13</v>
      </c>
      <c r="D261" s="22" t="s">
        <v>189</v>
      </c>
      <c r="E261" s="22" t="s">
        <v>84</v>
      </c>
      <c r="F261" s="23" t="n">
        <f aca="false">+F262</f>
        <v>0</v>
      </c>
      <c r="G261" s="19" t="n">
        <f aca="false">F261</f>
        <v>0</v>
      </c>
      <c r="H261" s="41"/>
    </row>
    <row r="262" customFormat="false" ht="45" hidden="false" customHeight="false" outlineLevel="0" collapsed="false">
      <c r="A262" s="26" t="s">
        <v>85</v>
      </c>
      <c r="B262" s="22" t="s">
        <v>50</v>
      </c>
      <c r="C262" s="22" t="s">
        <v>13</v>
      </c>
      <c r="D262" s="22" t="s">
        <v>189</v>
      </c>
      <c r="E262" s="22" t="s">
        <v>86</v>
      </c>
      <c r="F262" s="23"/>
      <c r="G262" s="19" t="n">
        <f aca="false">F262</f>
        <v>0</v>
      </c>
      <c r="H262" s="41"/>
    </row>
    <row r="263" customFormat="false" ht="15" hidden="false" customHeight="false" outlineLevel="0" collapsed="false">
      <c r="A263" s="26" t="s">
        <v>190</v>
      </c>
      <c r="B263" s="22" t="s">
        <v>50</v>
      </c>
      <c r="C263" s="22" t="s">
        <v>13</v>
      </c>
      <c r="D263" s="22" t="s">
        <v>191</v>
      </c>
      <c r="E263" s="22"/>
      <c r="F263" s="23" t="n">
        <f aca="false">+F264</f>
        <v>276.9</v>
      </c>
      <c r="G263" s="19" t="n">
        <f aca="false">F263</f>
        <v>276.9</v>
      </c>
      <c r="H263" s="41"/>
    </row>
    <row r="264" customFormat="false" ht="15" hidden="false" customHeight="false" outlineLevel="0" collapsed="false">
      <c r="A264" s="26" t="s">
        <v>192</v>
      </c>
      <c r="B264" s="22" t="s">
        <v>50</v>
      </c>
      <c r="C264" s="22" t="s">
        <v>13</v>
      </c>
      <c r="D264" s="22" t="s">
        <v>193</v>
      </c>
      <c r="E264" s="22"/>
      <c r="F264" s="23" t="n">
        <f aca="false">+F265+F269</f>
        <v>276.9</v>
      </c>
      <c r="G264" s="19" t="n">
        <f aca="false">F264</f>
        <v>276.9</v>
      </c>
      <c r="H264" s="41"/>
    </row>
    <row r="265" customFormat="false" ht="15" hidden="false" customHeight="false" outlineLevel="0" collapsed="false">
      <c r="A265" s="26" t="s">
        <v>29</v>
      </c>
      <c r="B265" s="22" t="s">
        <v>50</v>
      </c>
      <c r="C265" s="22" t="s">
        <v>13</v>
      </c>
      <c r="D265" s="22" t="s">
        <v>193</v>
      </c>
      <c r="E265" s="22" t="s">
        <v>30</v>
      </c>
      <c r="F265" s="23" t="n">
        <f aca="false">+F266</f>
        <v>184.6</v>
      </c>
      <c r="G265" s="19" t="n">
        <f aca="false">F265</f>
        <v>184.6</v>
      </c>
      <c r="H265" s="41"/>
    </row>
    <row r="266" customFormat="false" ht="15" hidden="false" customHeight="false" outlineLevel="0" collapsed="false">
      <c r="A266" s="26" t="s">
        <v>31</v>
      </c>
      <c r="B266" s="22" t="s">
        <v>50</v>
      </c>
      <c r="C266" s="22" t="s">
        <v>13</v>
      </c>
      <c r="D266" s="22" t="s">
        <v>193</v>
      </c>
      <c r="E266" s="22" t="s">
        <v>32</v>
      </c>
      <c r="F266" s="23" t="n">
        <f aca="false">+F268+F267</f>
        <v>184.6</v>
      </c>
      <c r="G266" s="19" t="n">
        <f aca="false">F266</f>
        <v>184.6</v>
      </c>
      <c r="H266" s="41"/>
    </row>
    <row r="267" customFormat="false" ht="30" hidden="false" customHeight="false" outlineLevel="0" collapsed="false">
      <c r="A267" s="26" t="s">
        <v>33</v>
      </c>
      <c r="B267" s="22" t="s">
        <v>50</v>
      </c>
      <c r="C267" s="22" t="s">
        <v>13</v>
      </c>
      <c r="D267" s="22" t="s">
        <v>193</v>
      </c>
      <c r="E267" s="22" t="s">
        <v>34</v>
      </c>
      <c r="F267" s="23" t="n">
        <v>35.8</v>
      </c>
      <c r="G267" s="19" t="n">
        <f aca="false">F267</f>
        <v>35.8</v>
      </c>
      <c r="H267" s="41"/>
    </row>
    <row r="268" customFormat="false" ht="15" hidden="false" customHeight="false" outlineLevel="0" collapsed="false">
      <c r="A268" s="26" t="s">
        <v>35</v>
      </c>
      <c r="B268" s="22" t="s">
        <v>50</v>
      </c>
      <c r="C268" s="22" t="s">
        <v>13</v>
      </c>
      <c r="D268" s="22" t="s">
        <v>193</v>
      </c>
      <c r="E268" s="22" t="s">
        <v>36</v>
      </c>
      <c r="F268" s="23" t="n">
        <v>148.8</v>
      </c>
      <c r="G268" s="19" t="n">
        <f aca="false">F268</f>
        <v>148.8</v>
      </c>
      <c r="H268" s="41"/>
    </row>
    <row r="269" customFormat="false" ht="30" hidden="false" customHeight="false" outlineLevel="0" collapsed="false">
      <c r="A269" s="26" t="s">
        <v>81</v>
      </c>
      <c r="B269" s="22" t="s">
        <v>50</v>
      </c>
      <c r="C269" s="22" t="s">
        <v>13</v>
      </c>
      <c r="D269" s="22" t="s">
        <v>193</v>
      </c>
      <c r="E269" s="22" t="s">
        <v>82</v>
      </c>
      <c r="F269" s="23" t="n">
        <f aca="false">F270</f>
        <v>92.3</v>
      </c>
      <c r="G269" s="19" t="n">
        <f aca="false">F269</f>
        <v>92.3</v>
      </c>
      <c r="H269" s="41"/>
    </row>
    <row r="270" customFormat="false" ht="15" hidden="false" customHeight="false" outlineLevel="0" collapsed="false">
      <c r="A270" s="26" t="s">
        <v>83</v>
      </c>
      <c r="B270" s="22" t="s">
        <v>50</v>
      </c>
      <c r="C270" s="22" t="s">
        <v>13</v>
      </c>
      <c r="D270" s="22" t="s">
        <v>193</v>
      </c>
      <c r="E270" s="22" t="s">
        <v>84</v>
      </c>
      <c r="F270" s="23" t="n">
        <f aca="false">F271</f>
        <v>92.3</v>
      </c>
      <c r="G270" s="19" t="n">
        <f aca="false">F270</f>
        <v>92.3</v>
      </c>
      <c r="H270" s="41"/>
    </row>
    <row r="271" customFormat="false" ht="45" hidden="false" customHeight="false" outlineLevel="0" collapsed="false">
      <c r="A271" s="26" t="s">
        <v>85</v>
      </c>
      <c r="B271" s="22" t="s">
        <v>50</v>
      </c>
      <c r="C271" s="22" t="s">
        <v>13</v>
      </c>
      <c r="D271" s="22" t="s">
        <v>193</v>
      </c>
      <c r="E271" s="22" t="s">
        <v>118</v>
      </c>
      <c r="F271" s="23" t="n">
        <v>92.3</v>
      </c>
      <c r="G271" s="19" t="n">
        <f aca="false">F271</f>
        <v>92.3</v>
      </c>
      <c r="H271" s="41"/>
    </row>
    <row r="272" customFormat="false" ht="15" hidden="false" customHeight="false" outlineLevel="0" collapsed="false">
      <c r="A272" s="21" t="s">
        <v>194</v>
      </c>
      <c r="B272" s="22" t="s">
        <v>50</v>
      </c>
      <c r="C272" s="22" t="s">
        <v>13</v>
      </c>
      <c r="D272" s="22" t="s">
        <v>195</v>
      </c>
      <c r="E272" s="22"/>
      <c r="F272" s="23" t="n">
        <f aca="false">F273</f>
        <v>27494.2</v>
      </c>
      <c r="G272" s="19" t="n">
        <f aca="false">F272</f>
        <v>27494.2</v>
      </c>
      <c r="H272" s="41"/>
    </row>
    <row r="273" customFormat="false" ht="15" hidden="false" customHeight="false" outlineLevel="0" collapsed="false">
      <c r="A273" s="21" t="s">
        <v>75</v>
      </c>
      <c r="B273" s="22" t="s">
        <v>50</v>
      </c>
      <c r="C273" s="22" t="s">
        <v>13</v>
      </c>
      <c r="D273" s="22" t="s">
        <v>196</v>
      </c>
      <c r="E273" s="22"/>
      <c r="F273" s="24" t="n">
        <f aca="false">+F274+F278+F282+F286</f>
        <v>27494.2</v>
      </c>
      <c r="G273" s="19" t="n">
        <f aca="false">F273</f>
        <v>27494.2</v>
      </c>
      <c r="H273" s="41"/>
    </row>
    <row r="274" customFormat="false" ht="30" hidden="false" customHeight="false" outlineLevel="0" collapsed="false">
      <c r="A274" s="21" t="s">
        <v>21</v>
      </c>
      <c r="B274" s="22" t="s">
        <v>50</v>
      </c>
      <c r="C274" s="22" t="s">
        <v>13</v>
      </c>
      <c r="D274" s="22" t="s">
        <v>196</v>
      </c>
      <c r="E274" s="22" t="s">
        <v>22</v>
      </c>
      <c r="F274" s="24" t="n">
        <f aca="false">+F275</f>
        <v>7248</v>
      </c>
      <c r="G274" s="19" t="n">
        <f aca="false">F274</f>
        <v>7248</v>
      </c>
      <c r="H274" s="41"/>
    </row>
    <row r="275" customFormat="false" ht="15" hidden="false" customHeight="false" outlineLevel="0" collapsed="false">
      <c r="A275" s="21" t="s">
        <v>77</v>
      </c>
      <c r="B275" s="22" t="s">
        <v>50</v>
      </c>
      <c r="C275" s="22" t="s">
        <v>13</v>
      </c>
      <c r="D275" s="22" t="s">
        <v>196</v>
      </c>
      <c r="E275" s="22" t="s">
        <v>78</v>
      </c>
      <c r="F275" s="24" t="n">
        <f aca="false">+F276+F277</f>
        <v>7248</v>
      </c>
      <c r="G275" s="19" t="n">
        <f aca="false">F275</f>
        <v>7248</v>
      </c>
      <c r="H275" s="41"/>
    </row>
    <row r="276" customFormat="false" ht="15" hidden="false" customHeight="false" outlineLevel="0" collapsed="false">
      <c r="A276" s="21" t="s">
        <v>25</v>
      </c>
      <c r="B276" s="22" t="s">
        <v>50</v>
      </c>
      <c r="C276" s="22" t="s">
        <v>13</v>
      </c>
      <c r="D276" s="22" t="s">
        <v>196</v>
      </c>
      <c r="E276" s="22" t="s">
        <v>79</v>
      </c>
      <c r="F276" s="24" t="n">
        <v>7235.7</v>
      </c>
      <c r="G276" s="19" t="n">
        <f aca="false">F276</f>
        <v>7235.7</v>
      </c>
      <c r="H276" s="41"/>
    </row>
    <row r="277" customFormat="false" ht="15" hidden="false" customHeight="false" outlineLevel="0" collapsed="false">
      <c r="A277" s="21" t="s">
        <v>27</v>
      </c>
      <c r="B277" s="22" t="s">
        <v>50</v>
      </c>
      <c r="C277" s="22" t="s">
        <v>13</v>
      </c>
      <c r="D277" s="22" t="s">
        <v>196</v>
      </c>
      <c r="E277" s="22" t="s">
        <v>80</v>
      </c>
      <c r="F277" s="24" t="n">
        <v>12.3</v>
      </c>
      <c r="G277" s="19" t="n">
        <f aca="false">F277</f>
        <v>12.3</v>
      </c>
      <c r="H277" s="41"/>
    </row>
    <row r="278" customFormat="false" ht="15" hidden="false" customHeight="false" outlineLevel="0" collapsed="false">
      <c r="A278" s="21" t="s">
        <v>29</v>
      </c>
      <c r="B278" s="22" t="s">
        <v>50</v>
      </c>
      <c r="C278" s="22" t="s">
        <v>13</v>
      </c>
      <c r="D278" s="22" t="s">
        <v>196</v>
      </c>
      <c r="E278" s="22" t="s">
        <v>30</v>
      </c>
      <c r="F278" s="24" t="n">
        <f aca="false">+F279</f>
        <v>2853.1</v>
      </c>
      <c r="G278" s="19" t="n">
        <f aca="false">F278</f>
        <v>2853.1</v>
      </c>
      <c r="H278" s="41"/>
    </row>
    <row r="279" customFormat="false" ht="15" hidden="false" customHeight="false" outlineLevel="0" collapsed="false">
      <c r="A279" s="21" t="s">
        <v>31</v>
      </c>
      <c r="B279" s="22" t="s">
        <v>50</v>
      </c>
      <c r="C279" s="22" t="s">
        <v>13</v>
      </c>
      <c r="D279" s="22" t="s">
        <v>196</v>
      </c>
      <c r="E279" s="22" t="s">
        <v>32</v>
      </c>
      <c r="F279" s="24" t="n">
        <f aca="false">+F281+F280</f>
        <v>2853.1</v>
      </c>
      <c r="G279" s="19" t="n">
        <f aca="false">F279</f>
        <v>2853.1</v>
      </c>
      <c r="H279" s="41"/>
    </row>
    <row r="280" customFormat="false" ht="30" hidden="false" customHeight="false" outlineLevel="0" collapsed="false">
      <c r="A280" s="21" t="s">
        <v>33</v>
      </c>
      <c r="B280" s="22" t="s">
        <v>50</v>
      </c>
      <c r="C280" s="22" t="s">
        <v>13</v>
      </c>
      <c r="D280" s="22" t="s">
        <v>196</v>
      </c>
      <c r="E280" s="22" t="s">
        <v>34</v>
      </c>
      <c r="F280" s="24" t="n">
        <v>162</v>
      </c>
      <c r="G280" s="19" t="n">
        <f aca="false">F280</f>
        <v>162</v>
      </c>
      <c r="H280" s="41"/>
    </row>
    <row r="281" customFormat="false" ht="15" hidden="false" customHeight="false" outlineLevel="0" collapsed="false">
      <c r="A281" s="21" t="s">
        <v>35</v>
      </c>
      <c r="B281" s="22" t="s">
        <v>50</v>
      </c>
      <c r="C281" s="22" t="s">
        <v>13</v>
      </c>
      <c r="D281" s="22" t="s">
        <v>196</v>
      </c>
      <c r="E281" s="22" t="s">
        <v>36</v>
      </c>
      <c r="F281" s="24" t="n">
        <v>2691.1</v>
      </c>
      <c r="G281" s="19" t="n">
        <f aca="false">F281</f>
        <v>2691.1</v>
      </c>
      <c r="H281" s="41"/>
    </row>
    <row r="282" customFormat="false" ht="30" hidden="false" customHeight="false" outlineLevel="0" collapsed="false">
      <c r="A282" s="21" t="s">
        <v>81</v>
      </c>
      <c r="B282" s="22" t="s">
        <v>50</v>
      </c>
      <c r="C282" s="22" t="s">
        <v>13</v>
      </c>
      <c r="D282" s="22" t="s">
        <v>196</v>
      </c>
      <c r="E282" s="22" t="s">
        <v>82</v>
      </c>
      <c r="F282" s="24" t="n">
        <f aca="false">+F283</f>
        <v>17281.3</v>
      </c>
      <c r="G282" s="19" t="n">
        <f aca="false">F282</f>
        <v>17281.3</v>
      </c>
      <c r="H282" s="41"/>
    </row>
    <row r="283" customFormat="false" ht="15" hidden="false" customHeight="false" outlineLevel="0" collapsed="false">
      <c r="A283" s="21" t="s">
        <v>83</v>
      </c>
      <c r="B283" s="22" t="s">
        <v>50</v>
      </c>
      <c r="C283" s="22" t="s">
        <v>13</v>
      </c>
      <c r="D283" s="22" t="s">
        <v>196</v>
      </c>
      <c r="E283" s="22" t="s">
        <v>84</v>
      </c>
      <c r="F283" s="24" t="n">
        <f aca="false">+F284+F285</f>
        <v>17281.3</v>
      </c>
      <c r="G283" s="19" t="n">
        <f aca="false">F283</f>
        <v>17281.3</v>
      </c>
      <c r="H283" s="41"/>
    </row>
    <row r="284" customFormat="false" ht="45" hidden="false" customHeight="false" outlineLevel="0" collapsed="false">
      <c r="A284" s="21" t="s">
        <v>85</v>
      </c>
      <c r="B284" s="22" t="s">
        <v>50</v>
      </c>
      <c r="C284" s="22" t="s">
        <v>13</v>
      </c>
      <c r="D284" s="22" t="s">
        <v>196</v>
      </c>
      <c r="E284" s="22" t="s">
        <v>86</v>
      </c>
      <c r="F284" s="24" t="n">
        <v>16124.7</v>
      </c>
      <c r="G284" s="19" t="n">
        <f aca="false">F284</f>
        <v>16124.7</v>
      </c>
      <c r="H284" s="41"/>
    </row>
    <row r="285" customFormat="false" ht="15" hidden="false" customHeight="false" outlineLevel="0" collapsed="false">
      <c r="A285" s="21" t="s">
        <v>117</v>
      </c>
      <c r="B285" s="22" t="s">
        <v>50</v>
      </c>
      <c r="C285" s="22" t="s">
        <v>13</v>
      </c>
      <c r="D285" s="22" t="s">
        <v>196</v>
      </c>
      <c r="E285" s="22" t="s">
        <v>118</v>
      </c>
      <c r="F285" s="24" t="n">
        <v>1156.6</v>
      </c>
      <c r="G285" s="19" t="n">
        <f aca="false">F285</f>
        <v>1156.6</v>
      </c>
      <c r="H285" s="41"/>
    </row>
    <row r="286" customFormat="false" ht="15" hidden="false" customHeight="false" outlineLevel="0" collapsed="false">
      <c r="A286" s="21" t="s">
        <v>39</v>
      </c>
      <c r="B286" s="22" t="s">
        <v>50</v>
      </c>
      <c r="C286" s="22" t="s">
        <v>13</v>
      </c>
      <c r="D286" s="22" t="s">
        <v>196</v>
      </c>
      <c r="E286" s="22" t="s">
        <v>40</v>
      </c>
      <c r="F286" s="24" t="n">
        <f aca="false">F287</f>
        <v>111.8</v>
      </c>
      <c r="G286" s="19" t="n">
        <f aca="false">F286</f>
        <v>111.8</v>
      </c>
      <c r="H286" s="41"/>
    </row>
    <row r="287" customFormat="false" ht="15" hidden="false" customHeight="false" outlineLevel="0" collapsed="false">
      <c r="A287" s="21" t="s">
        <v>41</v>
      </c>
      <c r="B287" s="22" t="s">
        <v>50</v>
      </c>
      <c r="C287" s="22" t="s">
        <v>13</v>
      </c>
      <c r="D287" s="22" t="s">
        <v>196</v>
      </c>
      <c r="E287" s="22" t="s">
        <v>42</v>
      </c>
      <c r="F287" s="24" t="n">
        <f aca="false">F288+F289</f>
        <v>111.8</v>
      </c>
      <c r="G287" s="19" t="n">
        <f aca="false">F287</f>
        <v>111.8</v>
      </c>
      <c r="H287" s="41"/>
    </row>
    <row r="288" customFormat="false" ht="15" hidden="false" customHeight="false" outlineLevel="0" collapsed="false">
      <c r="A288" s="21" t="s">
        <v>43</v>
      </c>
      <c r="B288" s="22" t="s">
        <v>50</v>
      </c>
      <c r="C288" s="22" t="s">
        <v>13</v>
      </c>
      <c r="D288" s="22" t="s">
        <v>196</v>
      </c>
      <c r="E288" s="22" t="s">
        <v>44</v>
      </c>
      <c r="F288" s="24" t="n">
        <v>106.2</v>
      </c>
      <c r="G288" s="19" t="n">
        <f aca="false">F288</f>
        <v>106.2</v>
      </c>
      <c r="H288" s="41"/>
    </row>
    <row r="289" customFormat="false" ht="15" hidden="false" customHeight="false" outlineLevel="0" collapsed="false">
      <c r="A289" s="21" t="s">
        <v>67</v>
      </c>
      <c r="B289" s="22" t="s">
        <v>50</v>
      </c>
      <c r="C289" s="22" t="s">
        <v>13</v>
      </c>
      <c r="D289" s="22" t="s">
        <v>196</v>
      </c>
      <c r="E289" s="22" t="s">
        <v>68</v>
      </c>
      <c r="F289" s="24" t="n">
        <v>5.6</v>
      </c>
      <c r="G289" s="19" t="n">
        <f aca="false">F289</f>
        <v>5.6</v>
      </c>
      <c r="H289" s="41"/>
    </row>
    <row r="290" customFormat="false" ht="15" hidden="false" customHeight="false" outlineLevel="0" collapsed="false">
      <c r="A290" s="21" t="s">
        <v>197</v>
      </c>
      <c r="B290" s="22" t="s">
        <v>50</v>
      </c>
      <c r="C290" s="22" t="s">
        <v>13</v>
      </c>
      <c r="D290" s="22" t="s">
        <v>198</v>
      </c>
      <c r="E290" s="22"/>
      <c r="F290" s="24" t="n">
        <f aca="false">F291</f>
        <v>14250.1</v>
      </c>
      <c r="G290" s="19" t="n">
        <f aca="false">F290</f>
        <v>14250.1</v>
      </c>
      <c r="H290" s="41"/>
    </row>
    <row r="291" customFormat="false" ht="15" hidden="false" customHeight="false" outlineLevel="0" collapsed="false">
      <c r="A291" s="21" t="s">
        <v>199</v>
      </c>
      <c r="B291" s="22" t="s">
        <v>50</v>
      </c>
      <c r="C291" s="22" t="s">
        <v>13</v>
      </c>
      <c r="D291" s="22" t="s">
        <v>200</v>
      </c>
      <c r="E291" s="22"/>
      <c r="F291" s="24" t="n">
        <f aca="false">F292+F296</f>
        <v>14250.1</v>
      </c>
      <c r="G291" s="19" t="n">
        <f aca="false">F291</f>
        <v>14250.1</v>
      </c>
      <c r="H291" s="41"/>
    </row>
    <row r="292" customFormat="false" ht="15" hidden="false" customHeight="false" outlineLevel="0" collapsed="false">
      <c r="A292" s="21" t="s">
        <v>29</v>
      </c>
      <c r="B292" s="22" t="s">
        <v>50</v>
      </c>
      <c r="C292" s="22" t="s">
        <v>13</v>
      </c>
      <c r="D292" s="22" t="s">
        <v>200</v>
      </c>
      <c r="E292" s="22" t="s">
        <v>30</v>
      </c>
      <c r="F292" s="24" t="n">
        <f aca="false">F293</f>
        <v>8250.1</v>
      </c>
      <c r="G292" s="19" t="n">
        <f aca="false">F292</f>
        <v>8250.1</v>
      </c>
      <c r="H292" s="41"/>
    </row>
    <row r="293" customFormat="false" ht="15" hidden="false" customHeight="false" outlineLevel="0" collapsed="false">
      <c r="A293" s="21" t="s">
        <v>31</v>
      </c>
      <c r="B293" s="22" t="s">
        <v>50</v>
      </c>
      <c r="C293" s="22" t="s">
        <v>13</v>
      </c>
      <c r="D293" s="22" t="s">
        <v>200</v>
      </c>
      <c r="E293" s="22" t="s">
        <v>32</v>
      </c>
      <c r="F293" s="24" t="n">
        <f aca="false">F294+F295</f>
        <v>8250.1</v>
      </c>
      <c r="G293" s="19" t="n">
        <f aca="false">F293</f>
        <v>8250.1</v>
      </c>
      <c r="H293" s="41"/>
    </row>
    <row r="294" customFormat="false" ht="30" hidden="false" customHeight="false" outlineLevel="0" collapsed="false">
      <c r="A294" s="21" t="s">
        <v>33</v>
      </c>
      <c r="B294" s="22" t="s">
        <v>50</v>
      </c>
      <c r="C294" s="22" t="s">
        <v>13</v>
      </c>
      <c r="D294" s="22" t="s">
        <v>200</v>
      </c>
      <c r="E294" s="22" t="s">
        <v>34</v>
      </c>
      <c r="F294" s="24" t="n">
        <v>170.6</v>
      </c>
      <c r="G294" s="19" t="n">
        <f aca="false">F294</f>
        <v>170.6</v>
      </c>
      <c r="H294" s="41"/>
    </row>
    <row r="295" customFormat="false" ht="15" hidden="false" customHeight="false" outlineLevel="0" collapsed="false">
      <c r="A295" s="21" t="s">
        <v>35</v>
      </c>
      <c r="B295" s="22" t="s">
        <v>50</v>
      </c>
      <c r="C295" s="22" t="s">
        <v>13</v>
      </c>
      <c r="D295" s="22" t="s">
        <v>200</v>
      </c>
      <c r="E295" s="22" t="s">
        <v>36</v>
      </c>
      <c r="F295" s="24" t="n">
        <v>8079.5</v>
      </c>
      <c r="G295" s="19" t="n">
        <f aca="false">F295</f>
        <v>8079.5</v>
      </c>
      <c r="H295" s="41"/>
    </row>
    <row r="296" customFormat="false" ht="30" hidden="false" customHeight="false" outlineLevel="0" collapsed="false">
      <c r="A296" s="21" t="s">
        <v>81</v>
      </c>
      <c r="B296" s="22" t="s">
        <v>50</v>
      </c>
      <c r="C296" s="22" t="s">
        <v>13</v>
      </c>
      <c r="D296" s="22" t="s">
        <v>200</v>
      </c>
      <c r="E296" s="22" t="s">
        <v>82</v>
      </c>
      <c r="F296" s="24" t="n">
        <f aca="false">F297</f>
        <v>6000</v>
      </c>
      <c r="G296" s="19" t="n">
        <f aca="false">F296</f>
        <v>6000</v>
      </c>
      <c r="H296" s="41"/>
    </row>
    <row r="297" customFormat="false" ht="15" hidden="false" customHeight="false" outlineLevel="0" collapsed="false">
      <c r="A297" s="21" t="s">
        <v>83</v>
      </c>
      <c r="B297" s="22" t="s">
        <v>50</v>
      </c>
      <c r="C297" s="22" t="s">
        <v>13</v>
      </c>
      <c r="D297" s="22" t="s">
        <v>200</v>
      </c>
      <c r="E297" s="22" t="s">
        <v>84</v>
      </c>
      <c r="F297" s="24" t="n">
        <f aca="false">F298</f>
        <v>6000</v>
      </c>
      <c r="G297" s="19" t="n">
        <f aca="false">F297</f>
        <v>6000</v>
      </c>
      <c r="H297" s="41"/>
    </row>
    <row r="298" customFormat="false" ht="15" hidden="false" customHeight="false" outlineLevel="0" collapsed="false">
      <c r="A298" s="21" t="s">
        <v>117</v>
      </c>
      <c r="B298" s="22" t="s">
        <v>50</v>
      </c>
      <c r="C298" s="22" t="s">
        <v>13</v>
      </c>
      <c r="D298" s="22" t="s">
        <v>200</v>
      </c>
      <c r="E298" s="22" t="s">
        <v>118</v>
      </c>
      <c r="F298" s="24" t="n">
        <v>6000</v>
      </c>
      <c r="G298" s="19" t="n">
        <f aca="false">F298</f>
        <v>6000</v>
      </c>
      <c r="H298" s="41"/>
    </row>
    <row r="299" customFormat="false" ht="15" hidden="false" customHeight="false" outlineLevel="0" collapsed="false">
      <c r="A299" s="21" t="s">
        <v>201</v>
      </c>
      <c r="B299" s="22" t="s">
        <v>50</v>
      </c>
      <c r="C299" s="22" t="s">
        <v>169</v>
      </c>
      <c r="D299" s="22"/>
      <c r="E299" s="22"/>
      <c r="F299" s="23" t="n">
        <f aca="false">+F300+F314+F332+F350+F360+F368+F376</f>
        <v>205345.3</v>
      </c>
      <c r="G299" s="19" t="n">
        <f aca="false">F299</f>
        <v>205345.3</v>
      </c>
      <c r="H299" s="41"/>
    </row>
    <row r="300" customFormat="false" ht="15" hidden="false" customHeight="false" outlineLevel="0" collapsed="false">
      <c r="A300" s="31" t="s">
        <v>104</v>
      </c>
      <c r="B300" s="22" t="s">
        <v>50</v>
      </c>
      <c r="C300" s="22" t="s">
        <v>169</v>
      </c>
      <c r="D300" s="22" t="s">
        <v>105</v>
      </c>
      <c r="E300" s="22"/>
      <c r="F300" s="23" t="n">
        <f aca="false">+F301+F310</f>
        <v>1031.2</v>
      </c>
      <c r="G300" s="19" t="n">
        <f aca="false">F300</f>
        <v>1031.2</v>
      </c>
      <c r="H300" s="41"/>
    </row>
    <row r="301" customFormat="false" ht="15" hidden="false" customHeight="false" outlineLevel="0" collapsed="false">
      <c r="A301" s="31" t="s">
        <v>106</v>
      </c>
      <c r="B301" s="22" t="s">
        <v>50</v>
      </c>
      <c r="C301" s="22" t="s">
        <v>169</v>
      </c>
      <c r="D301" s="22" t="s">
        <v>107</v>
      </c>
      <c r="E301" s="22"/>
      <c r="F301" s="23" t="n">
        <f aca="false">+F302</f>
        <v>1031.2</v>
      </c>
      <c r="G301" s="19" t="n">
        <f aca="false">F301</f>
        <v>1031.2</v>
      </c>
      <c r="H301" s="41"/>
    </row>
    <row r="302" customFormat="false" ht="30" hidden="false" customHeight="false" outlineLevel="0" collapsed="false">
      <c r="A302" s="31" t="s">
        <v>188</v>
      </c>
      <c r="B302" s="22" t="s">
        <v>50</v>
      </c>
      <c r="C302" s="22" t="s">
        <v>169</v>
      </c>
      <c r="D302" s="22" t="s">
        <v>189</v>
      </c>
      <c r="E302" s="22"/>
      <c r="F302" s="23" t="n">
        <f aca="false">+F303+F307</f>
        <v>1031.2</v>
      </c>
      <c r="G302" s="19" t="n">
        <f aca="false">F302</f>
        <v>1031.2</v>
      </c>
      <c r="H302" s="41"/>
    </row>
    <row r="303" customFormat="false" ht="15" hidden="false" customHeight="false" outlineLevel="0" collapsed="false">
      <c r="A303" s="26" t="s">
        <v>29</v>
      </c>
      <c r="B303" s="22" t="s">
        <v>50</v>
      </c>
      <c r="C303" s="22" t="s">
        <v>169</v>
      </c>
      <c r="D303" s="22" t="s">
        <v>189</v>
      </c>
      <c r="E303" s="22" t="s">
        <v>30</v>
      </c>
      <c r="F303" s="23" t="n">
        <f aca="false">+F304</f>
        <v>1031.2</v>
      </c>
      <c r="G303" s="19" t="n">
        <f aca="false">F303</f>
        <v>1031.2</v>
      </c>
      <c r="H303" s="41"/>
    </row>
    <row r="304" customFormat="false" ht="15" hidden="false" customHeight="false" outlineLevel="0" collapsed="false">
      <c r="A304" s="26" t="s">
        <v>31</v>
      </c>
      <c r="B304" s="22" t="s">
        <v>50</v>
      </c>
      <c r="C304" s="22" t="s">
        <v>169</v>
      </c>
      <c r="D304" s="22" t="s">
        <v>189</v>
      </c>
      <c r="E304" s="22" t="s">
        <v>32</v>
      </c>
      <c r="F304" s="23" t="n">
        <f aca="false">+F306+F305</f>
        <v>1031.2</v>
      </c>
      <c r="G304" s="19" t="n">
        <f aca="false">F304</f>
        <v>1031.2</v>
      </c>
      <c r="H304" s="41"/>
    </row>
    <row r="305" customFormat="false" ht="30" hidden="false" customHeight="false" outlineLevel="0" collapsed="false">
      <c r="A305" s="26" t="s">
        <v>33</v>
      </c>
      <c r="B305" s="22" t="s">
        <v>50</v>
      </c>
      <c r="C305" s="22" t="s">
        <v>169</v>
      </c>
      <c r="D305" s="22" t="s">
        <v>189</v>
      </c>
      <c r="E305" s="22" t="s">
        <v>34</v>
      </c>
      <c r="F305" s="23" t="n">
        <v>30</v>
      </c>
      <c r="G305" s="19" t="n">
        <f aca="false">F305</f>
        <v>30</v>
      </c>
      <c r="H305" s="41"/>
    </row>
    <row r="306" customFormat="false" ht="15" hidden="false" customHeight="false" outlineLevel="0" collapsed="false">
      <c r="A306" s="26" t="s">
        <v>35</v>
      </c>
      <c r="B306" s="22" t="s">
        <v>50</v>
      </c>
      <c r="C306" s="22" t="s">
        <v>169</v>
      </c>
      <c r="D306" s="22" t="s">
        <v>189</v>
      </c>
      <c r="E306" s="22" t="s">
        <v>36</v>
      </c>
      <c r="F306" s="23" t="n">
        <v>1001.2</v>
      </c>
      <c r="G306" s="19" t="n">
        <f aca="false">F306</f>
        <v>1001.2</v>
      </c>
      <c r="H306" s="41"/>
    </row>
    <row r="307" customFormat="false" ht="30" hidden="false" customHeight="false" outlineLevel="0" collapsed="false">
      <c r="A307" s="26" t="s">
        <v>81</v>
      </c>
      <c r="B307" s="22" t="s">
        <v>50</v>
      </c>
      <c r="C307" s="22" t="s">
        <v>169</v>
      </c>
      <c r="D307" s="22" t="s">
        <v>189</v>
      </c>
      <c r="E307" s="22" t="s">
        <v>82</v>
      </c>
      <c r="F307" s="23" t="n">
        <f aca="false">+F308</f>
        <v>0</v>
      </c>
      <c r="G307" s="19" t="n">
        <f aca="false">F307</f>
        <v>0</v>
      </c>
      <c r="H307" s="41"/>
    </row>
    <row r="308" customFormat="false" ht="15" hidden="false" customHeight="false" outlineLevel="0" collapsed="false">
      <c r="A308" s="26" t="s">
        <v>83</v>
      </c>
      <c r="B308" s="22" t="s">
        <v>50</v>
      </c>
      <c r="C308" s="22" t="s">
        <v>169</v>
      </c>
      <c r="D308" s="22" t="s">
        <v>189</v>
      </c>
      <c r="E308" s="22" t="s">
        <v>84</v>
      </c>
      <c r="F308" s="23" t="n">
        <f aca="false">+F309</f>
        <v>0</v>
      </c>
      <c r="G308" s="19" t="n">
        <f aca="false">F308</f>
        <v>0</v>
      </c>
      <c r="H308" s="41"/>
    </row>
    <row r="309" customFormat="false" ht="15" hidden="false" customHeight="false" outlineLevel="0" collapsed="false">
      <c r="A309" s="21" t="s">
        <v>117</v>
      </c>
      <c r="B309" s="22" t="s">
        <v>50</v>
      </c>
      <c r="C309" s="22" t="s">
        <v>169</v>
      </c>
      <c r="D309" s="22" t="s">
        <v>189</v>
      </c>
      <c r="E309" s="22" t="s">
        <v>118</v>
      </c>
      <c r="F309" s="23"/>
      <c r="G309" s="19" t="n">
        <f aca="false">F309</f>
        <v>0</v>
      </c>
      <c r="H309" s="41"/>
    </row>
    <row r="310" customFormat="false" ht="15" hidden="false" customHeight="false" outlineLevel="0" collapsed="false">
      <c r="A310" s="21" t="s">
        <v>202</v>
      </c>
      <c r="B310" s="22" t="s">
        <v>50</v>
      </c>
      <c r="C310" s="22" t="s">
        <v>169</v>
      </c>
      <c r="D310" s="22" t="s">
        <v>203</v>
      </c>
      <c r="E310" s="22"/>
      <c r="F310" s="23" t="n">
        <f aca="false">+F311</f>
        <v>0</v>
      </c>
      <c r="G310" s="19" t="n">
        <f aca="false">F310</f>
        <v>0</v>
      </c>
      <c r="H310" s="41"/>
    </row>
    <row r="311" customFormat="false" ht="15" hidden="false" customHeight="false" outlineLevel="0" collapsed="false">
      <c r="A311" s="26" t="s">
        <v>29</v>
      </c>
      <c r="B311" s="22" t="s">
        <v>50</v>
      </c>
      <c r="C311" s="22" t="s">
        <v>169</v>
      </c>
      <c r="D311" s="22" t="s">
        <v>203</v>
      </c>
      <c r="E311" s="22" t="s">
        <v>30</v>
      </c>
      <c r="F311" s="23" t="n">
        <f aca="false">+F312</f>
        <v>0</v>
      </c>
      <c r="G311" s="19" t="n">
        <f aca="false">F311</f>
        <v>0</v>
      </c>
      <c r="H311" s="41"/>
    </row>
    <row r="312" customFormat="false" ht="15" hidden="false" customHeight="false" outlineLevel="0" collapsed="false">
      <c r="A312" s="26" t="s">
        <v>31</v>
      </c>
      <c r="B312" s="22" t="s">
        <v>50</v>
      </c>
      <c r="C312" s="22" t="s">
        <v>169</v>
      </c>
      <c r="D312" s="22" t="s">
        <v>203</v>
      </c>
      <c r="E312" s="22" t="s">
        <v>32</v>
      </c>
      <c r="F312" s="23" t="n">
        <f aca="false">+F313</f>
        <v>0</v>
      </c>
      <c r="G312" s="19" t="n">
        <f aca="false">F312</f>
        <v>0</v>
      </c>
      <c r="H312" s="41"/>
    </row>
    <row r="313" customFormat="false" ht="15" hidden="false" customHeight="false" outlineLevel="0" collapsed="false">
      <c r="A313" s="26" t="s">
        <v>35</v>
      </c>
      <c r="B313" s="22" t="s">
        <v>50</v>
      </c>
      <c r="C313" s="22" t="s">
        <v>169</v>
      </c>
      <c r="D313" s="22" t="s">
        <v>203</v>
      </c>
      <c r="E313" s="22" t="s">
        <v>36</v>
      </c>
      <c r="F313" s="23"/>
      <c r="G313" s="19" t="n">
        <f aca="false">F313</f>
        <v>0</v>
      </c>
      <c r="H313" s="41"/>
    </row>
    <row r="314" customFormat="false" ht="15" hidden="false" customHeight="false" outlineLevel="0" collapsed="false">
      <c r="A314" s="21" t="s">
        <v>204</v>
      </c>
      <c r="B314" s="22" t="s">
        <v>50</v>
      </c>
      <c r="C314" s="22" t="s">
        <v>169</v>
      </c>
      <c r="D314" s="22" t="s">
        <v>205</v>
      </c>
      <c r="E314" s="22"/>
      <c r="F314" s="23" t="n">
        <f aca="false">+F315</f>
        <v>165899.3</v>
      </c>
      <c r="G314" s="19" t="n">
        <f aca="false">F314</f>
        <v>165899.3</v>
      </c>
      <c r="H314" s="41"/>
    </row>
    <row r="315" customFormat="false" ht="15" hidden="false" customHeight="false" outlineLevel="0" collapsed="false">
      <c r="A315" s="21" t="s">
        <v>75</v>
      </c>
      <c r="B315" s="22" t="s">
        <v>50</v>
      </c>
      <c r="C315" s="22" t="s">
        <v>169</v>
      </c>
      <c r="D315" s="22" t="s">
        <v>206</v>
      </c>
      <c r="E315" s="22"/>
      <c r="F315" s="23" t="n">
        <f aca="false">+F316+F320+F324+F328</f>
        <v>165899.3</v>
      </c>
      <c r="G315" s="19" t="n">
        <f aca="false">F315</f>
        <v>165899.3</v>
      </c>
      <c r="H315" s="41"/>
    </row>
    <row r="316" customFormat="false" ht="30" hidden="false" customHeight="false" outlineLevel="0" collapsed="false">
      <c r="A316" s="21" t="s">
        <v>21</v>
      </c>
      <c r="B316" s="22" t="s">
        <v>50</v>
      </c>
      <c r="C316" s="22" t="s">
        <v>169</v>
      </c>
      <c r="D316" s="22" t="s">
        <v>206</v>
      </c>
      <c r="E316" s="22" t="s">
        <v>22</v>
      </c>
      <c r="F316" s="23" t="n">
        <f aca="false">+F317</f>
        <v>120748.1</v>
      </c>
      <c r="G316" s="19" t="n">
        <f aca="false">F316</f>
        <v>120748.1</v>
      </c>
      <c r="H316" s="41"/>
    </row>
    <row r="317" customFormat="false" ht="15" hidden="false" customHeight="false" outlineLevel="0" collapsed="false">
      <c r="A317" s="21" t="s">
        <v>77</v>
      </c>
      <c r="B317" s="22" t="s">
        <v>50</v>
      </c>
      <c r="C317" s="22" t="s">
        <v>169</v>
      </c>
      <c r="D317" s="22" t="s">
        <v>206</v>
      </c>
      <c r="E317" s="22" t="s">
        <v>78</v>
      </c>
      <c r="F317" s="23" t="n">
        <f aca="false">+F318+F319</f>
        <v>120748.1</v>
      </c>
      <c r="G317" s="19" t="n">
        <f aca="false">F317</f>
        <v>120748.1</v>
      </c>
      <c r="H317" s="41"/>
    </row>
    <row r="318" customFormat="false" ht="15" hidden="false" customHeight="false" outlineLevel="0" collapsed="false">
      <c r="A318" s="21" t="s">
        <v>25</v>
      </c>
      <c r="B318" s="22" t="s">
        <v>50</v>
      </c>
      <c r="C318" s="22" t="s">
        <v>169</v>
      </c>
      <c r="D318" s="22" t="s">
        <v>206</v>
      </c>
      <c r="E318" s="22" t="s">
        <v>79</v>
      </c>
      <c r="F318" s="23" t="n">
        <v>120531.6</v>
      </c>
      <c r="G318" s="19" t="n">
        <f aca="false">F318</f>
        <v>120531.6</v>
      </c>
      <c r="H318" s="41"/>
    </row>
    <row r="319" customFormat="false" ht="15" hidden="false" customHeight="false" outlineLevel="0" collapsed="false">
      <c r="A319" s="21" t="s">
        <v>27</v>
      </c>
      <c r="B319" s="22" t="s">
        <v>50</v>
      </c>
      <c r="C319" s="22" t="s">
        <v>169</v>
      </c>
      <c r="D319" s="22" t="s">
        <v>206</v>
      </c>
      <c r="E319" s="22" t="s">
        <v>80</v>
      </c>
      <c r="F319" s="23" t="n">
        <v>216.5</v>
      </c>
      <c r="G319" s="19" t="n">
        <f aca="false">F319</f>
        <v>216.5</v>
      </c>
      <c r="H319" s="41"/>
    </row>
    <row r="320" customFormat="false" ht="15" hidden="false" customHeight="false" outlineLevel="0" collapsed="false">
      <c r="A320" s="21" t="s">
        <v>29</v>
      </c>
      <c r="B320" s="22" t="s">
        <v>50</v>
      </c>
      <c r="C320" s="22" t="s">
        <v>169</v>
      </c>
      <c r="D320" s="22" t="s">
        <v>206</v>
      </c>
      <c r="E320" s="22" t="s">
        <v>30</v>
      </c>
      <c r="F320" s="23" t="n">
        <f aca="false">+F321</f>
        <v>31228</v>
      </c>
      <c r="G320" s="19" t="n">
        <f aca="false">F320</f>
        <v>31228</v>
      </c>
      <c r="H320" s="41"/>
    </row>
    <row r="321" customFormat="false" ht="15" hidden="false" customHeight="false" outlineLevel="0" collapsed="false">
      <c r="A321" s="21" t="s">
        <v>31</v>
      </c>
      <c r="B321" s="22" t="s">
        <v>50</v>
      </c>
      <c r="C321" s="22" t="s">
        <v>169</v>
      </c>
      <c r="D321" s="22" t="s">
        <v>206</v>
      </c>
      <c r="E321" s="22" t="s">
        <v>32</v>
      </c>
      <c r="F321" s="23" t="n">
        <f aca="false">+F323+F322</f>
        <v>31228</v>
      </c>
      <c r="G321" s="19" t="n">
        <f aca="false">F321</f>
        <v>31228</v>
      </c>
      <c r="H321" s="41"/>
    </row>
    <row r="322" customFormat="false" ht="30" hidden="false" customHeight="false" outlineLevel="0" collapsed="false">
      <c r="A322" s="21" t="s">
        <v>33</v>
      </c>
      <c r="B322" s="22" t="s">
        <v>50</v>
      </c>
      <c r="C322" s="22" t="s">
        <v>169</v>
      </c>
      <c r="D322" s="22" t="s">
        <v>206</v>
      </c>
      <c r="E322" s="22" t="s">
        <v>34</v>
      </c>
      <c r="F322" s="23" t="n">
        <v>4312.9</v>
      </c>
      <c r="G322" s="19" t="n">
        <f aca="false">F322</f>
        <v>4312.9</v>
      </c>
      <c r="H322" s="41"/>
    </row>
    <row r="323" customFormat="false" ht="15" hidden="false" customHeight="false" outlineLevel="0" collapsed="false">
      <c r="A323" s="21" t="s">
        <v>35</v>
      </c>
      <c r="B323" s="22" t="s">
        <v>50</v>
      </c>
      <c r="C323" s="22" t="s">
        <v>169</v>
      </c>
      <c r="D323" s="22" t="s">
        <v>206</v>
      </c>
      <c r="E323" s="22" t="s">
        <v>36</v>
      </c>
      <c r="F323" s="23" t="n">
        <v>26915.1</v>
      </c>
      <c r="G323" s="19" t="n">
        <f aca="false">F323</f>
        <v>26915.1</v>
      </c>
      <c r="H323" s="41"/>
    </row>
    <row r="324" customFormat="false" ht="30" hidden="false" customHeight="false" outlineLevel="0" collapsed="false">
      <c r="A324" s="21" t="s">
        <v>81</v>
      </c>
      <c r="B324" s="22" t="s">
        <v>50</v>
      </c>
      <c r="C324" s="22" t="s">
        <v>169</v>
      </c>
      <c r="D324" s="22" t="s">
        <v>206</v>
      </c>
      <c r="E324" s="22" t="s">
        <v>82</v>
      </c>
      <c r="F324" s="23" t="n">
        <f aca="false">+F325</f>
        <v>9571.4</v>
      </c>
      <c r="G324" s="19" t="n">
        <f aca="false">F324</f>
        <v>9571.4</v>
      </c>
      <c r="H324" s="41"/>
    </row>
    <row r="325" customFormat="false" ht="15" hidden="false" customHeight="false" outlineLevel="0" collapsed="false">
      <c r="A325" s="21" t="s">
        <v>83</v>
      </c>
      <c r="B325" s="22" t="s">
        <v>50</v>
      </c>
      <c r="C325" s="22" t="s">
        <v>169</v>
      </c>
      <c r="D325" s="22" t="s">
        <v>206</v>
      </c>
      <c r="E325" s="22" t="s">
        <v>84</v>
      </c>
      <c r="F325" s="23" t="n">
        <f aca="false">+F326+F327</f>
        <v>9571.4</v>
      </c>
      <c r="G325" s="19" t="n">
        <f aca="false">F325</f>
        <v>9571.4</v>
      </c>
      <c r="H325" s="41"/>
    </row>
    <row r="326" customFormat="false" ht="45" hidden="false" customHeight="false" outlineLevel="0" collapsed="false">
      <c r="A326" s="21" t="s">
        <v>85</v>
      </c>
      <c r="B326" s="22" t="s">
        <v>50</v>
      </c>
      <c r="C326" s="22" t="s">
        <v>169</v>
      </c>
      <c r="D326" s="22" t="s">
        <v>206</v>
      </c>
      <c r="E326" s="22" t="s">
        <v>86</v>
      </c>
      <c r="F326" s="23" t="n">
        <v>9130.4</v>
      </c>
      <c r="G326" s="19" t="n">
        <f aca="false">F326</f>
        <v>9130.4</v>
      </c>
      <c r="H326" s="41"/>
    </row>
    <row r="327" customFormat="false" ht="15" hidden="false" customHeight="false" outlineLevel="0" collapsed="false">
      <c r="A327" s="21" t="s">
        <v>117</v>
      </c>
      <c r="B327" s="22" t="s">
        <v>50</v>
      </c>
      <c r="C327" s="22" t="s">
        <v>169</v>
      </c>
      <c r="D327" s="22" t="s">
        <v>206</v>
      </c>
      <c r="E327" s="22" t="s">
        <v>118</v>
      </c>
      <c r="F327" s="23" t="n">
        <v>441</v>
      </c>
      <c r="G327" s="19" t="n">
        <f aca="false">F327</f>
        <v>441</v>
      </c>
      <c r="H327" s="41"/>
    </row>
    <row r="328" customFormat="false" ht="15" hidden="false" customHeight="false" outlineLevel="0" collapsed="false">
      <c r="A328" s="21" t="s">
        <v>39</v>
      </c>
      <c r="B328" s="22" t="s">
        <v>50</v>
      </c>
      <c r="C328" s="22" t="s">
        <v>169</v>
      </c>
      <c r="D328" s="22" t="s">
        <v>206</v>
      </c>
      <c r="E328" s="22" t="s">
        <v>40</v>
      </c>
      <c r="F328" s="23" t="n">
        <f aca="false">F329</f>
        <v>4351.8</v>
      </c>
      <c r="G328" s="19" t="n">
        <f aca="false">F328</f>
        <v>4351.8</v>
      </c>
      <c r="H328" s="41"/>
    </row>
    <row r="329" customFormat="false" ht="15" hidden="false" customHeight="false" outlineLevel="0" collapsed="false">
      <c r="A329" s="21" t="s">
        <v>41</v>
      </c>
      <c r="B329" s="22" t="s">
        <v>50</v>
      </c>
      <c r="C329" s="22" t="s">
        <v>169</v>
      </c>
      <c r="D329" s="22" t="s">
        <v>206</v>
      </c>
      <c r="E329" s="22" t="s">
        <v>42</v>
      </c>
      <c r="F329" s="23" t="n">
        <f aca="false">F330+F331</f>
        <v>4351.8</v>
      </c>
      <c r="G329" s="19" t="n">
        <f aca="false">F329</f>
        <v>4351.8</v>
      </c>
      <c r="H329" s="41"/>
    </row>
    <row r="330" customFormat="false" ht="15" hidden="false" customHeight="false" outlineLevel="0" collapsed="false">
      <c r="A330" s="21" t="s">
        <v>43</v>
      </c>
      <c r="B330" s="22" t="s">
        <v>50</v>
      </c>
      <c r="C330" s="22" t="s">
        <v>169</v>
      </c>
      <c r="D330" s="22" t="s">
        <v>206</v>
      </c>
      <c r="E330" s="22" t="s">
        <v>44</v>
      </c>
      <c r="F330" s="23" t="n">
        <v>4032.6</v>
      </c>
      <c r="G330" s="19" t="n">
        <f aca="false">F330</f>
        <v>4032.6</v>
      </c>
      <c r="H330" s="41"/>
    </row>
    <row r="331" customFormat="false" ht="15" hidden="false" customHeight="false" outlineLevel="0" collapsed="false">
      <c r="A331" s="21" t="s">
        <v>67</v>
      </c>
      <c r="B331" s="22" t="s">
        <v>50</v>
      </c>
      <c r="C331" s="22" t="s">
        <v>169</v>
      </c>
      <c r="D331" s="22" t="s">
        <v>206</v>
      </c>
      <c r="E331" s="22" t="s">
        <v>68</v>
      </c>
      <c r="F331" s="23" t="n">
        <v>319.2</v>
      </c>
      <c r="G331" s="19" t="n">
        <f aca="false">F331</f>
        <v>319.2</v>
      </c>
      <c r="H331" s="41"/>
    </row>
    <row r="332" customFormat="false" ht="15" hidden="false" customHeight="false" outlineLevel="0" collapsed="false">
      <c r="A332" s="21" t="s">
        <v>207</v>
      </c>
      <c r="B332" s="22" t="s">
        <v>50</v>
      </c>
      <c r="C332" s="22" t="s">
        <v>169</v>
      </c>
      <c r="D332" s="22" t="s">
        <v>208</v>
      </c>
      <c r="E332" s="22"/>
      <c r="F332" s="23" t="n">
        <f aca="false">+F333</f>
        <v>16061.3</v>
      </c>
      <c r="G332" s="19" t="n">
        <f aca="false">F332</f>
        <v>16061.3</v>
      </c>
      <c r="H332" s="41"/>
    </row>
    <row r="333" customFormat="false" ht="15" hidden="false" customHeight="false" outlineLevel="0" collapsed="false">
      <c r="A333" s="21" t="s">
        <v>75</v>
      </c>
      <c r="B333" s="22" t="s">
        <v>50</v>
      </c>
      <c r="C333" s="22" t="s">
        <v>169</v>
      </c>
      <c r="D333" s="22" t="s">
        <v>209</v>
      </c>
      <c r="E333" s="22"/>
      <c r="F333" s="24" t="n">
        <f aca="false">+F334+F338+F342+F346</f>
        <v>16061.3</v>
      </c>
      <c r="G333" s="19" t="n">
        <f aca="false">F333</f>
        <v>16061.3</v>
      </c>
      <c r="H333" s="41"/>
    </row>
    <row r="334" customFormat="false" ht="30" hidden="false" customHeight="false" outlineLevel="0" collapsed="false">
      <c r="A334" s="21" t="s">
        <v>21</v>
      </c>
      <c r="B334" s="22" t="s">
        <v>50</v>
      </c>
      <c r="C334" s="22" t="s">
        <v>169</v>
      </c>
      <c r="D334" s="22" t="s">
        <v>209</v>
      </c>
      <c r="E334" s="22" t="s">
        <v>22</v>
      </c>
      <c r="F334" s="24" t="n">
        <f aca="false">+F335</f>
        <v>9861</v>
      </c>
      <c r="G334" s="19" t="n">
        <f aca="false">F334</f>
        <v>9861</v>
      </c>
      <c r="H334" s="41"/>
    </row>
    <row r="335" customFormat="false" ht="15" hidden="false" customHeight="false" outlineLevel="0" collapsed="false">
      <c r="A335" s="21" t="s">
        <v>77</v>
      </c>
      <c r="B335" s="22" t="s">
        <v>50</v>
      </c>
      <c r="C335" s="22" t="s">
        <v>169</v>
      </c>
      <c r="D335" s="22" t="s">
        <v>209</v>
      </c>
      <c r="E335" s="22" t="s">
        <v>78</v>
      </c>
      <c r="F335" s="24" t="n">
        <f aca="false">+F336+F337</f>
        <v>9861</v>
      </c>
      <c r="G335" s="19" t="n">
        <f aca="false">F335</f>
        <v>9861</v>
      </c>
      <c r="H335" s="41"/>
    </row>
    <row r="336" customFormat="false" ht="15" hidden="false" customHeight="false" outlineLevel="0" collapsed="false">
      <c r="A336" s="21" t="s">
        <v>25</v>
      </c>
      <c r="B336" s="22" t="s">
        <v>50</v>
      </c>
      <c r="C336" s="22" t="s">
        <v>169</v>
      </c>
      <c r="D336" s="22" t="s">
        <v>209</v>
      </c>
      <c r="E336" s="22" t="s">
        <v>79</v>
      </c>
      <c r="F336" s="24" t="n">
        <v>9844.9</v>
      </c>
      <c r="G336" s="19" t="n">
        <f aca="false">F336</f>
        <v>9844.9</v>
      </c>
      <c r="H336" s="41"/>
    </row>
    <row r="337" customFormat="false" ht="15" hidden="false" customHeight="false" outlineLevel="0" collapsed="false">
      <c r="A337" s="21" t="s">
        <v>27</v>
      </c>
      <c r="B337" s="22" t="s">
        <v>50</v>
      </c>
      <c r="C337" s="22" t="s">
        <v>169</v>
      </c>
      <c r="D337" s="22" t="s">
        <v>209</v>
      </c>
      <c r="E337" s="22" t="s">
        <v>80</v>
      </c>
      <c r="F337" s="24" t="n">
        <v>16.1</v>
      </c>
      <c r="G337" s="19" t="n">
        <f aca="false">F337</f>
        <v>16.1</v>
      </c>
      <c r="H337" s="41"/>
    </row>
    <row r="338" customFormat="false" ht="15" hidden="false" customHeight="false" outlineLevel="0" collapsed="false">
      <c r="A338" s="21" t="s">
        <v>29</v>
      </c>
      <c r="B338" s="22" t="s">
        <v>50</v>
      </c>
      <c r="C338" s="22" t="s">
        <v>169</v>
      </c>
      <c r="D338" s="22" t="s">
        <v>209</v>
      </c>
      <c r="E338" s="22" t="s">
        <v>30</v>
      </c>
      <c r="F338" s="24" t="n">
        <f aca="false">+F339</f>
        <v>1191.3</v>
      </c>
      <c r="G338" s="19" t="n">
        <f aca="false">F338</f>
        <v>1191.3</v>
      </c>
      <c r="H338" s="41"/>
    </row>
    <row r="339" customFormat="false" ht="15" hidden="false" customHeight="false" outlineLevel="0" collapsed="false">
      <c r="A339" s="21" t="s">
        <v>31</v>
      </c>
      <c r="B339" s="22" t="s">
        <v>50</v>
      </c>
      <c r="C339" s="22" t="s">
        <v>169</v>
      </c>
      <c r="D339" s="22" t="s">
        <v>209</v>
      </c>
      <c r="E339" s="22" t="s">
        <v>32</v>
      </c>
      <c r="F339" s="24" t="n">
        <f aca="false">+F341+F340</f>
        <v>1191.3</v>
      </c>
      <c r="G339" s="19" t="n">
        <f aca="false">F339</f>
        <v>1191.3</v>
      </c>
      <c r="H339" s="41"/>
    </row>
    <row r="340" customFormat="false" ht="30" hidden="false" customHeight="false" outlineLevel="0" collapsed="false">
      <c r="A340" s="21" t="s">
        <v>33</v>
      </c>
      <c r="B340" s="22" t="s">
        <v>50</v>
      </c>
      <c r="C340" s="22" t="s">
        <v>169</v>
      </c>
      <c r="D340" s="22" t="s">
        <v>209</v>
      </c>
      <c r="E340" s="22" t="s">
        <v>34</v>
      </c>
      <c r="F340" s="24" t="n">
        <v>54.6</v>
      </c>
      <c r="G340" s="19" t="n">
        <f aca="false">F340</f>
        <v>54.6</v>
      </c>
      <c r="H340" s="41"/>
    </row>
    <row r="341" customFormat="false" ht="15" hidden="false" customHeight="false" outlineLevel="0" collapsed="false">
      <c r="A341" s="21" t="s">
        <v>35</v>
      </c>
      <c r="B341" s="22" t="s">
        <v>50</v>
      </c>
      <c r="C341" s="22" t="s">
        <v>169</v>
      </c>
      <c r="D341" s="22" t="s">
        <v>209</v>
      </c>
      <c r="E341" s="22" t="s">
        <v>36</v>
      </c>
      <c r="F341" s="24" t="n">
        <f aca="false">1242.9-106.2</f>
        <v>1136.7</v>
      </c>
      <c r="G341" s="19" t="n">
        <f aca="false">F341</f>
        <v>1136.7</v>
      </c>
      <c r="H341" s="41"/>
    </row>
    <row r="342" customFormat="false" ht="30" hidden="false" customHeight="false" outlineLevel="0" collapsed="false">
      <c r="A342" s="21" t="s">
        <v>81</v>
      </c>
      <c r="B342" s="22" t="s">
        <v>50</v>
      </c>
      <c r="C342" s="22" t="s">
        <v>169</v>
      </c>
      <c r="D342" s="22" t="s">
        <v>209</v>
      </c>
      <c r="E342" s="22" t="s">
        <v>82</v>
      </c>
      <c r="F342" s="24" t="n">
        <f aca="false">+F343</f>
        <v>4940.1</v>
      </c>
      <c r="G342" s="19" t="n">
        <f aca="false">F342</f>
        <v>4940.1</v>
      </c>
      <c r="H342" s="41"/>
    </row>
    <row r="343" customFormat="false" ht="15" hidden="false" customHeight="false" outlineLevel="0" collapsed="false">
      <c r="A343" s="21" t="s">
        <v>83</v>
      </c>
      <c r="B343" s="22" t="s">
        <v>50</v>
      </c>
      <c r="C343" s="22" t="s">
        <v>169</v>
      </c>
      <c r="D343" s="22" t="s">
        <v>209</v>
      </c>
      <c r="E343" s="22" t="s">
        <v>84</v>
      </c>
      <c r="F343" s="24" t="n">
        <f aca="false">+F344+F345</f>
        <v>4940.1</v>
      </c>
      <c r="G343" s="19" t="n">
        <f aca="false">F343</f>
        <v>4940.1</v>
      </c>
      <c r="H343" s="41"/>
    </row>
    <row r="344" customFormat="false" ht="45" hidden="false" customHeight="false" outlineLevel="0" collapsed="false">
      <c r="A344" s="21" t="s">
        <v>85</v>
      </c>
      <c r="B344" s="22" t="s">
        <v>50</v>
      </c>
      <c r="C344" s="22" t="s">
        <v>169</v>
      </c>
      <c r="D344" s="22" t="s">
        <v>209</v>
      </c>
      <c r="E344" s="22" t="s">
        <v>86</v>
      </c>
      <c r="F344" s="24" t="n">
        <v>4846.6</v>
      </c>
      <c r="G344" s="19" t="n">
        <f aca="false">F344</f>
        <v>4846.6</v>
      </c>
      <c r="H344" s="41"/>
    </row>
    <row r="345" customFormat="false" ht="15" hidden="false" customHeight="false" outlineLevel="0" collapsed="false">
      <c r="A345" s="21" t="s">
        <v>117</v>
      </c>
      <c r="B345" s="22" t="s">
        <v>50</v>
      </c>
      <c r="C345" s="22" t="s">
        <v>169</v>
      </c>
      <c r="D345" s="22" t="s">
        <v>209</v>
      </c>
      <c r="E345" s="22" t="s">
        <v>118</v>
      </c>
      <c r="F345" s="24" t="n">
        <v>93.5</v>
      </c>
      <c r="G345" s="19" t="n">
        <f aca="false">F345</f>
        <v>93.5</v>
      </c>
      <c r="H345" s="41"/>
    </row>
    <row r="346" customFormat="false" ht="15" hidden="false" customHeight="false" outlineLevel="0" collapsed="false">
      <c r="A346" s="21" t="s">
        <v>39</v>
      </c>
      <c r="B346" s="22" t="s">
        <v>50</v>
      </c>
      <c r="C346" s="22" t="s">
        <v>169</v>
      </c>
      <c r="D346" s="22" t="s">
        <v>209</v>
      </c>
      <c r="E346" s="22" t="s">
        <v>40</v>
      </c>
      <c r="F346" s="24" t="n">
        <f aca="false">F347</f>
        <v>68.9</v>
      </c>
      <c r="G346" s="19" t="n">
        <f aca="false">F346</f>
        <v>68.9</v>
      </c>
      <c r="H346" s="41"/>
    </row>
    <row r="347" customFormat="false" ht="15" hidden="false" customHeight="false" outlineLevel="0" collapsed="false">
      <c r="A347" s="21" t="s">
        <v>41</v>
      </c>
      <c r="B347" s="22" t="s">
        <v>50</v>
      </c>
      <c r="C347" s="22" t="s">
        <v>169</v>
      </c>
      <c r="D347" s="22" t="s">
        <v>209</v>
      </c>
      <c r="E347" s="22" t="s">
        <v>42</v>
      </c>
      <c r="F347" s="24" t="n">
        <f aca="false">F348+F349</f>
        <v>68.9</v>
      </c>
      <c r="G347" s="19" t="n">
        <f aca="false">F347</f>
        <v>68.9</v>
      </c>
      <c r="H347" s="41"/>
    </row>
    <row r="348" customFormat="false" ht="15" hidden="false" customHeight="false" outlineLevel="0" collapsed="false">
      <c r="A348" s="21" t="s">
        <v>43</v>
      </c>
      <c r="B348" s="22" t="s">
        <v>50</v>
      </c>
      <c r="C348" s="22" t="s">
        <v>169</v>
      </c>
      <c r="D348" s="22" t="s">
        <v>209</v>
      </c>
      <c r="E348" s="22" t="s">
        <v>44</v>
      </c>
      <c r="F348" s="24" t="n">
        <v>39</v>
      </c>
      <c r="G348" s="19" t="n">
        <f aca="false">F348</f>
        <v>39</v>
      </c>
      <c r="H348" s="41"/>
    </row>
    <row r="349" customFormat="false" ht="15" hidden="false" customHeight="false" outlineLevel="0" collapsed="false">
      <c r="A349" s="21" t="s">
        <v>67</v>
      </c>
      <c r="B349" s="22" t="s">
        <v>50</v>
      </c>
      <c r="C349" s="22" t="s">
        <v>169</v>
      </c>
      <c r="D349" s="22" t="s">
        <v>209</v>
      </c>
      <c r="E349" s="22" t="s">
        <v>68</v>
      </c>
      <c r="F349" s="24" t="n">
        <v>29.9</v>
      </c>
      <c r="G349" s="19" t="n">
        <f aca="false">F349</f>
        <v>29.9</v>
      </c>
      <c r="H349" s="41"/>
    </row>
    <row r="350" customFormat="false" ht="15" hidden="false" customHeight="false" outlineLevel="0" collapsed="false">
      <c r="A350" s="21" t="s">
        <v>197</v>
      </c>
      <c r="B350" s="22" t="s">
        <v>50</v>
      </c>
      <c r="C350" s="22" t="s">
        <v>169</v>
      </c>
      <c r="D350" s="22" t="s">
        <v>198</v>
      </c>
      <c r="E350" s="22"/>
      <c r="F350" s="40" t="n">
        <f aca="false">+F351</f>
        <v>19564</v>
      </c>
      <c r="G350" s="19" t="n">
        <f aca="false">F350</f>
        <v>19564</v>
      </c>
      <c r="H350" s="41"/>
    </row>
    <row r="351" customFormat="false" ht="15" hidden="false" customHeight="false" outlineLevel="0" collapsed="false">
      <c r="A351" s="21" t="s">
        <v>210</v>
      </c>
      <c r="B351" s="22" t="s">
        <v>50</v>
      </c>
      <c r="C351" s="22" t="s">
        <v>169</v>
      </c>
      <c r="D351" s="22" t="s">
        <v>211</v>
      </c>
      <c r="E351" s="22"/>
      <c r="F351" s="40" t="n">
        <f aca="false">+F352+F357</f>
        <v>19564</v>
      </c>
      <c r="G351" s="19" t="n">
        <f aca="false">F351</f>
        <v>19564</v>
      </c>
      <c r="H351" s="41"/>
    </row>
    <row r="352" customFormat="false" ht="15" hidden="false" customHeight="false" outlineLevel="0" collapsed="false">
      <c r="A352" s="21" t="s">
        <v>29</v>
      </c>
      <c r="B352" s="22" t="s">
        <v>50</v>
      </c>
      <c r="C352" s="22" t="s">
        <v>169</v>
      </c>
      <c r="D352" s="22" t="s">
        <v>211</v>
      </c>
      <c r="E352" s="22" t="s">
        <v>30</v>
      </c>
      <c r="F352" s="40" t="n">
        <f aca="false">+F353</f>
        <v>17779.3</v>
      </c>
      <c r="G352" s="19" t="n">
        <f aca="false">F352</f>
        <v>17779.3</v>
      </c>
      <c r="H352" s="41"/>
    </row>
    <row r="353" customFormat="false" ht="15" hidden="false" customHeight="false" outlineLevel="0" collapsed="false">
      <c r="A353" s="21" t="s">
        <v>31</v>
      </c>
      <c r="B353" s="22" t="s">
        <v>50</v>
      </c>
      <c r="C353" s="22" t="s">
        <v>169</v>
      </c>
      <c r="D353" s="22" t="s">
        <v>211</v>
      </c>
      <c r="E353" s="22" t="s">
        <v>32</v>
      </c>
      <c r="F353" s="40" t="n">
        <f aca="false">+F354+F355+F356</f>
        <v>17779.3</v>
      </c>
      <c r="G353" s="19" t="n">
        <f aca="false">F353</f>
        <v>17779.3</v>
      </c>
      <c r="H353" s="41"/>
    </row>
    <row r="354" customFormat="false" ht="30" hidden="false" customHeight="false" outlineLevel="0" collapsed="false">
      <c r="A354" s="21" t="s">
        <v>33</v>
      </c>
      <c r="B354" s="22" t="s">
        <v>50</v>
      </c>
      <c r="C354" s="22" t="s">
        <v>169</v>
      </c>
      <c r="D354" s="22" t="s">
        <v>211</v>
      </c>
      <c r="E354" s="22" t="s">
        <v>34</v>
      </c>
      <c r="F354" s="40" t="n">
        <v>4635.1</v>
      </c>
      <c r="G354" s="19" t="n">
        <f aca="false">F354</f>
        <v>4635.1</v>
      </c>
      <c r="H354" s="41"/>
    </row>
    <row r="355" customFormat="false" ht="30" hidden="false" customHeight="false" outlineLevel="0" collapsed="false">
      <c r="A355" s="21" t="s">
        <v>212</v>
      </c>
      <c r="B355" s="22" t="s">
        <v>50</v>
      </c>
      <c r="C355" s="22" t="s">
        <v>169</v>
      </c>
      <c r="D355" s="22" t="s">
        <v>211</v>
      </c>
      <c r="E355" s="22" t="s">
        <v>213</v>
      </c>
      <c r="F355" s="40" t="n">
        <v>6723.9</v>
      </c>
      <c r="G355" s="19" t="n">
        <f aca="false">F355</f>
        <v>6723.9</v>
      </c>
      <c r="H355" s="41"/>
    </row>
    <row r="356" customFormat="false" ht="15" hidden="false" customHeight="false" outlineLevel="0" collapsed="false">
      <c r="A356" s="21" t="s">
        <v>35</v>
      </c>
      <c r="B356" s="22" t="s">
        <v>50</v>
      </c>
      <c r="C356" s="22" t="s">
        <v>169</v>
      </c>
      <c r="D356" s="22" t="s">
        <v>211</v>
      </c>
      <c r="E356" s="22" t="s">
        <v>36</v>
      </c>
      <c r="F356" s="40" t="n">
        <v>6420.3</v>
      </c>
      <c r="G356" s="19" t="n">
        <f aca="false">F356</f>
        <v>6420.3</v>
      </c>
      <c r="H356" s="41"/>
    </row>
    <row r="357" customFormat="false" ht="30" hidden="false" customHeight="false" outlineLevel="0" collapsed="false">
      <c r="A357" s="21" t="s">
        <v>81</v>
      </c>
      <c r="B357" s="22" t="s">
        <v>50</v>
      </c>
      <c r="C357" s="22" t="s">
        <v>169</v>
      </c>
      <c r="D357" s="22" t="s">
        <v>211</v>
      </c>
      <c r="E357" s="22" t="s">
        <v>82</v>
      </c>
      <c r="F357" s="40" t="n">
        <f aca="false">+F358</f>
        <v>1784.7</v>
      </c>
      <c r="G357" s="19" t="n">
        <f aca="false">F357</f>
        <v>1784.7</v>
      </c>
      <c r="H357" s="41"/>
    </row>
    <row r="358" customFormat="false" ht="15" hidden="false" customHeight="false" outlineLevel="0" collapsed="false">
      <c r="A358" s="21" t="s">
        <v>83</v>
      </c>
      <c r="B358" s="22" t="s">
        <v>50</v>
      </c>
      <c r="C358" s="22" t="s">
        <v>169</v>
      </c>
      <c r="D358" s="22" t="s">
        <v>211</v>
      </c>
      <c r="E358" s="22" t="s">
        <v>84</v>
      </c>
      <c r="F358" s="40" t="n">
        <f aca="false">+F359</f>
        <v>1784.7</v>
      </c>
      <c r="G358" s="19" t="n">
        <f aca="false">F358</f>
        <v>1784.7</v>
      </c>
      <c r="H358" s="41"/>
    </row>
    <row r="359" customFormat="false" ht="15" hidden="false" customHeight="false" outlineLevel="0" collapsed="false">
      <c r="A359" s="21" t="s">
        <v>117</v>
      </c>
      <c r="B359" s="22" t="s">
        <v>50</v>
      </c>
      <c r="C359" s="22" t="s">
        <v>169</v>
      </c>
      <c r="D359" s="22" t="s">
        <v>211</v>
      </c>
      <c r="E359" s="22" t="s">
        <v>118</v>
      </c>
      <c r="F359" s="40" t="n">
        <v>1784.7</v>
      </c>
      <c r="G359" s="19" t="n">
        <f aca="false">F359</f>
        <v>1784.7</v>
      </c>
      <c r="H359" s="41"/>
    </row>
    <row r="360" customFormat="false" ht="15" hidden="false" customHeight="false" outlineLevel="0" collapsed="false">
      <c r="A360" s="21" t="s">
        <v>214</v>
      </c>
      <c r="B360" s="22" t="s">
        <v>50</v>
      </c>
      <c r="C360" s="22" t="s">
        <v>169</v>
      </c>
      <c r="D360" s="22" t="s">
        <v>215</v>
      </c>
      <c r="E360" s="22"/>
      <c r="F360" s="23" t="n">
        <f aca="false">F361</f>
        <v>1785</v>
      </c>
      <c r="G360" s="19" t="n">
        <f aca="false">F360</f>
        <v>1785</v>
      </c>
      <c r="H360" s="41"/>
    </row>
    <row r="361" customFormat="false" ht="15" hidden="false" customHeight="false" outlineLevel="0" collapsed="false">
      <c r="A361" s="21" t="s">
        <v>216</v>
      </c>
      <c r="B361" s="22" t="s">
        <v>50</v>
      </c>
      <c r="C361" s="22" t="s">
        <v>169</v>
      </c>
      <c r="D361" s="22" t="s">
        <v>217</v>
      </c>
      <c r="E361" s="22"/>
      <c r="F361" s="24" t="n">
        <f aca="false">+F362+F365</f>
        <v>1785</v>
      </c>
      <c r="G361" s="19" t="n">
        <f aca="false">F361</f>
        <v>1785</v>
      </c>
      <c r="H361" s="41"/>
    </row>
    <row r="362" customFormat="false" ht="30" hidden="false" customHeight="false" outlineLevel="0" collapsed="false">
      <c r="A362" s="21" t="s">
        <v>21</v>
      </c>
      <c r="B362" s="22" t="s">
        <v>50</v>
      </c>
      <c r="C362" s="22" t="s">
        <v>169</v>
      </c>
      <c r="D362" s="22" t="s">
        <v>217</v>
      </c>
      <c r="E362" s="22" t="s">
        <v>22</v>
      </c>
      <c r="F362" s="24" t="n">
        <f aca="false">+F363</f>
        <v>1701.5</v>
      </c>
      <c r="G362" s="19" t="n">
        <f aca="false">F362</f>
        <v>1701.5</v>
      </c>
      <c r="H362" s="41"/>
    </row>
    <row r="363" customFormat="false" ht="15" hidden="false" customHeight="false" outlineLevel="0" collapsed="false">
      <c r="A363" s="21" t="s">
        <v>77</v>
      </c>
      <c r="B363" s="22" t="s">
        <v>50</v>
      </c>
      <c r="C363" s="22" t="s">
        <v>169</v>
      </c>
      <c r="D363" s="22" t="s">
        <v>217</v>
      </c>
      <c r="E363" s="22" t="s">
        <v>78</v>
      </c>
      <c r="F363" s="24" t="n">
        <f aca="false">+F364</f>
        <v>1701.5</v>
      </c>
      <c r="G363" s="19" t="n">
        <f aca="false">F363</f>
        <v>1701.5</v>
      </c>
      <c r="H363" s="41"/>
    </row>
    <row r="364" customFormat="false" ht="15" hidden="false" customHeight="false" outlineLevel="0" collapsed="false">
      <c r="A364" s="21" t="s">
        <v>25</v>
      </c>
      <c r="B364" s="22" t="s">
        <v>50</v>
      </c>
      <c r="C364" s="22" t="s">
        <v>169</v>
      </c>
      <c r="D364" s="22" t="s">
        <v>217</v>
      </c>
      <c r="E364" s="22" t="s">
        <v>79</v>
      </c>
      <c r="F364" s="24" t="n">
        <v>1701.5</v>
      </c>
      <c r="G364" s="19" t="n">
        <f aca="false">F364</f>
        <v>1701.5</v>
      </c>
      <c r="H364" s="41"/>
    </row>
    <row r="365" customFormat="false" ht="30" hidden="false" customHeight="false" outlineLevel="0" collapsed="false">
      <c r="A365" s="21" t="s">
        <v>81</v>
      </c>
      <c r="B365" s="22" t="s">
        <v>50</v>
      </c>
      <c r="C365" s="22" t="s">
        <v>169</v>
      </c>
      <c r="D365" s="22" t="s">
        <v>217</v>
      </c>
      <c r="E365" s="22" t="s">
        <v>82</v>
      </c>
      <c r="F365" s="24" t="n">
        <f aca="false">+F366</f>
        <v>83.5</v>
      </c>
      <c r="G365" s="19" t="n">
        <f aca="false">F365</f>
        <v>83.5</v>
      </c>
      <c r="H365" s="41"/>
    </row>
    <row r="366" customFormat="false" ht="15" hidden="false" customHeight="false" outlineLevel="0" collapsed="false">
      <c r="A366" s="21" t="s">
        <v>83</v>
      </c>
      <c r="B366" s="22" t="s">
        <v>50</v>
      </c>
      <c r="C366" s="22" t="s">
        <v>169</v>
      </c>
      <c r="D366" s="22" t="s">
        <v>217</v>
      </c>
      <c r="E366" s="22" t="s">
        <v>84</v>
      </c>
      <c r="F366" s="24" t="n">
        <f aca="false">+F367</f>
        <v>83.5</v>
      </c>
      <c r="G366" s="19" t="n">
        <f aca="false">F366</f>
        <v>83.5</v>
      </c>
      <c r="H366" s="41"/>
    </row>
    <row r="367" customFormat="false" ht="15" hidden="false" customHeight="false" outlineLevel="0" collapsed="false">
      <c r="A367" s="21" t="s">
        <v>117</v>
      </c>
      <c r="B367" s="22" t="s">
        <v>50</v>
      </c>
      <c r="C367" s="22" t="s">
        <v>169</v>
      </c>
      <c r="D367" s="22" t="s">
        <v>217</v>
      </c>
      <c r="E367" s="22" t="s">
        <v>118</v>
      </c>
      <c r="F367" s="24" t="n">
        <v>83.5</v>
      </c>
      <c r="G367" s="19" t="n">
        <f aca="false">F367</f>
        <v>83.5</v>
      </c>
      <c r="H367" s="41"/>
    </row>
    <row r="368" customFormat="false" ht="15" hidden="false" customHeight="false" outlineLevel="0" collapsed="false">
      <c r="A368" s="27" t="s">
        <v>98</v>
      </c>
      <c r="B368" s="28" t="s">
        <v>50</v>
      </c>
      <c r="C368" s="28" t="s">
        <v>169</v>
      </c>
      <c r="D368" s="28" t="s">
        <v>99</v>
      </c>
      <c r="E368" s="28"/>
      <c r="F368" s="29" t="n">
        <f aca="false">F369</f>
        <v>964</v>
      </c>
      <c r="G368" s="19" t="n">
        <f aca="false">F368</f>
        <v>964</v>
      </c>
      <c r="H368" s="41"/>
    </row>
    <row r="369" customFormat="false" ht="30" hidden="false" customHeight="false" outlineLevel="0" collapsed="false">
      <c r="A369" s="27" t="s">
        <v>218</v>
      </c>
      <c r="B369" s="28" t="s">
        <v>50</v>
      </c>
      <c r="C369" s="28" t="s">
        <v>169</v>
      </c>
      <c r="D369" s="28" t="s">
        <v>219</v>
      </c>
      <c r="E369" s="28"/>
      <c r="F369" s="29" t="n">
        <f aca="false">F370+F373</f>
        <v>964</v>
      </c>
      <c r="G369" s="19" t="n">
        <f aca="false">F369</f>
        <v>964</v>
      </c>
      <c r="H369" s="41"/>
    </row>
    <row r="370" customFormat="false" ht="15" hidden="false" customHeight="false" outlineLevel="0" collapsed="false">
      <c r="A370" s="27" t="s">
        <v>29</v>
      </c>
      <c r="B370" s="28" t="s">
        <v>50</v>
      </c>
      <c r="C370" s="28" t="s">
        <v>169</v>
      </c>
      <c r="D370" s="28" t="s">
        <v>219</v>
      </c>
      <c r="E370" s="28" t="s">
        <v>30</v>
      </c>
      <c r="F370" s="29" t="n">
        <f aca="false">F371</f>
        <v>929.3</v>
      </c>
      <c r="G370" s="19" t="n">
        <f aca="false">F370</f>
        <v>929.3</v>
      </c>
      <c r="H370" s="41"/>
    </row>
    <row r="371" customFormat="false" ht="15" hidden="false" customHeight="false" outlineLevel="0" collapsed="false">
      <c r="A371" s="21" t="s">
        <v>31</v>
      </c>
      <c r="B371" s="22" t="s">
        <v>50</v>
      </c>
      <c r="C371" s="22" t="s">
        <v>169</v>
      </c>
      <c r="D371" s="22" t="s">
        <v>219</v>
      </c>
      <c r="E371" s="22" t="s">
        <v>32</v>
      </c>
      <c r="F371" s="24" t="n">
        <f aca="false">F372</f>
        <v>929.3</v>
      </c>
      <c r="G371" s="19" t="n">
        <f aca="false">F371</f>
        <v>929.3</v>
      </c>
      <c r="H371" s="41"/>
    </row>
    <row r="372" customFormat="false" ht="30" hidden="false" customHeight="false" outlineLevel="0" collapsed="false">
      <c r="A372" s="21" t="s">
        <v>33</v>
      </c>
      <c r="B372" s="22" t="s">
        <v>50</v>
      </c>
      <c r="C372" s="22" t="s">
        <v>169</v>
      </c>
      <c r="D372" s="22" t="s">
        <v>219</v>
      </c>
      <c r="E372" s="22" t="s">
        <v>36</v>
      </c>
      <c r="F372" s="24" t="n">
        <v>929.3</v>
      </c>
      <c r="G372" s="19" t="n">
        <f aca="false">F372</f>
        <v>929.3</v>
      </c>
      <c r="H372" s="41"/>
    </row>
    <row r="373" customFormat="false" ht="30" hidden="false" customHeight="false" outlineLevel="0" collapsed="false">
      <c r="A373" s="21" t="s">
        <v>81</v>
      </c>
      <c r="B373" s="22" t="s">
        <v>50</v>
      </c>
      <c r="C373" s="22" t="s">
        <v>169</v>
      </c>
      <c r="D373" s="22" t="s">
        <v>219</v>
      </c>
      <c r="E373" s="22" t="s">
        <v>82</v>
      </c>
      <c r="F373" s="24" t="n">
        <f aca="false">F374</f>
        <v>34.7</v>
      </c>
      <c r="G373" s="19" t="n">
        <f aca="false">F373</f>
        <v>34.7</v>
      </c>
      <c r="H373" s="41"/>
    </row>
    <row r="374" customFormat="false" ht="15" hidden="false" customHeight="false" outlineLevel="0" collapsed="false">
      <c r="A374" s="21" t="s">
        <v>83</v>
      </c>
      <c r="B374" s="22" t="s">
        <v>50</v>
      </c>
      <c r="C374" s="22" t="s">
        <v>169</v>
      </c>
      <c r="D374" s="22" t="s">
        <v>219</v>
      </c>
      <c r="E374" s="22" t="s">
        <v>84</v>
      </c>
      <c r="F374" s="24" t="n">
        <f aca="false">F375</f>
        <v>34.7</v>
      </c>
      <c r="G374" s="19" t="n">
        <f aca="false">F374</f>
        <v>34.7</v>
      </c>
      <c r="H374" s="41"/>
    </row>
    <row r="375" customFormat="false" ht="15" hidden="false" customHeight="false" outlineLevel="0" collapsed="false">
      <c r="A375" s="21" t="s">
        <v>117</v>
      </c>
      <c r="B375" s="22" t="s">
        <v>50</v>
      </c>
      <c r="C375" s="22" t="s">
        <v>169</v>
      </c>
      <c r="D375" s="22" t="s">
        <v>219</v>
      </c>
      <c r="E375" s="22" t="s">
        <v>118</v>
      </c>
      <c r="F375" s="24" t="n">
        <v>34.7</v>
      </c>
      <c r="G375" s="19" t="n">
        <f aca="false">F375</f>
        <v>34.7</v>
      </c>
      <c r="H375" s="41"/>
    </row>
    <row r="376" customFormat="false" ht="15" hidden="false" customHeight="false" outlineLevel="0" collapsed="false">
      <c r="A376" s="21" t="s">
        <v>220</v>
      </c>
      <c r="B376" s="22" t="s">
        <v>50</v>
      </c>
      <c r="C376" s="22" t="s">
        <v>169</v>
      </c>
      <c r="D376" s="22" t="s">
        <v>162</v>
      </c>
      <c r="E376" s="22"/>
      <c r="F376" s="24" t="n">
        <f aca="false">F377</f>
        <v>40.5</v>
      </c>
      <c r="G376" s="19" t="n">
        <f aca="false">F376</f>
        <v>40.5</v>
      </c>
      <c r="H376" s="41"/>
    </row>
    <row r="377" customFormat="false" ht="15" hidden="false" customHeight="false" outlineLevel="0" collapsed="false">
      <c r="A377" s="21" t="s">
        <v>29</v>
      </c>
      <c r="B377" s="22" t="s">
        <v>50</v>
      </c>
      <c r="C377" s="22" t="s">
        <v>169</v>
      </c>
      <c r="D377" s="22" t="s">
        <v>162</v>
      </c>
      <c r="E377" s="22" t="s">
        <v>30</v>
      </c>
      <c r="F377" s="24" t="n">
        <f aca="false">F378</f>
        <v>40.5</v>
      </c>
      <c r="G377" s="19" t="n">
        <f aca="false">F377</f>
        <v>40.5</v>
      </c>
      <c r="H377" s="41"/>
    </row>
    <row r="378" customFormat="false" ht="15" hidden="false" customHeight="false" outlineLevel="0" collapsed="false">
      <c r="A378" s="21" t="s">
        <v>31</v>
      </c>
      <c r="B378" s="22" t="s">
        <v>50</v>
      </c>
      <c r="C378" s="22" t="s">
        <v>169</v>
      </c>
      <c r="D378" s="22" t="s">
        <v>162</v>
      </c>
      <c r="E378" s="22" t="s">
        <v>32</v>
      </c>
      <c r="F378" s="24" t="n">
        <f aca="false">F379</f>
        <v>40.5</v>
      </c>
      <c r="G378" s="19" t="n">
        <f aca="false">F378</f>
        <v>40.5</v>
      </c>
      <c r="H378" s="41"/>
    </row>
    <row r="379" customFormat="false" ht="15" hidden="false" customHeight="false" outlineLevel="0" collapsed="false">
      <c r="A379" s="21" t="s">
        <v>35</v>
      </c>
      <c r="B379" s="22" t="s">
        <v>50</v>
      </c>
      <c r="C379" s="22" t="s">
        <v>169</v>
      </c>
      <c r="D379" s="22" t="s">
        <v>162</v>
      </c>
      <c r="E379" s="22" t="s">
        <v>36</v>
      </c>
      <c r="F379" s="24" t="n">
        <v>40.5</v>
      </c>
      <c r="G379" s="19" t="n">
        <f aca="false">F379</f>
        <v>40.5</v>
      </c>
      <c r="H379" s="41"/>
    </row>
    <row r="380" customFormat="false" ht="15" hidden="false" customHeight="false" outlineLevel="0" collapsed="false">
      <c r="A380" s="21" t="s">
        <v>221</v>
      </c>
      <c r="B380" s="22" t="s">
        <v>50</v>
      </c>
      <c r="C380" s="22" t="s">
        <v>113</v>
      </c>
      <c r="D380" s="22"/>
      <c r="E380" s="22"/>
      <c r="F380" s="23" t="n">
        <f aca="false">F381</f>
        <v>159.1</v>
      </c>
      <c r="G380" s="19" t="n">
        <f aca="false">F380</f>
        <v>159.1</v>
      </c>
      <c r="H380" s="41"/>
    </row>
    <row r="381" customFormat="false" ht="15" hidden="false" customHeight="false" outlineLevel="0" collapsed="false">
      <c r="A381" s="21" t="s">
        <v>222</v>
      </c>
      <c r="B381" s="22" t="s">
        <v>50</v>
      </c>
      <c r="C381" s="22" t="s">
        <v>113</v>
      </c>
      <c r="D381" s="22" t="s">
        <v>223</v>
      </c>
      <c r="E381" s="22"/>
      <c r="F381" s="23" t="n">
        <f aca="false">F382</f>
        <v>159.1</v>
      </c>
      <c r="G381" s="19" t="n">
        <f aca="false">F381</f>
        <v>159.1</v>
      </c>
      <c r="H381" s="41"/>
    </row>
    <row r="382" customFormat="false" ht="15" hidden="false" customHeight="false" outlineLevel="0" collapsed="false">
      <c r="A382" s="21" t="s">
        <v>224</v>
      </c>
      <c r="B382" s="22" t="s">
        <v>50</v>
      </c>
      <c r="C382" s="22" t="s">
        <v>113</v>
      </c>
      <c r="D382" s="22" t="s">
        <v>225</v>
      </c>
      <c r="E382" s="22"/>
      <c r="F382" s="24" t="n">
        <f aca="false">F383</f>
        <v>159.1</v>
      </c>
      <c r="G382" s="19" t="n">
        <f aca="false">F382</f>
        <v>159.1</v>
      </c>
      <c r="H382" s="41"/>
    </row>
    <row r="383" customFormat="false" ht="15" hidden="false" customHeight="false" outlineLevel="0" collapsed="false">
      <c r="A383" s="21" t="s">
        <v>29</v>
      </c>
      <c r="B383" s="22" t="s">
        <v>50</v>
      </c>
      <c r="C383" s="22" t="s">
        <v>113</v>
      </c>
      <c r="D383" s="22" t="s">
        <v>225</v>
      </c>
      <c r="E383" s="22" t="s">
        <v>30</v>
      </c>
      <c r="F383" s="24" t="n">
        <f aca="false">+F384</f>
        <v>159.1</v>
      </c>
      <c r="G383" s="19" t="n">
        <f aca="false">F383</f>
        <v>159.1</v>
      </c>
      <c r="H383" s="41"/>
    </row>
    <row r="384" customFormat="false" ht="15" hidden="false" customHeight="false" outlineLevel="0" collapsed="false">
      <c r="A384" s="21" t="s">
        <v>31</v>
      </c>
      <c r="B384" s="22" t="s">
        <v>50</v>
      </c>
      <c r="C384" s="22" t="s">
        <v>113</v>
      </c>
      <c r="D384" s="22" t="s">
        <v>225</v>
      </c>
      <c r="E384" s="22" t="s">
        <v>32</v>
      </c>
      <c r="F384" s="24" t="n">
        <f aca="false">+F385</f>
        <v>159.1</v>
      </c>
      <c r="G384" s="19" t="n">
        <f aca="false">F384</f>
        <v>159.1</v>
      </c>
      <c r="H384" s="41"/>
    </row>
    <row r="385" customFormat="false" ht="15" hidden="false" customHeight="false" outlineLevel="0" collapsed="false">
      <c r="A385" s="21" t="s">
        <v>35</v>
      </c>
      <c r="B385" s="22" t="s">
        <v>50</v>
      </c>
      <c r="C385" s="22" t="s">
        <v>113</v>
      </c>
      <c r="D385" s="22" t="s">
        <v>225</v>
      </c>
      <c r="E385" s="22" t="s">
        <v>36</v>
      </c>
      <c r="F385" s="24" t="n">
        <v>159.1</v>
      </c>
      <c r="G385" s="19" t="n">
        <f aca="false">F385</f>
        <v>159.1</v>
      </c>
      <c r="H385" s="41"/>
    </row>
    <row r="386" customFormat="false" ht="15" hidden="false" customHeight="false" outlineLevel="0" collapsed="false">
      <c r="A386" s="21" t="s">
        <v>226</v>
      </c>
      <c r="B386" s="22" t="s">
        <v>50</v>
      </c>
      <c r="C386" s="22" t="s">
        <v>50</v>
      </c>
      <c r="D386" s="22"/>
      <c r="E386" s="22"/>
      <c r="F386" s="24" t="n">
        <f aca="false">+F387+F392+F403</f>
        <v>1678.3</v>
      </c>
      <c r="G386" s="19" t="n">
        <f aca="false">F386</f>
        <v>1678.3</v>
      </c>
      <c r="H386" s="41"/>
    </row>
    <row r="387" customFormat="false" ht="15" hidden="false" customHeight="false" outlineLevel="0" collapsed="false">
      <c r="A387" s="21" t="s">
        <v>227</v>
      </c>
      <c r="B387" s="22" t="s">
        <v>50</v>
      </c>
      <c r="C387" s="22" t="s">
        <v>50</v>
      </c>
      <c r="D387" s="22" t="s">
        <v>228</v>
      </c>
      <c r="E387" s="22"/>
      <c r="F387" s="23" t="n">
        <f aca="false">F388</f>
        <v>325.6</v>
      </c>
      <c r="G387" s="19" t="n">
        <f aca="false">F387</f>
        <v>325.6</v>
      </c>
      <c r="H387" s="41"/>
    </row>
    <row r="388" customFormat="false" ht="15" hidden="false" customHeight="false" outlineLevel="0" collapsed="false">
      <c r="A388" s="21" t="s">
        <v>229</v>
      </c>
      <c r="B388" s="22" t="s">
        <v>50</v>
      </c>
      <c r="C388" s="22" t="s">
        <v>50</v>
      </c>
      <c r="D388" s="22" t="s">
        <v>230</v>
      </c>
      <c r="E388" s="22"/>
      <c r="F388" s="24" t="n">
        <f aca="false">F389</f>
        <v>325.6</v>
      </c>
      <c r="G388" s="19" t="n">
        <f aca="false">F388</f>
        <v>325.6</v>
      </c>
      <c r="H388" s="41"/>
    </row>
    <row r="389" customFormat="false" ht="15" hidden="false" customHeight="false" outlineLevel="0" collapsed="false">
      <c r="A389" s="21" t="s">
        <v>29</v>
      </c>
      <c r="B389" s="22" t="s">
        <v>50</v>
      </c>
      <c r="C389" s="22" t="s">
        <v>50</v>
      </c>
      <c r="D389" s="22" t="s">
        <v>230</v>
      </c>
      <c r="E389" s="22" t="s">
        <v>30</v>
      </c>
      <c r="F389" s="24" t="n">
        <f aca="false">+F390</f>
        <v>325.6</v>
      </c>
      <c r="G389" s="19" t="n">
        <f aca="false">F389</f>
        <v>325.6</v>
      </c>
      <c r="H389" s="41"/>
    </row>
    <row r="390" customFormat="false" ht="15" hidden="false" customHeight="false" outlineLevel="0" collapsed="false">
      <c r="A390" s="21" t="s">
        <v>31</v>
      </c>
      <c r="B390" s="22" t="s">
        <v>50</v>
      </c>
      <c r="C390" s="22" t="s">
        <v>50</v>
      </c>
      <c r="D390" s="22" t="s">
        <v>230</v>
      </c>
      <c r="E390" s="22" t="s">
        <v>32</v>
      </c>
      <c r="F390" s="24" t="n">
        <f aca="false">+F391</f>
        <v>325.6</v>
      </c>
      <c r="G390" s="19" t="n">
        <f aca="false">F390</f>
        <v>325.6</v>
      </c>
      <c r="H390" s="41"/>
    </row>
    <row r="391" customFormat="false" ht="15" hidden="false" customHeight="false" outlineLevel="0" collapsed="false">
      <c r="A391" s="21" t="s">
        <v>35</v>
      </c>
      <c r="B391" s="22" t="s">
        <v>50</v>
      </c>
      <c r="C391" s="22" t="s">
        <v>50</v>
      </c>
      <c r="D391" s="22" t="s">
        <v>230</v>
      </c>
      <c r="E391" s="22" t="s">
        <v>36</v>
      </c>
      <c r="F391" s="24" t="n">
        <v>325.6</v>
      </c>
      <c r="G391" s="19" t="n">
        <f aca="false">F391</f>
        <v>325.6</v>
      </c>
      <c r="H391" s="41"/>
    </row>
    <row r="392" customFormat="false" ht="15" hidden="false" customHeight="false" outlineLevel="0" collapsed="false">
      <c r="A392" s="21" t="s">
        <v>231</v>
      </c>
      <c r="B392" s="22" t="s">
        <v>50</v>
      </c>
      <c r="C392" s="22" t="s">
        <v>50</v>
      </c>
      <c r="D392" s="22" t="s">
        <v>232</v>
      </c>
      <c r="E392" s="22"/>
      <c r="F392" s="25" t="n">
        <f aca="false">+F393</f>
        <v>345.6</v>
      </c>
      <c r="G392" s="19" t="n">
        <f aca="false">F392</f>
        <v>345.6</v>
      </c>
      <c r="H392" s="41"/>
    </row>
    <row r="393" customFormat="false" ht="15" hidden="false" customHeight="false" outlineLevel="0" collapsed="false">
      <c r="A393" s="21" t="s">
        <v>233</v>
      </c>
      <c r="B393" s="22" t="s">
        <v>50</v>
      </c>
      <c r="C393" s="22" t="s">
        <v>50</v>
      </c>
      <c r="D393" s="22" t="s">
        <v>234</v>
      </c>
      <c r="E393" s="22"/>
      <c r="F393" s="25" t="n">
        <f aca="false">+F394+F397+F400</f>
        <v>345.6</v>
      </c>
      <c r="G393" s="19" t="n">
        <f aca="false">F393</f>
        <v>345.6</v>
      </c>
      <c r="H393" s="41"/>
    </row>
    <row r="394" customFormat="false" ht="15" hidden="false" customHeight="false" outlineLevel="0" collapsed="false">
      <c r="A394" s="21" t="s">
        <v>29</v>
      </c>
      <c r="B394" s="22" t="s">
        <v>50</v>
      </c>
      <c r="C394" s="22" t="s">
        <v>50</v>
      </c>
      <c r="D394" s="22" t="s">
        <v>234</v>
      </c>
      <c r="E394" s="22" t="s">
        <v>30</v>
      </c>
      <c r="F394" s="25" t="n">
        <f aca="false">+F395</f>
        <v>196.2</v>
      </c>
      <c r="G394" s="19" t="n">
        <f aca="false">F394</f>
        <v>196.2</v>
      </c>
      <c r="H394" s="41"/>
    </row>
    <row r="395" customFormat="false" ht="15" hidden="false" customHeight="false" outlineLevel="0" collapsed="false">
      <c r="A395" s="21" t="s">
        <v>31</v>
      </c>
      <c r="B395" s="22" t="s">
        <v>50</v>
      </c>
      <c r="C395" s="22" t="s">
        <v>50</v>
      </c>
      <c r="D395" s="22" t="s">
        <v>234</v>
      </c>
      <c r="E395" s="22" t="s">
        <v>32</v>
      </c>
      <c r="F395" s="25" t="n">
        <f aca="false">+F396</f>
        <v>196.2</v>
      </c>
      <c r="G395" s="19" t="n">
        <f aca="false">F395</f>
        <v>196.2</v>
      </c>
      <c r="H395" s="41"/>
    </row>
    <row r="396" customFormat="false" ht="15" hidden="false" customHeight="false" outlineLevel="0" collapsed="false">
      <c r="A396" s="21" t="s">
        <v>35</v>
      </c>
      <c r="B396" s="22" t="s">
        <v>50</v>
      </c>
      <c r="C396" s="22" t="s">
        <v>50</v>
      </c>
      <c r="D396" s="22" t="s">
        <v>234</v>
      </c>
      <c r="E396" s="22" t="s">
        <v>36</v>
      </c>
      <c r="F396" s="25" t="n">
        <v>196.2</v>
      </c>
      <c r="G396" s="19" t="n">
        <f aca="false">F396</f>
        <v>196.2</v>
      </c>
      <c r="H396" s="41"/>
    </row>
    <row r="397" customFormat="false" ht="15" hidden="false" customHeight="false" outlineLevel="0" collapsed="false">
      <c r="A397" s="21" t="s">
        <v>235</v>
      </c>
      <c r="B397" s="22" t="s">
        <v>50</v>
      </c>
      <c r="C397" s="22" t="s">
        <v>50</v>
      </c>
      <c r="D397" s="22" t="s">
        <v>234</v>
      </c>
      <c r="E397" s="22" t="s">
        <v>236</v>
      </c>
      <c r="F397" s="25" t="n">
        <f aca="false">+F398</f>
        <v>149.4</v>
      </c>
      <c r="G397" s="19" t="n">
        <f aca="false">F397</f>
        <v>149.4</v>
      </c>
      <c r="H397" s="41"/>
    </row>
    <row r="398" customFormat="false" ht="30" hidden="false" customHeight="false" outlineLevel="0" collapsed="false">
      <c r="A398" s="21" t="s">
        <v>237</v>
      </c>
      <c r="B398" s="22" t="s">
        <v>50</v>
      </c>
      <c r="C398" s="22" t="s">
        <v>50</v>
      </c>
      <c r="D398" s="22" t="s">
        <v>234</v>
      </c>
      <c r="E398" s="22" t="s">
        <v>238</v>
      </c>
      <c r="F398" s="25" t="n">
        <f aca="false">+F399</f>
        <v>149.4</v>
      </c>
      <c r="G398" s="19" t="n">
        <f aca="false">F398</f>
        <v>149.4</v>
      </c>
      <c r="H398" s="41"/>
    </row>
    <row r="399" customFormat="false" ht="30" hidden="false" customHeight="false" outlineLevel="0" collapsed="false">
      <c r="A399" s="21" t="s">
        <v>239</v>
      </c>
      <c r="B399" s="22" t="s">
        <v>50</v>
      </c>
      <c r="C399" s="22" t="s">
        <v>50</v>
      </c>
      <c r="D399" s="22" t="s">
        <v>234</v>
      </c>
      <c r="E399" s="22" t="s">
        <v>240</v>
      </c>
      <c r="F399" s="25" t="n">
        <v>149.4</v>
      </c>
      <c r="G399" s="19" t="n">
        <f aca="false">F399</f>
        <v>149.4</v>
      </c>
      <c r="H399" s="41"/>
    </row>
    <row r="400" customFormat="false" ht="30" hidden="false" customHeight="false" outlineLevel="0" collapsed="false">
      <c r="A400" s="21" t="s">
        <v>81</v>
      </c>
      <c r="B400" s="22" t="s">
        <v>50</v>
      </c>
      <c r="C400" s="22" t="s">
        <v>50</v>
      </c>
      <c r="D400" s="22" t="s">
        <v>234</v>
      </c>
      <c r="E400" s="22" t="s">
        <v>82</v>
      </c>
      <c r="F400" s="25" t="n">
        <f aca="false">+F401</f>
        <v>0</v>
      </c>
      <c r="G400" s="19" t="n">
        <f aca="false">F400</f>
        <v>0</v>
      </c>
      <c r="H400" s="41"/>
    </row>
    <row r="401" customFormat="false" ht="15" hidden="false" customHeight="false" outlineLevel="0" collapsed="false">
      <c r="A401" s="21" t="s">
        <v>83</v>
      </c>
      <c r="B401" s="22" t="s">
        <v>50</v>
      </c>
      <c r="C401" s="22" t="s">
        <v>50</v>
      </c>
      <c r="D401" s="22" t="s">
        <v>234</v>
      </c>
      <c r="E401" s="22" t="s">
        <v>84</v>
      </c>
      <c r="F401" s="25" t="n">
        <f aca="false">+F402</f>
        <v>0</v>
      </c>
      <c r="G401" s="19" t="n">
        <f aca="false">F401</f>
        <v>0</v>
      </c>
      <c r="H401" s="41"/>
    </row>
    <row r="402" customFormat="false" ht="15" hidden="false" customHeight="false" outlineLevel="0" collapsed="false">
      <c r="A402" s="21" t="s">
        <v>117</v>
      </c>
      <c r="B402" s="22" t="s">
        <v>50</v>
      </c>
      <c r="C402" s="22" t="s">
        <v>50</v>
      </c>
      <c r="D402" s="22" t="s">
        <v>234</v>
      </c>
      <c r="E402" s="22" t="s">
        <v>118</v>
      </c>
      <c r="F402" s="25"/>
      <c r="G402" s="19" t="n">
        <f aca="false">F402</f>
        <v>0</v>
      </c>
      <c r="H402" s="41"/>
    </row>
    <row r="403" customFormat="false" ht="15" hidden="false" customHeight="false" outlineLevel="0" collapsed="false">
      <c r="A403" s="21" t="s">
        <v>98</v>
      </c>
      <c r="B403" s="22" t="s">
        <v>50</v>
      </c>
      <c r="C403" s="22" t="s">
        <v>50</v>
      </c>
      <c r="D403" s="22" t="s">
        <v>99</v>
      </c>
      <c r="E403" s="22"/>
      <c r="F403" s="25" t="n">
        <f aca="false">F404+F408</f>
        <v>1007.1</v>
      </c>
      <c r="G403" s="19" t="n">
        <f aca="false">F403</f>
        <v>1007.1</v>
      </c>
      <c r="H403" s="41"/>
    </row>
    <row r="404" customFormat="false" ht="15" hidden="false" customHeight="false" outlineLevel="0" collapsed="false">
      <c r="A404" s="27" t="s">
        <v>241</v>
      </c>
      <c r="B404" s="28" t="s">
        <v>50</v>
      </c>
      <c r="C404" s="28" t="s">
        <v>50</v>
      </c>
      <c r="D404" s="28" t="s">
        <v>242</v>
      </c>
      <c r="E404" s="28"/>
      <c r="F404" s="45" t="n">
        <f aca="false">F405</f>
        <v>52.7</v>
      </c>
      <c r="G404" s="19" t="n">
        <f aca="false">F404</f>
        <v>52.7</v>
      </c>
      <c r="H404" s="41"/>
    </row>
    <row r="405" customFormat="false" ht="15" hidden="false" customHeight="false" outlineLevel="0" collapsed="false">
      <c r="A405" s="21" t="s">
        <v>29</v>
      </c>
      <c r="B405" s="22" t="s">
        <v>50</v>
      </c>
      <c r="C405" s="22" t="s">
        <v>50</v>
      </c>
      <c r="D405" s="22" t="s">
        <v>242</v>
      </c>
      <c r="E405" s="22" t="s">
        <v>30</v>
      </c>
      <c r="F405" s="25" t="n">
        <f aca="false">F406</f>
        <v>52.7</v>
      </c>
      <c r="G405" s="19" t="n">
        <f aca="false">F405</f>
        <v>52.7</v>
      </c>
      <c r="H405" s="41"/>
    </row>
    <row r="406" customFormat="false" ht="15" hidden="false" customHeight="false" outlineLevel="0" collapsed="false">
      <c r="A406" s="21" t="s">
        <v>31</v>
      </c>
      <c r="B406" s="22" t="s">
        <v>50</v>
      </c>
      <c r="C406" s="22" t="s">
        <v>50</v>
      </c>
      <c r="D406" s="22" t="s">
        <v>242</v>
      </c>
      <c r="E406" s="22" t="s">
        <v>32</v>
      </c>
      <c r="F406" s="25" t="n">
        <f aca="false">F407</f>
        <v>52.7</v>
      </c>
      <c r="G406" s="19" t="n">
        <f aca="false">F406</f>
        <v>52.7</v>
      </c>
      <c r="H406" s="41"/>
    </row>
    <row r="407" customFormat="false" ht="15" hidden="false" customHeight="false" outlineLevel="0" collapsed="false">
      <c r="A407" s="21" t="s">
        <v>35</v>
      </c>
      <c r="B407" s="22" t="s">
        <v>50</v>
      </c>
      <c r="C407" s="22" t="s">
        <v>50</v>
      </c>
      <c r="D407" s="22" t="s">
        <v>242</v>
      </c>
      <c r="E407" s="22" t="s">
        <v>36</v>
      </c>
      <c r="F407" s="25" t="n">
        <v>52.7</v>
      </c>
      <c r="G407" s="19" t="n">
        <f aca="false">F407</f>
        <v>52.7</v>
      </c>
      <c r="H407" s="41"/>
    </row>
    <row r="408" customFormat="false" ht="30" hidden="false" customHeight="false" outlineLevel="0" collapsed="false">
      <c r="A408" s="27" t="s">
        <v>243</v>
      </c>
      <c r="B408" s="28" t="s">
        <v>50</v>
      </c>
      <c r="C408" s="28" t="s">
        <v>50</v>
      </c>
      <c r="D408" s="28" t="s">
        <v>244</v>
      </c>
      <c r="E408" s="28"/>
      <c r="F408" s="45" t="n">
        <f aca="false">F412+F409+F415</f>
        <v>954.4</v>
      </c>
      <c r="G408" s="19" t="n">
        <f aca="false">F408</f>
        <v>954.4</v>
      </c>
      <c r="H408" s="41"/>
    </row>
    <row r="409" customFormat="false" ht="30" hidden="false" customHeight="false" outlineLevel="0" collapsed="false">
      <c r="A409" s="21" t="s">
        <v>21</v>
      </c>
      <c r="B409" s="22" t="s">
        <v>50</v>
      </c>
      <c r="C409" s="22" t="s">
        <v>50</v>
      </c>
      <c r="D409" s="22" t="s">
        <v>244</v>
      </c>
      <c r="E409" s="22" t="s">
        <v>22</v>
      </c>
      <c r="F409" s="25" t="n">
        <f aca="false">F410</f>
        <v>6</v>
      </c>
      <c r="G409" s="19" t="n">
        <f aca="false">F409</f>
        <v>6</v>
      </c>
      <c r="H409" s="41"/>
    </row>
    <row r="410" customFormat="false" ht="15" hidden="false" customHeight="false" outlineLevel="0" collapsed="false">
      <c r="A410" s="21" t="s">
        <v>77</v>
      </c>
      <c r="B410" s="22" t="s">
        <v>50</v>
      </c>
      <c r="C410" s="22" t="s">
        <v>50</v>
      </c>
      <c r="D410" s="22" t="s">
        <v>244</v>
      </c>
      <c r="E410" s="22" t="s">
        <v>78</v>
      </c>
      <c r="F410" s="25" t="n">
        <f aca="false">F411</f>
        <v>6</v>
      </c>
      <c r="G410" s="19" t="n">
        <f aca="false">F410</f>
        <v>6</v>
      </c>
      <c r="H410" s="41"/>
    </row>
    <row r="411" customFormat="false" ht="15" hidden="false" customHeight="false" outlineLevel="0" collapsed="false">
      <c r="A411" s="21" t="s">
        <v>27</v>
      </c>
      <c r="B411" s="22" t="s">
        <v>50</v>
      </c>
      <c r="C411" s="22" t="s">
        <v>50</v>
      </c>
      <c r="D411" s="22" t="s">
        <v>244</v>
      </c>
      <c r="E411" s="22" t="s">
        <v>80</v>
      </c>
      <c r="F411" s="25" t="n">
        <v>6</v>
      </c>
      <c r="G411" s="19" t="n">
        <f aca="false">F411</f>
        <v>6</v>
      </c>
      <c r="H411" s="41"/>
    </row>
    <row r="412" customFormat="false" ht="15" hidden="false" customHeight="false" outlineLevel="0" collapsed="false">
      <c r="A412" s="21" t="s">
        <v>29</v>
      </c>
      <c r="B412" s="22" t="s">
        <v>50</v>
      </c>
      <c r="C412" s="22" t="s">
        <v>50</v>
      </c>
      <c r="D412" s="22" t="s">
        <v>244</v>
      </c>
      <c r="E412" s="22" t="s">
        <v>30</v>
      </c>
      <c r="F412" s="25" t="n">
        <f aca="false">F413</f>
        <v>914</v>
      </c>
      <c r="G412" s="19" t="n">
        <f aca="false">F412</f>
        <v>914</v>
      </c>
      <c r="H412" s="41"/>
    </row>
    <row r="413" customFormat="false" ht="15" hidden="false" customHeight="false" outlineLevel="0" collapsed="false">
      <c r="A413" s="21" t="s">
        <v>31</v>
      </c>
      <c r="B413" s="22" t="s">
        <v>50</v>
      </c>
      <c r="C413" s="22" t="s">
        <v>50</v>
      </c>
      <c r="D413" s="22" t="s">
        <v>244</v>
      </c>
      <c r="E413" s="22" t="s">
        <v>32</v>
      </c>
      <c r="F413" s="25" t="n">
        <f aca="false">F414</f>
        <v>914</v>
      </c>
      <c r="G413" s="19" t="n">
        <f aca="false">F413</f>
        <v>914</v>
      </c>
      <c r="H413" s="41"/>
    </row>
    <row r="414" customFormat="false" ht="15" hidden="false" customHeight="false" outlineLevel="0" collapsed="false">
      <c r="A414" s="21" t="s">
        <v>35</v>
      </c>
      <c r="B414" s="22" t="s">
        <v>50</v>
      </c>
      <c r="C414" s="22" t="s">
        <v>50</v>
      </c>
      <c r="D414" s="22" t="s">
        <v>244</v>
      </c>
      <c r="E414" s="22" t="s">
        <v>36</v>
      </c>
      <c r="F414" s="25" t="n">
        <v>914</v>
      </c>
      <c r="G414" s="19" t="n">
        <f aca="false">F414</f>
        <v>914</v>
      </c>
      <c r="H414" s="41"/>
    </row>
    <row r="415" customFormat="false" ht="30" hidden="false" customHeight="false" outlineLevel="0" collapsed="false">
      <c r="A415" s="21" t="s">
        <v>81</v>
      </c>
      <c r="B415" s="22" t="s">
        <v>50</v>
      </c>
      <c r="C415" s="22" t="s">
        <v>50</v>
      </c>
      <c r="D415" s="22" t="s">
        <v>244</v>
      </c>
      <c r="E415" s="22" t="s">
        <v>82</v>
      </c>
      <c r="F415" s="25" t="n">
        <f aca="false">F416</f>
        <v>34.4</v>
      </c>
      <c r="G415" s="19" t="n">
        <f aca="false">F415</f>
        <v>34.4</v>
      </c>
      <c r="H415" s="41"/>
    </row>
    <row r="416" customFormat="false" ht="15" hidden="false" customHeight="false" outlineLevel="0" collapsed="false">
      <c r="A416" s="21" t="s">
        <v>83</v>
      </c>
      <c r="B416" s="22" t="s">
        <v>50</v>
      </c>
      <c r="C416" s="22" t="s">
        <v>50</v>
      </c>
      <c r="D416" s="22" t="s">
        <v>244</v>
      </c>
      <c r="E416" s="22" t="s">
        <v>84</v>
      </c>
      <c r="F416" s="25" t="n">
        <f aca="false">F417</f>
        <v>34.4</v>
      </c>
      <c r="G416" s="19" t="n">
        <f aca="false">F416</f>
        <v>34.4</v>
      </c>
      <c r="H416" s="41"/>
    </row>
    <row r="417" customFormat="false" ht="15" hidden="false" customHeight="false" outlineLevel="0" collapsed="false">
      <c r="A417" s="21" t="s">
        <v>117</v>
      </c>
      <c r="B417" s="22" t="s">
        <v>50</v>
      </c>
      <c r="C417" s="22" t="s">
        <v>50</v>
      </c>
      <c r="D417" s="22" t="s">
        <v>244</v>
      </c>
      <c r="E417" s="22" t="s">
        <v>118</v>
      </c>
      <c r="F417" s="25" t="n">
        <v>34.4</v>
      </c>
      <c r="G417" s="19" t="n">
        <f aca="false">F417</f>
        <v>34.4</v>
      </c>
      <c r="H417" s="41"/>
    </row>
    <row r="418" customFormat="false" ht="15" hidden="false" customHeight="false" outlineLevel="0" collapsed="false">
      <c r="A418" s="21" t="s">
        <v>245</v>
      </c>
      <c r="B418" s="22" t="s">
        <v>50</v>
      </c>
      <c r="C418" s="22" t="s">
        <v>89</v>
      </c>
      <c r="D418" s="22"/>
      <c r="E418" s="22"/>
      <c r="F418" s="23" t="n">
        <f aca="false">F419+F438+F450+F456+F468+F432</f>
        <v>59527.5</v>
      </c>
      <c r="G418" s="19" t="n">
        <f aca="false">F418</f>
        <v>59527.5</v>
      </c>
      <c r="H418" s="41"/>
    </row>
    <row r="419" customFormat="false" ht="15" hidden="false" customHeight="false" outlineLevel="0" collapsed="false">
      <c r="A419" s="21" t="s">
        <v>16</v>
      </c>
      <c r="B419" s="22" t="s">
        <v>50</v>
      </c>
      <c r="C419" s="22" t="s">
        <v>89</v>
      </c>
      <c r="D419" s="22" t="s">
        <v>17</v>
      </c>
      <c r="E419" s="22"/>
      <c r="F419" s="23" t="n">
        <f aca="false">+F420</f>
        <v>3322.7</v>
      </c>
      <c r="G419" s="19" t="n">
        <f aca="false">F419</f>
        <v>3322.7</v>
      </c>
      <c r="H419" s="41"/>
    </row>
    <row r="420" customFormat="false" ht="15" hidden="false" customHeight="false" outlineLevel="0" collapsed="false">
      <c r="A420" s="21" t="s">
        <v>18</v>
      </c>
      <c r="B420" s="22" t="s">
        <v>50</v>
      </c>
      <c r="C420" s="22" t="s">
        <v>89</v>
      </c>
      <c r="D420" s="22" t="s">
        <v>19</v>
      </c>
      <c r="E420" s="22"/>
      <c r="F420" s="24" t="n">
        <f aca="false">+F421+F425+F429</f>
        <v>3322.7</v>
      </c>
      <c r="G420" s="19" t="n">
        <f aca="false">F420</f>
        <v>3322.7</v>
      </c>
      <c r="H420" s="41"/>
    </row>
    <row r="421" customFormat="false" ht="30" hidden="false" customHeight="false" outlineLevel="0" collapsed="false">
      <c r="A421" s="21" t="s">
        <v>21</v>
      </c>
      <c r="B421" s="22" t="s">
        <v>50</v>
      </c>
      <c r="C421" s="22" t="s">
        <v>89</v>
      </c>
      <c r="D421" s="22" t="s">
        <v>19</v>
      </c>
      <c r="E421" s="22" t="s">
        <v>22</v>
      </c>
      <c r="F421" s="24" t="n">
        <f aca="false">+F422</f>
        <v>2925.3</v>
      </c>
      <c r="G421" s="19" t="n">
        <f aca="false">F421</f>
        <v>2925.3</v>
      </c>
      <c r="H421" s="41"/>
    </row>
    <row r="422" customFormat="false" ht="15" hidden="false" customHeight="false" outlineLevel="0" collapsed="false">
      <c r="A422" s="26" t="s">
        <v>23</v>
      </c>
      <c r="B422" s="22" t="s">
        <v>50</v>
      </c>
      <c r="C422" s="22" t="s">
        <v>89</v>
      </c>
      <c r="D422" s="22" t="s">
        <v>19</v>
      </c>
      <c r="E422" s="22" t="s">
        <v>24</v>
      </c>
      <c r="F422" s="24" t="n">
        <f aca="false">+F423+F424</f>
        <v>2925.3</v>
      </c>
      <c r="G422" s="19" t="n">
        <f aca="false">F422</f>
        <v>2925.3</v>
      </c>
      <c r="H422" s="41"/>
    </row>
    <row r="423" customFormat="false" ht="15" hidden="false" customHeight="false" outlineLevel="0" collapsed="false">
      <c r="A423" s="26" t="s">
        <v>25</v>
      </c>
      <c r="B423" s="22" t="s">
        <v>50</v>
      </c>
      <c r="C423" s="22" t="s">
        <v>89</v>
      </c>
      <c r="D423" s="22" t="s">
        <v>19</v>
      </c>
      <c r="E423" s="22" t="s">
        <v>26</v>
      </c>
      <c r="F423" s="24" t="n">
        <v>2923.7</v>
      </c>
      <c r="G423" s="19" t="n">
        <f aca="false">F423</f>
        <v>2923.7</v>
      </c>
      <c r="H423" s="41"/>
    </row>
    <row r="424" customFormat="false" ht="15" hidden="false" customHeight="false" outlineLevel="0" collapsed="false">
      <c r="A424" s="26" t="s">
        <v>27</v>
      </c>
      <c r="B424" s="22" t="s">
        <v>50</v>
      </c>
      <c r="C424" s="22" t="s">
        <v>89</v>
      </c>
      <c r="D424" s="22" t="s">
        <v>19</v>
      </c>
      <c r="E424" s="22" t="s">
        <v>28</v>
      </c>
      <c r="F424" s="24" t="n">
        <v>1.6</v>
      </c>
      <c r="G424" s="19" t="n">
        <f aca="false">F424</f>
        <v>1.6</v>
      </c>
      <c r="H424" s="41"/>
    </row>
    <row r="425" customFormat="false" ht="15" hidden="false" customHeight="false" outlineLevel="0" collapsed="false">
      <c r="A425" s="26" t="s">
        <v>29</v>
      </c>
      <c r="B425" s="22" t="s">
        <v>50</v>
      </c>
      <c r="C425" s="22" t="s">
        <v>89</v>
      </c>
      <c r="D425" s="22" t="s">
        <v>19</v>
      </c>
      <c r="E425" s="22" t="s">
        <v>30</v>
      </c>
      <c r="F425" s="24" t="n">
        <f aca="false">+F426</f>
        <v>348.6</v>
      </c>
      <c r="G425" s="19" t="n">
        <f aca="false">F425</f>
        <v>348.6</v>
      </c>
      <c r="H425" s="41"/>
    </row>
    <row r="426" customFormat="false" ht="15" hidden="false" customHeight="false" outlineLevel="0" collapsed="false">
      <c r="A426" s="26" t="s">
        <v>31</v>
      </c>
      <c r="B426" s="22" t="s">
        <v>50</v>
      </c>
      <c r="C426" s="22" t="s">
        <v>89</v>
      </c>
      <c r="D426" s="22" t="s">
        <v>19</v>
      </c>
      <c r="E426" s="22" t="s">
        <v>32</v>
      </c>
      <c r="F426" s="24" t="n">
        <f aca="false">+F428+F427</f>
        <v>348.6</v>
      </c>
      <c r="G426" s="19" t="n">
        <f aca="false">F426</f>
        <v>348.6</v>
      </c>
      <c r="H426" s="41"/>
    </row>
    <row r="427" customFormat="false" ht="30" hidden="false" customHeight="false" outlineLevel="0" collapsed="false">
      <c r="A427" s="26" t="s">
        <v>33</v>
      </c>
      <c r="B427" s="22" t="s">
        <v>50</v>
      </c>
      <c r="C427" s="22" t="s">
        <v>89</v>
      </c>
      <c r="D427" s="22" t="s">
        <v>19</v>
      </c>
      <c r="E427" s="22" t="s">
        <v>34</v>
      </c>
      <c r="F427" s="24" t="n">
        <v>332.3</v>
      </c>
      <c r="G427" s="19" t="n">
        <f aca="false">F427</f>
        <v>332.3</v>
      </c>
      <c r="H427" s="41"/>
    </row>
    <row r="428" customFormat="false" ht="15" hidden="false" customHeight="false" outlineLevel="0" collapsed="false">
      <c r="A428" s="26" t="s">
        <v>35</v>
      </c>
      <c r="B428" s="22" t="s">
        <v>50</v>
      </c>
      <c r="C428" s="22" t="s">
        <v>89</v>
      </c>
      <c r="D428" s="22" t="s">
        <v>19</v>
      </c>
      <c r="E428" s="22" t="s">
        <v>36</v>
      </c>
      <c r="F428" s="24" t="n">
        <v>16.3</v>
      </c>
      <c r="G428" s="19" t="n">
        <f aca="false">F428</f>
        <v>16.3</v>
      </c>
      <c r="H428" s="41"/>
    </row>
    <row r="429" customFormat="false" ht="15" hidden="false" customHeight="false" outlineLevel="0" collapsed="false">
      <c r="A429" s="26" t="s">
        <v>39</v>
      </c>
      <c r="B429" s="22" t="s">
        <v>50</v>
      </c>
      <c r="C429" s="22" t="s">
        <v>89</v>
      </c>
      <c r="D429" s="22" t="s">
        <v>19</v>
      </c>
      <c r="E429" s="22" t="s">
        <v>40</v>
      </c>
      <c r="F429" s="24" t="n">
        <f aca="false">F430</f>
        <v>48.8</v>
      </c>
      <c r="G429" s="19" t="n">
        <f aca="false">F429</f>
        <v>48.8</v>
      </c>
      <c r="H429" s="41"/>
    </row>
    <row r="430" customFormat="false" ht="15" hidden="false" customHeight="false" outlineLevel="0" collapsed="false">
      <c r="A430" s="26" t="s">
        <v>41</v>
      </c>
      <c r="B430" s="22" t="s">
        <v>50</v>
      </c>
      <c r="C430" s="22" t="s">
        <v>89</v>
      </c>
      <c r="D430" s="22" t="s">
        <v>19</v>
      </c>
      <c r="E430" s="22" t="s">
        <v>42</v>
      </c>
      <c r="F430" s="24" t="n">
        <f aca="false">F431</f>
        <v>48.8</v>
      </c>
      <c r="G430" s="19" t="n">
        <f aca="false">F430</f>
        <v>48.8</v>
      </c>
      <c r="H430" s="41"/>
    </row>
    <row r="431" customFormat="false" ht="15" hidden="false" customHeight="false" outlineLevel="0" collapsed="false">
      <c r="A431" s="26" t="s">
        <v>43</v>
      </c>
      <c r="B431" s="22" t="s">
        <v>50</v>
      </c>
      <c r="C431" s="22" t="s">
        <v>89</v>
      </c>
      <c r="D431" s="22" t="s">
        <v>19</v>
      </c>
      <c r="E431" s="22" t="s">
        <v>44</v>
      </c>
      <c r="F431" s="24" t="n">
        <v>48.8</v>
      </c>
      <c r="G431" s="19" t="n">
        <f aca="false">F431</f>
        <v>48.8</v>
      </c>
      <c r="H431" s="41"/>
    </row>
    <row r="432" customFormat="false" ht="15" hidden="false" customHeight="false" outlineLevel="0" collapsed="false">
      <c r="A432" s="31" t="s">
        <v>104</v>
      </c>
      <c r="B432" s="22" t="s">
        <v>50</v>
      </c>
      <c r="C432" s="22" t="s">
        <v>89</v>
      </c>
      <c r="D432" s="22" t="s">
        <v>105</v>
      </c>
      <c r="E432" s="22"/>
      <c r="F432" s="24" t="n">
        <f aca="false">+F433</f>
        <v>20</v>
      </c>
      <c r="G432" s="19" t="n">
        <f aca="false">F432</f>
        <v>20</v>
      </c>
      <c r="H432" s="41"/>
    </row>
    <row r="433" customFormat="false" ht="15" hidden="false" customHeight="false" outlineLevel="0" collapsed="false">
      <c r="A433" s="31" t="s">
        <v>106</v>
      </c>
      <c r="B433" s="22" t="s">
        <v>50</v>
      </c>
      <c r="C433" s="22" t="s">
        <v>89</v>
      </c>
      <c r="D433" s="22" t="s">
        <v>107</v>
      </c>
      <c r="E433" s="22"/>
      <c r="F433" s="24" t="n">
        <f aca="false">+F434</f>
        <v>20</v>
      </c>
      <c r="G433" s="19" t="n">
        <f aca="false">F433</f>
        <v>20</v>
      </c>
      <c r="H433" s="41"/>
    </row>
    <row r="434" customFormat="false" ht="30" hidden="false" customHeight="false" outlineLevel="0" collapsed="false">
      <c r="A434" s="31" t="s">
        <v>188</v>
      </c>
      <c r="B434" s="22" t="s">
        <v>50</v>
      </c>
      <c r="C434" s="22" t="s">
        <v>89</v>
      </c>
      <c r="D434" s="22" t="s">
        <v>189</v>
      </c>
      <c r="E434" s="22"/>
      <c r="F434" s="24" t="n">
        <f aca="false">+F435</f>
        <v>20</v>
      </c>
      <c r="G434" s="19" t="n">
        <f aca="false">F434</f>
        <v>20</v>
      </c>
      <c r="H434" s="41"/>
    </row>
    <row r="435" customFormat="false" ht="15" hidden="false" customHeight="false" outlineLevel="0" collapsed="false">
      <c r="A435" s="26" t="s">
        <v>29</v>
      </c>
      <c r="B435" s="22" t="s">
        <v>50</v>
      </c>
      <c r="C435" s="22" t="s">
        <v>89</v>
      </c>
      <c r="D435" s="22" t="s">
        <v>189</v>
      </c>
      <c r="E435" s="22" t="s">
        <v>30</v>
      </c>
      <c r="F435" s="24" t="n">
        <f aca="false">+F436</f>
        <v>20</v>
      </c>
      <c r="G435" s="19" t="n">
        <f aca="false">F435</f>
        <v>20</v>
      </c>
      <c r="H435" s="41"/>
    </row>
    <row r="436" customFormat="false" ht="15" hidden="false" customHeight="false" outlineLevel="0" collapsed="false">
      <c r="A436" s="26" t="s">
        <v>31</v>
      </c>
      <c r="B436" s="22" t="s">
        <v>50</v>
      </c>
      <c r="C436" s="22" t="s">
        <v>89</v>
      </c>
      <c r="D436" s="22" t="s">
        <v>189</v>
      </c>
      <c r="E436" s="22" t="s">
        <v>32</v>
      </c>
      <c r="F436" s="24" t="n">
        <f aca="false">+F437</f>
        <v>20</v>
      </c>
      <c r="G436" s="19" t="n">
        <f aca="false">F436</f>
        <v>20</v>
      </c>
      <c r="H436" s="41"/>
    </row>
    <row r="437" customFormat="false" ht="15" hidden="false" customHeight="false" outlineLevel="0" collapsed="false">
      <c r="A437" s="26" t="s">
        <v>35</v>
      </c>
      <c r="B437" s="22" t="s">
        <v>50</v>
      </c>
      <c r="C437" s="22" t="s">
        <v>89</v>
      </c>
      <c r="D437" s="22" t="s">
        <v>189</v>
      </c>
      <c r="E437" s="22" t="s">
        <v>36</v>
      </c>
      <c r="F437" s="24" t="n">
        <v>20</v>
      </c>
      <c r="G437" s="19" t="n">
        <f aca="false">F437</f>
        <v>20</v>
      </c>
      <c r="H437" s="41"/>
    </row>
    <row r="438" customFormat="false" ht="15" hidden="false" customHeight="false" outlineLevel="0" collapsed="false">
      <c r="A438" s="21" t="s">
        <v>246</v>
      </c>
      <c r="B438" s="22" t="s">
        <v>50</v>
      </c>
      <c r="C438" s="22" t="s">
        <v>89</v>
      </c>
      <c r="D438" s="22" t="s">
        <v>247</v>
      </c>
      <c r="E438" s="22"/>
      <c r="F438" s="23" t="n">
        <f aca="false">+F439</f>
        <v>1035.6</v>
      </c>
      <c r="G438" s="19" t="n">
        <f aca="false">F438</f>
        <v>1035.6</v>
      </c>
      <c r="H438" s="41"/>
    </row>
    <row r="439" customFormat="false" ht="15" hidden="false" customHeight="false" outlineLevel="0" collapsed="false">
      <c r="A439" s="21" t="s">
        <v>75</v>
      </c>
      <c r="B439" s="22" t="s">
        <v>50</v>
      </c>
      <c r="C439" s="22" t="s">
        <v>89</v>
      </c>
      <c r="D439" s="22" t="s">
        <v>248</v>
      </c>
      <c r="E439" s="22"/>
      <c r="F439" s="24" t="n">
        <f aca="false">+F440+F443+F447</f>
        <v>1035.6</v>
      </c>
      <c r="G439" s="19" t="n">
        <f aca="false">F439</f>
        <v>1035.6</v>
      </c>
      <c r="H439" s="41"/>
    </row>
    <row r="440" customFormat="false" ht="30" hidden="false" customHeight="false" outlineLevel="0" collapsed="false">
      <c r="A440" s="21" t="s">
        <v>21</v>
      </c>
      <c r="B440" s="22" t="s">
        <v>50</v>
      </c>
      <c r="C440" s="22" t="s">
        <v>89</v>
      </c>
      <c r="D440" s="22" t="s">
        <v>248</v>
      </c>
      <c r="E440" s="22" t="s">
        <v>22</v>
      </c>
      <c r="F440" s="24" t="n">
        <f aca="false">+F441</f>
        <v>988.7</v>
      </c>
      <c r="G440" s="19" t="n">
        <f aca="false">F440</f>
        <v>988.7</v>
      </c>
      <c r="H440" s="41"/>
    </row>
    <row r="441" customFormat="false" ht="15" hidden="false" customHeight="false" outlineLevel="0" collapsed="false">
      <c r="A441" s="21" t="s">
        <v>77</v>
      </c>
      <c r="B441" s="22" t="s">
        <v>50</v>
      </c>
      <c r="C441" s="22" t="s">
        <v>89</v>
      </c>
      <c r="D441" s="22" t="s">
        <v>248</v>
      </c>
      <c r="E441" s="22" t="s">
        <v>78</v>
      </c>
      <c r="F441" s="24" t="n">
        <f aca="false">+F442</f>
        <v>988.7</v>
      </c>
      <c r="G441" s="19" t="n">
        <f aca="false">F441</f>
        <v>988.7</v>
      </c>
      <c r="H441" s="41"/>
    </row>
    <row r="442" customFormat="false" ht="15" hidden="false" customHeight="false" outlineLevel="0" collapsed="false">
      <c r="A442" s="26" t="s">
        <v>25</v>
      </c>
      <c r="B442" s="22" t="s">
        <v>50</v>
      </c>
      <c r="C442" s="22" t="s">
        <v>89</v>
      </c>
      <c r="D442" s="22" t="s">
        <v>248</v>
      </c>
      <c r="E442" s="22" t="s">
        <v>79</v>
      </c>
      <c r="F442" s="24" t="n">
        <v>988.7</v>
      </c>
      <c r="G442" s="19" t="n">
        <f aca="false">F442</f>
        <v>988.7</v>
      </c>
      <c r="H442" s="41"/>
    </row>
    <row r="443" customFormat="false" ht="15" hidden="false" customHeight="false" outlineLevel="0" collapsed="false">
      <c r="A443" s="26" t="s">
        <v>29</v>
      </c>
      <c r="B443" s="22" t="s">
        <v>50</v>
      </c>
      <c r="C443" s="22" t="s">
        <v>89</v>
      </c>
      <c r="D443" s="22" t="s">
        <v>248</v>
      </c>
      <c r="E443" s="22" t="s">
        <v>30</v>
      </c>
      <c r="F443" s="24" t="n">
        <f aca="false">+F444</f>
        <v>46.2</v>
      </c>
      <c r="G443" s="19" t="n">
        <f aca="false">F443</f>
        <v>46.2</v>
      </c>
      <c r="H443" s="41"/>
    </row>
    <row r="444" customFormat="false" ht="15" hidden="false" customHeight="false" outlineLevel="0" collapsed="false">
      <c r="A444" s="26" t="s">
        <v>31</v>
      </c>
      <c r="B444" s="22" t="s">
        <v>50</v>
      </c>
      <c r="C444" s="22" t="s">
        <v>89</v>
      </c>
      <c r="D444" s="22" t="s">
        <v>248</v>
      </c>
      <c r="E444" s="22" t="s">
        <v>32</v>
      </c>
      <c r="F444" s="24" t="n">
        <f aca="false">F445+F446</f>
        <v>46.2</v>
      </c>
      <c r="G444" s="19" t="n">
        <f aca="false">F444</f>
        <v>46.2</v>
      </c>
      <c r="H444" s="41"/>
    </row>
    <row r="445" customFormat="false" ht="30" hidden="false" customHeight="false" outlineLevel="0" collapsed="false">
      <c r="A445" s="26" t="s">
        <v>33</v>
      </c>
      <c r="B445" s="22" t="s">
        <v>50</v>
      </c>
      <c r="C445" s="22" t="s">
        <v>89</v>
      </c>
      <c r="D445" s="22" t="s">
        <v>248</v>
      </c>
      <c r="E445" s="22" t="s">
        <v>34</v>
      </c>
      <c r="F445" s="24" t="n">
        <v>31.7</v>
      </c>
      <c r="G445" s="19" t="n">
        <f aca="false">F445</f>
        <v>31.7</v>
      </c>
      <c r="H445" s="41"/>
    </row>
    <row r="446" customFormat="false" ht="15" hidden="false" customHeight="false" outlineLevel="0" collapsed="false">
      <c r="A446" s="26" t="s">
        <v>35</v>
      </c>
      <c r="B446" s="22" t="s">
        <v>50</v>
      </c>
      <c r="C446" s="22" t="s">
        <v>89</v>
      </c>
      <c r="D446" s="22" t="s">
        <v>248</v>
      </c>
      <c r="E446" s="22" t="s">
        <v>36</v>
      </c>
      <c r="F446" s="24" t="n">
        <v>14.5</v>
      </c>
      <c r="G446" s="19" t="n">
        <f aca="false">F446</f>
        <v>14.5</v>
      </c>
      <c r="H446" s="41"/>
    </row>
    <row r="447" customFormat="false" ht="15" hidden="false" customHeight="false" outlineLevel="0" collapsed="false">
      <c r="A447" s="26" t="s">
        <v>39</v>
      </c>
      <c r="B447" s="22" t="s">
        <v>50</v>
      </c>
      <c r="C447" s="22" t="s">
        <v>89</v>
      </c>
      <c r="D447" s="22" t="s">
        <v>248</v>
      </c>
      <c r="E447" s="22" t="s">
        <v>40</v>
      </c>
      <c r="F447" s="24" t="n">
        <f aca="false">F448</f>
        <v>0.7</v>
      </c>
      <c r="G447" s="19" t="n">
        <f aca="false">F447</f>
        <v>0.7</v>
      </c>
      <c r="H447" s="41"/>
    </row>
    <row r="448" customFormat="false" ht="15" hidden="false" customHeight="false" outlineLevel="0" collapsed="false">
      <c r="A448" s="26" t="s">
        <v>41</v>
      </c>
      <c r="B448" s="22" t="s">
        <v>50</v>
      </c>
      <c r="C448" s="22" t="s">
        <v>89</v>
      </c>
      <c r="D448" s="22" t="s">
        <v>248</v>
      </c>
      <c r="E448" s="22" t="s">
        <v>42</v>
      </c>
      <c r="F448" s="24" t="n">
        <f aca="false">F449</f>
        <v>0.7</v>
      </c>
      <c r="G448" s="19" t="n">
        <f aca="false">F448</f>
        <v>0.7</v>
      </c>
      <c r="H448" s="41"/>
    </row>
    <row r="449" customFormat="false" ht="15" hidden="false" customHeight="false" outlineLevel="0" collapsed="false">
      <c r="A449" s="26" t="s">
        <v>43</v>
      </c>
      <c r="B449" s="22" t="s">
        <v>50</v>
      </c>
      <c r="C449" s="22" t="s">
        <v>89</v>
      </c>
      <c r="D449" s="22" t="s">
        <v>248</v>
      </c>
      <c r="E449" s="22" t="s">
        <v>44</v>
      </c>
      <c r="F449" s="24" t="n">
        <v>0.7</v>
      </c>
      <c r="G449" s="19" t="n">
        <f aca="false">F449</f>
        <v>0.7</v>
      </c>
      <c r="H449" s="41"/>
    </row>
    <row r="450" customFormat="false" ht="15" hidden="false" customHeight="false" outlineLevel="0" collapsed="false">
      <c r="A450" s="21" t="s">
        <v>197</v>
      </c>
      <c r="B450" s="22" t="s">
        <v>50</v>
      </c>
      <c r="C450" s="22" t="s">
        <v>89</v>
      </c>
      <c r="D450" s="22" t="s">
        <v>198</v>
      </c>
      <c r="E450" s="22"/>
      <c r="F450" s="23" t="n">
        <f aca="false">+F451</f>
        <v>152.7</v>
      </c>
      <c r="G450" s="19" t="n">
        <f aca="false">F450</f>
        <v>152.7</v>
      </c>
      <c r="H450" s="41"/>
    </row>
    <row r="451" customFormat="false" ht="15" hidden="false" customHeight="false" outlineLevel="0" collapsed="false">
      <c r="A451" s="21" t="s">
        <v>229</v>
      </c>
      <c r="B451" s="22" t="s">
        <v>50</v>
      </c>
      <c r="C451" s="22" t="s">
        <v>89</v>
      </c>
      <c r="D451" s="22" t="s">
        <v>249</v>
      </c>
      <c r="E451" s="22"/>
      <c r="F451" s="24" t="n">
        <f aca="false">+F452</f>
        <v>152.7</v>
      </c>
      <c r="G451" s="19" t="n">
        <f aca="false">F451</f>
        <v>152.7</v>
      </c>
      <c r="H451" s="41"/>
    </row>
    <row r="452" customFormat="false" ht="15" hidden="false" customHeight="false" outlineLevel="0" collapsed="false">
      <c r="A452" s="26" t="s">
        <v>29</v>
      </c>
      <c r="B452" s="22" t="s">
        <v>50</v>
      </c>
      <c r="C452" s="22" t="s">
        <v>89</v>
      </c>
      <c r="D452" s="22" t="s">
        <v>249</v>
      </c>
      <c r="E452" s="22" t="s">
        <v>30</v>
      </c>
      <c r="F452" s="24" t="n">
        <f aca="false">+F453</f>
        <v>152.7</v>
      </c>
      <c r="G452" s="19" t="n">
        <f aca="false">F452</f>
        <v>152.7</v>
      </c>
      <c r="H452" s="41"/>
    </row>
    <row r="453" customFormat="false" ht="15" hidden="false" customHeight="false" outlineLevel="0" collapsed="false">
      <c r="A453" s="26" t="s">
        <v>31</v>
      </c>
      <c r="B453" s="22" t="s">
        <v>50</v>
      </c>
      <c r="C453" s="22" t="s">
        <v>89</v>
      </c>
      <c r="D453" s="22" t="s">
        <v>249</v>
      </c>
      <c r="E453" s="22" t="s">
        <v>32</v>
      </c>
      <c r="F453" s="24" t="n">
        <f aca="false">+F455+F454</f>
        <v>152.7</v>
      </c>
      <c r="G453" s="19" t="n">
        <f aca="false">F453</f>
        <v>152.7</v>
      </c>
      <c r="H453" s="41"/>
    </row>
    <row r="454" customFormat="false" ht="30" hidden="false" customHeight="false" outlineLevel="0" collapsed="false">
      <c r="A454" s="26" t="s">
        <v>33</v>
      </c>
      <c r="B454" s="22" t="s">
        <v>50</v>
      </c>
      <c r="C454" s="22" t="s">
        <v>89</v>
      </c>
      <c r="D454" s="22" t="s">
        <v>249</v>
      </c>
      <c r="E454" s="22" t="s">
        <v>34</v>
      </c>
      <c r="F454" s="24" t="n">
        <v>2.7</v>
      </c>
      <c r="G454" s="19" t="n">
        <f aca="false">F454</f>
        <v>2.7</v>
      </c>
      <c r="H454" s="41"/>
    </row>
    <row r="455" customFormat="false" ht="15" hidden="false" customHeight="false" outlineLevel="0" collapsed="false">
      <c r="A455" s="26" t="s">
        <v>35</v>
      </c>
      <c r="B455" s="22" t="s">
        <v>50</v>
      </c>
      <c r="C455" s="22" t="s">
        <v>89</v>
      </c>
      <c r="D455" s="22" t="s">
        <v>249</v>
      </c>
      <c r="E455" s="22" t="s">
        <v>36</v>
      </c>
      <c r="F455" s="24" t="n">
        <v>150</v>
      </c>
      <c r="G455" s="19" t="n">
        <f aca="false">F455</f>
        <v>150</v>
      </c>
      <c r="H455" s="41"/>
    </row>
    <row r="456" customFormat="false" ht="45" hidden="false" customHeight="false" outlineLevel="0" collapsed="false">
      <c r="A456" s="21" t="s">
        <v>250</v>
      </c>
      <c r="B456" s="22" t="s">
        <v>50</v>
      </c>
      <c r="C456" s="22" t="s">
        <v>89</v>
      </c>
      <c r="D456" s="22" t="s">
        <v>251</v>
      </c>
      <c r="E456" s="22"/>
      <c r="F456" s="23" t="n">
        <f aca="false">+F457</f>
        <v>6091.7</v>
      </c>
      <c r="G456" s="19" t="n">
        <f aca="false">F456</f>
        <v>6091.7</v>
      </c>
      <c r="H456" s="41"/>
    </row>
    <row r="457" customFormat="false" ht="15" hidden="false" customHeight="false" outlineLevel="0" collapsed="false">
      <c r="A457" s="21" t="s">
        <v>75</v>
      </c>
      <c r="B457" s="22" t="s">
        <v>50</v>
      </c>
      <c r="C457" s="22" t="s">
        <v>89</v>
      </c>
      <c r="D457" s="22" t="s">
        <v>252</v>
      </c>
      <c r="E457" s="22"/>
      <c r="F457" s="24" t="n">
        <f aca="false">+F458+F461+F465</f>
        <v>6091.7</v>
      </c>
      <c r="G457" s="19" t="n">
        <f aca="false">F457</f>
        <v>6091.7</v>
      </c>
      <c r="H457" s="41"/>
    </row>
    <row r="458" customFormat="false" ht="30" hidden="false" customHeight="false" outlineLevel="0" collapsed="false">
      <c r="A458" s="21" t="s">
        <v>21</v>
      </c>
      <c r="B458" s="22" t="s">
        <v>50</v>
      </c>
      <c r="C458" s="22" t="s">
        <v>89</v>
      </c>
      <c r="D458" s="22" t="s">
        <v>252</v>
      </c>
      <c r="E458" s="22" t="s">
        <v>22</v>
      </c>
      <c r="F458" s="24" t="n">
        <f aca="false">+F459</f>
        <v>4969.6</v>
      </c>
      <c r="G458" s="19" t="n">
        <f aca="false">F458</f>
        <v>4969.6</v>
      </c>
      <c r="H458" s="41"/>
    </row>
    <row r="459" customFormat="false" ht="15" hidden="false" customHeight="false" outlineLevel="0" collapsed="false">
      <c r="A459" s="21" t="s">
        <v>77</v>
      </c>
      <c r="B459" s="22" t="s">
        <v>50</v>
      </c>
      <c r="C459" s="22" t="s">
        <v>89</v>
      </c>
      <c r="D459" s="22" t="s">
        <v>252</v>
      </c>
      <c r="E459" s="22" t="s">
        <v>78</v>
      </c>
      <c r="F459" s="24" t="n">
        <f aca="false">+F460</f>
        <v>4969.6</v>
      </c>
      <c r="G459" s="19" t="n">
        <f aca="false">F459</f>
        <v>4969.6</v>
      </c>
      <c r="H459" s="41"/>
    </row>
    <row r="460" customFormat="false" ht="15" hidden="false" customHeight="false" outlineLevel="0" collapsed="false">
      <c r="A460" s="26" t="s">
        <v>25</v>
      </c>
      <c r="B460" s="22" t="s">
        <v>50</v>
      </c>
      <c r="C460" s="22" t="s">
        <v>89</v>
      </c>
      <c r="D460" s="22" t="s">
        <v>252</v>
      </c>
      <c r="E460" s="22" t="s">
        <v>79</v>
      </c>
      <c r="F460" s="24" t="n">
        <v>4969.6</v>
      </c>
      <c r="G460" s="19" t="n">
        <f aca="false">F460</f>
        <v>4969.6</v>
      </c>
      <c r="H460" s="41"/>
    </row>
    <row r="461" customFormat="false" ht="15" hidden="false" customHeight="false" outlineLevel="0" collapsed="false">
      <c r="A461" s="26" t="s">
        <v>29</v>
      </c>
      <c r="B461" s="22" t="s">
        <v>50</v>
      </c>
      <c r="C461" s="22" t="s">
        <v>89</v>
      </c>
      <c r="D461" s="22" t="s">
        <v>252</v>
      </c>
      <c r="E461" s="22" t="s">
        <v>30</v>
      </c>
      <c r="F461" s="24" t="n">
        <f aca="false">+F462</f>
        <v>1114.8</v>
      </c>
      <c r="G461" s="19" t="n">
        <f aca="false">F461</f>
        <v>1114.8</v>
      </c>
      <c r="H461" s="41"/>
    </row>
    <row r="462" customFormat="false" ht="15" hidden="false" customHeight="false" outlineLevel="0" collapsed="false">
      <c r="A462" s="26" t="s">
        <v>31</v>
      </c>
      <c r="B462" s="22" t="s">
        <v>50</v>
      </c>
      <c r="C462" s="22" t="s">
        <v>89</v>
      </c>
      <c r="D462" s="22" t="s">
        <v>252</v>
      </c>
      <c r="E462" s="22" t="s">
        <v>32</v>
      </c>
      <c r="F462" s="24" t="n">
        <f aca="false">+F464+F463</f>
        <v>1114.8</v>
      </c>
      <c r="G462" s="19" t="n">
        <f aca="false">F462</f>
        <v>1114.8</v>
      </c>
      <c r="H462" s="41"/>
    </row>
    <row r="463" customFormat="false" ht="30" hidden="false" customHeight="false" outlineLevel="0" collapsed="false">
      <c r="A463" s="26" t="s">
        <v>33</v>
      </c>
      <c r="B463" s="22" t="s">
        <v>50</v>
      </c>
      <c r="C463" s="22" t="s">
        <v>89</v>
      </c>
      <c r="D463" s="22" t="s">
        <v>252</v>
      </c>
      <c r="E463" s="22" t="s">
        <v>34</v>
      </c>
      <c r="F463" s="24" t="n">
        <v>75.1</v>
      </c>
      <c r="G463" s="19" t="n">
        <f aca="false">F463</f>
        <v>75.1</v>
      </c>
      <c r="H463" s="41"/>
    </row>
    <row r="464" customFormat="false" ht="15" hidden="false" customHeight="false" outlineLevel="0" collapsed="false">
      <c r="A464" s="26" t="s">
        <v>35</v>
      </c>
      <c r="B464" s="22" t="s">
        <v>50</v>
      </c>
      <c r="C464" s="22" t="s">
        <v>89</v>
      </c>
      <c r="D464" s="22" t="s">
        <v>252</v>
      </c>
      <c r="E464" s="22" t="s">
        <v>36</v>
      </c>
      <c r="F464" s="24" t="n">
        <v>1039.7</v>
      </c>
      <c r="G464" s="19" t="n">
        <f aca="false">F464</f>
        <v>1039.7</v>
      </c>
      <c r="H464" s="41"/>
    </row>
    <row r="465" customFormat="false" ht="15" hidden="false" customHeight="false" outlineLevel="0" collapsed="false">
      <c r="A465" s="26" t="s">
        <v>39</v>
      </c>
      <c r="B465" s="22" t="s">
        <v>50</v>
      </c>
      <c r="C465" s="22" t="s">
        <v>89</v>
      </c>
      <c r="D465" s="22" t="s">
        <v>252</v>
      </c>
      <c r="E465" s="22" t="s">
        <v>40</v>
      </c>
      <c r="F465" s="24" t="n">
        <f aca="false">F466</f>
        <v>7.3</v>
      </c>
      <c r="G465" s="19" t="n">
        <f aca="false">F465</f>
        <v>7.3</v>
      </c>
      <c r="H465" s="41"/>
    </row>
    <row r="466" customFormat="false" ht="15" hidden="false" customHeight="false" outlineLevel="0" collapsed="false">
      <c r="A466" s="26" t="s">
        <v>41</v>
      </c>
      <c r="B466" s="22" t="s">
        <v>50</v>
      </c>
      <c r="C466" s="22" t="s">
        <v>89</v>
      </c>
      <c r="D466" s="22" t="s">
        <v>252</v>
      </c>
      <c r="E466" s="22" t="s">
        <v>42</v>
      </c>
      <c r="F466" s="24" t="n">
        <f aca="false">F467</f>
        <v>7.3</v>
      </c>
      <c r="G466" s="19" t="n">
        <f aca="false">F466</f>
        <v>7.3</v>
      </c>
      <c r="H466" s="41"/>
    </row>
    <row r="467" customFormat="false" ht="15" hidden="false" customHeight="false" outlineLevel="0" collapsed="false">
      <c r="A467" s="26" t="s">
        <v>43</v>
      </c>
      <c r="B467" s="22" t="s">
        <v>50</v>
      </c>
      <c r="C467" s="22" t="s">
        <v>89</v>
      </c>
      <c r="D467" s="22" t="s">
        <v>252</v>
      </c>
      <c r="E467" s="22" t="s">
        <v>44</v>
      </c>
      <c r="F467" s="24" t="n">
        <v>7.3</v>
      </c>
      <c r="G467" s="19" t="n">
        <f aca="false">F467</f>
        <v>7.3</v>
      </c>
      <c r="H467" s="41"/>
    </row>
    <row r="468" customFormat="false" ht="15" hidden="false" customHeight="false" outlineLevel="0" collapsed="false">
      <c r="A468" s="21" t="s">
        <v>253</v>
      </c>
      <c r="B468" s="22" t="s">
        <v>50</v>
      </c>
      <c r="C468" s="22" t="s">
        <v>89</v>
      </c>
      <c r="D468" s="22" t="s">
        <v>219</v>
      </c>
      <c r="E468" s="22"/>
      <c r="F468" s="24" t="n">
        <f aca="false">F469+F472</f>
        <v>48904.8</v>
      </c>
      <c r="G468" s="19" t="n">
        <f aca="false">F468</f>
        <v>48904.8</v>
      </c>
      <c r="H468" s="41"/>
    </row>
    <row r="469" customFormat="false" ht="15" hidden="false" customHeight="false" outlineLevel="0" collapsed="false">
      <c r="A469" s="26" t="s">
        <v>29</v>
      </c>
      <c r="B469" s="22" t="s">
        <v>50</v>
      </c>
      <c r="C469" s="22" t="s">
        <v>89</v>
      </c>
      <c r="D469" s="22" t="s">
        <v>219</v>
      </c>
      <c r="E469" s="22" t="s">
        <v>30</v>
      </c>
      <c r="F469" s="24" t="n">
        <f aca="false">+F470</f>
        <v>877.9</v>
      </c>
      <c r="G469" s="19" t="n">
        <f aca="false">F469</f>
        <v>877.9</v>
      </c>
      <c r="H469" s="41"/>
    </row>
    <row r="470" customFormat="false" ht="15" hidden="false" customHeight="false" outlineLevel="0" collapsed="false">
      <c r="A470" s="26" t="s">
        <v>31</v>
      </c>
      <c r="B470" s="22" t="s">
        <v>50</v>
      </c>
      <c r="C470" s="22" t="s">
        <v>89</v>
      </c>
      <c r="D470" s="22" t="s">
        <v>219</v>
      </c>
      <c r="E470" s="22" t="s">
        <v>32</v>
      </c>
      <c r="F470" s="24" t="n">
        <f aca="false">+F471</f>
        <v>877.9</v>
      </c>
      <c r="G470" s="19" t="n">
        <f aca="false">F470</f>
        <v>877.9</v>
      </c>
      <c r="H470" s="41"/>
    </row>
    <row r="471" customFormat="false" ht="15" hidden="false" customHeight="false" outlineLevel="0" collapsed="false">
      <c r="A471" s="26" t="s">
        <v>35</v>
      </c>
      <c r="B471" s="22" t="s">
        <v>50</v>
      </c>
      <c r="C471" s="22" t="s">
        <v>89</v>
      </c>
      <c r="D471" s="22" t="s">
        <v>219</v>
      </c>
      <c r="E471" s="22" t="s">
        <v>36</v>
      </c>
      <c r="F471" s="24" t="n">
        <v>877.9</v>
      </c>
      <c r="G471" s="19" t="n">
        <f aca="false">F471</f>
        <v>877.9</v>
      </c>
      <c r="H471" s="41"/>
    </row>
    <row r="472" customFormat="false" ht="15" hidden="false" customHeight="false" outlineLevel="0" collapsed="false">
      <c r="A472" s="26" t="s">
        <v>143</v>
      </c>
      <c r="B472" s="22" t="s">
        <v>50</v>
      </c>
      <c r="C472" s="22" t="s">
        <v>89</v>
      </c>
      <c r="D472" s="22" t="s">
        <v>219</v>
      </c>
      <c r="E472" s="22" t="s">
        <v>144</v>
      </c>
      <c r="F472" s="24" t="n">
        <f aca="false">F473</f>
        <v>48026.9</v>
      </c>
      <c r="G472" s="19" t="n">
        <f aca="false">F472</f>
        <v>48026.9</v>
      </c>
      <c r="H472" s="41"/>
    </row>
    <row r="473" customFormat="false" ht="30" hidden="false" customHeight="false" outlineLevel="0" collapsed="false">
      <c r="A473" s="26" t="s">
        <v>254</v>
      </c>
      <c r="B473" s="22" t="s">
        <v>50</v>
      </c>
      <c r="C473" s="22" t="s">
        <v>89</v>
      </c>
      <c r="D473" s="22" t="s">
        <v>219</v>
      </c>
      <c r="E473" s="22" t="s">
        <v>146</v>
      </c>
      <c r="F473" s="24" t="n">
        <f aca="false">F474</f>
        <v>48026.9</v>
      </c>
      <c r="G473" s="19" t="n">
        <f aca="false">F473</f>
        <v>48026.9</v>
      </c>
      <c r="H473" s="41"/>
    </row>
    <row r="474" customFormat="false" ht="30" hidden="false" customHeight="false" outlineLevel="0" collapsed="false">
      <c r="A474" s="26" t="s">
        <v>147</v>
      </c>
      <c r="B474" s="22" t="s">
        <v>50</v>
      </c>
      <c r="C474" s="22" t="s">
        <v>89</v>
      </c>
      <c r="D474" s="22" t="s">
        <v>219</v>
      </c>
      <c r="E474" s="22" t="s">
        <v>148</v>
      </c>
      <c r="F474" s="24" t="n">
        <v>48026.9</v>
      </c>
      <c r="G474" s="19" t="n">
        <f aca="false">F474</f>
        <v>48026.9</v>
      </c>
      <c r="H474" s="41"/>
    </row>
    <row r="475" customFormat="false" ht="28.5" hidden="false" customHeight="false" outlineLevel="0" collapsed="false">
      <c r="A475" s="16" t="s">
        <v>255</v>
      </c>
      <c r="B475" s="33" t="s">
        <v>256</v>
      </c>
      <c r="C475" s="33"/>
      <c r="D475" s="33"/>
      <c r="E475" s="33"/>
      <c r="F475" s="34" t="n">
        <f aca="false">F476</f>
        <v>48465.8</v>
      </c>
      <c r="G475" s="19" t="n">
        <f aca="false">F475</f>
        <v>48465.8</v>
      </c>
      <c r="H475" s="41"/>
    </row>
    <row r="476" customFormat="false" ht="15" hidden="false" customHeight="false" outlineLevel="0" collapsed="false">
      <c r="A476" s="21" t="s">
        <v>257</v>
      </c>
      <c r="B476" s="22" t="s">
        <v>256</v>
      </c>
      <c r="C476" s="22" t="s">
        <v>13</v>
      </c>
      <c r="D476" s="22"/>
      <c r="E476" s="22"/>
      <c r="F476" s="24" t="n">
        <f aca="false">F483+F509+F477+F522</f>
        <v>48465.8</v>
      </c>
      <c r="G476" s="19" t="n">
        <f aca="false">F476</f>
        <v>48465.8</v>
      </c>
      <c r="H476" s="41"/>
    </row>
    <row r="477" customFormat="false" ht="15" hidden="false" customHeight="false" outlineLevel="0" collapsed="false">
      <c r="A477" s="31" t="s">
        <v>104</v>
      </c>
      <c r="B477" s="22" t="s">
        <v>256</v>
      </c>
      <c r="C477" s="22" t="s">
        <v>13</v>
      </c>
      <c r="D477" s="22" t="s">
        <v>105</v>
      </c>
      <c r="E477" s="22"/>
      <c r="F477" s="24" t="n">
        <f aca="false">+F478</f>
        <v>0</v>
      </c>
      <c r="G477" s="19" t="n">
        <f aca="false">F477</f>
        <v>0</v>
      </c>
      <c r="H477" s="41"/>
    </row>
    <row r="478" customFormat="false" ht="15" hidden="false" customHeight="false" outlineLevel="0" collapsed="false">
      <c r="A478" s="31" t="s">
        <v>106</v>
      </c>
      <c r="B478" s="22" t="s">
        <v>256</v>
      </c>
      <c r="C478" s="22" t="s">
        <v>13</v>
      </c>
      <c r="D478" s="22" t="s">
        <v>107</v>
      </c>
      <c r="E478" s="22"/>
      <c r="F478" s="24" t="n">
        <f aca="false">+F479</f>
        <v>0</v>
      </c>
      <c r="G478" s="19" t="n">
        <f aca="false">F478</f>
        <v>0</v>
      </c>
      <c r="H478" s="41"/>
    </row>
    <row r="479" customFormat="false" ht="30" hidden="false" customHeight="false" outlineLevel="0" collapsed="false">
      <c r="A479" s="31" t="s">
        <v>188</v>
      </c>
      <c r="B479" s="22" t="s">
        <v>256</v>
      </c>
      <c r="C479" s="22" t="s">
        <v>13</v>
      </c>
      <c r="D479" s="22" t="s">
        <v>189</v>
      </c>
      <c r="E479" s="22"/>
      <c r="F479" s="24" t="n">
        <f aca="false">+F480</f>
        <v>0</v>
      </c>
      <c r="G479" s="19" t="n">
        <f aca="false">F479</f>
        <v>0</v>
      </c>
      <c r="H479" s="41"/>
    </row>
    <row r="480" customFormat="false" ht="15" hidden="false" customHeight="false" outlineLevel="0" collapsed="false">
      <c r="A480" s="26" t="s">
        <v>29</v>
      </c>
      <c r="B480" s="22" t="s">
        <v>256</v>
      </c>
      <c r="C480" s="22" t="s">
        <v>13</v>
      </c>
      <c r="D480" s="22" t="s">
        <v>189</v>
      </c>
      <c r="E480" s="22" t="s">
        <v>30</v>
      </c>
      <c r="F480" s="24" t="n">
        <f aca="false">+F481</f>
        <v>0</v>
      </c>
      <c r="G480" s="19" t="n">
        <f aca="false">F480</f>
        <v>0</v>
      </c>
      <c r="H480" s="41"/>
    </row>
    <row r="481" customFormat="false" ht="15" hidden="false" customHeight="false" outlineLevel="0" collapsed="false">
      <c r="A481" s="26" t="s">
        <v>31</v>
      </c>
      <c r="B481" s="22" t="s">
        <v>256</v>
      </c>
      <c r="C481" s="22" t="s">
        <v>13</v>
      </c>
      <c r="D481" s="22" t="s">
        <v>189</v>
      </c>
      <c r="E481" s="22" t="s">
        <v>32</v>
      </c>
      <c r="F481" s="24" t="n">
        <f aca="false">+F482</f>
        <v>0</v>
      </c>
      <c r="G481" s="19" t="n">
        <f aca="false">F481</f>
        <v>0</v>
      </c>
      <c r="H481" s="41"/>
    </row>
    <row r="482" customFormat="false" ht="15" hidden="false" customHeight="false" outlineLevel="0" collapsed="false">
      <c r="A482" s="26" t="s">
        <v>35</v>
      </c>
      <c r="B482" s="22" t="s">
        <v>256</v>
      </c>
      <c r="C482" s="22" t="s">
        <v>13</v>
      </c>
      <c r="D482" s="22" t="s">
        <v>189</v>
      </c>
      <c r="E482" s="22" t="s">
        <v>36</v>
      </c>
      <c r="F482" s="24"/>
      <c r="G482" s="19" t="n">
        <f aca="false">F482</f>
        <v>0</v>
      </c>
      <c r="H482" s="41"/>
    </row>
    <row r="483" customFormat="false" ht="30" hidden="false" customHeight="false" outlineLevel="0" collapsed="false">
      <c r="A483" s="21" t="s">
        <v>258</v>
      </c>
      <c r="B483" s="22" t="s">
        <v>256</v>
      </c>
      <c r="C483" s="22" t="s">
        <v>13</v>
      </c>
      <c r="D483" s="22" t="s">
        <v>259</v>
      </c>
      <c r="E483" s="22"/>
      <c r="F483" s="24" t="n">
        <f aca="false">F497+F484+F488+F492</f>
        <v>1473.5</v>
      </c>
      <c r="G483" s="19" t="n">
        <f aca="false">F483</f>
        <v>1473.5</v>
      </c>
      <c r="H483" s="41"/>
    </row>
    <row r="484" customFormat="false" ht="15" hidden="false" customHeight="false" outlineLevel="0" collapsed="false">
      <c r="A484" s="21" t="s">
        <v>260</v>
      </c>
      <c r="B484" s="22" t="s">
        <v>256</v>
      </c>
      <c r="C484" s="22" t="s">
        <v>13</v>
      </c>
      <c r="D484" s="22" t="s">
        <v>261</v>
      </c>
      <c r="E484" s="22"/>
      <c r="F484" s="24" t="n">
        <f aca="false">+F485</f>
        <v>356</v>
      </c>
      <c r="G484" s="19" t="n">
        <f aca="false">F484</f>
        <v>356</v>
      </c>
      <c r="H484" s="41"/>
    </row>
    <row r="485" customFormat="false" ht="15" hidden="false" customHeight="false" outlineLevel="0" collapsed="false">
      <c r="A485" s="26" t="s">
        <v>29</v>
      </c>
      <c r="B485" s="22" t="s">
        <v>256</v>
      </c>
      <c r="C485" s="22" t="s">
        <v>13</v>
      </c>
      <c r="D485" s="22" t="s">
        <v>261</v>
      </c>
      <c r="E485" s="22" t="s">
        <v>30</v>
      </c>
      <c r="F485" s="24" t="n">
        <f aca="false">+F486</f>
        <v>356</v>
      </c>
      <c r="G485" s="19" t="n">
        <f aca="false">F485</f>
        <v>356</v>
      </c>
      <c r="H485" s="41"/>
    </row>
    <row r="486" customFormat="false" ht="15" hidden="false" customHeight="false" outlineLevel="0" collapsed="false">
      <c r="A486" s="26" t="s">
        <v>31</v>
      </c>
      <c r="B486" s="22" t="s">
        <v>256</v>
      </c>
      <c r="C486" s="22" t="s">
        <v>13</v>
      </c>
      <c r="D486" s="22" t="s">
        <v>261</v>
      </c>
      <c r="E486" s="22" t="s">
        <v>32</v>
      </c>
      <c r="F486" s="24" t="n">
        <f aca="false">+F487</f>
        <v>356</v>
      </c>
      <c r="G486" s="19" t="n">
        <f aca="false">F486</f>
        <v>356</v>
      </c>
      <c r="H486" s="41"/>
    </row>
    <row r="487" customFormat="false" ht="15" hidden="false" customHeight="false" outlineLevel="0" collapsed="false">
      <c r="A487" s="26" t="s">
        <v>35</v>
      </c>
      <c r="B487" s="22" t="s">
        <v>256</v>
      </c>
      <c r="C487" s="22" t="s">
        <v>13</v>
      </c>
      <c r="D487" s="22" t="s">
        <v>261</v>
      </c>
      <c r="E487" s="22" t="s">
        <v>36</v>
      </c>
      <c r="F487" s="24" t="n">
        <v>356</v>
      </c>
      <c r="G487" s="19" t="n">
        <f aca="false">F487</f>
        <v>356</v>
      </c>
      <c r="H487" s="41"/>
    </row>
    <row r="488" customFormat="false" ht="30" hidden="false" customHeight="false" outlineLevel="0" collapsed="false">
      <c r="A488" s="21" t="s">
        <v>262</v>
      </c>
      <c r="B488" s="22" t="s">
        <v>256</v>
      </c>
      <c r="C488" s="22" t="s">
        <v>13</v>
      </c>
      <c r="D488" s="22" t="s">
        <v>263</v>
      </c>
      <c r="E488" s="22"/>
      <c r="F488" s="24" t="n">
        <f aca="false">+F489</f>
        <v>115.8</v>
      </c>
      <c r="G488" s="19" t="n">
        <f aca="false">F488</f>
        <v>115.8</v>
      </c>
      <c r="H488" s="41"/>
    </row>
    <row r="489" customFormat="false" ht="15" hidden="false" customHeight="false" outlineLevel="0" collapsed="false">
      <c r="A489" s="21" t="s">
        <v>29</v>
      </c>
      <c r="B489" s="22" t="s">
        <v>256</v>
      </c>
      <c r="C489" s="22" t="s">
        <v>13</v>
      </c>
      <c r="D489" s="22" t="s">
        <v>263</v>
      </c>
      <c r="E489" s="22" t="s">
        <v>30</v>
      </c>
      <c r="F489" s="24" t="n">
        <f aca="false">+F490</f>
        <v>115.8</v>
      </c>
      <c r="G489" s="19" t="n">
        <f aca="false">F489</f>
        <v>115.8</v>
      </c>
      <c r="H489" s="41"/>
    </row>
    <row r="490" customFormat="false" ht="15" hidden="false" customHeight="false" outlineLevel="0" collapsed="false">
      <c r="A490" s="21" t="s">
        <v>31</v>
      </c>
      <c r="B490" s="22" t="s">
        <v>256</v>
      </c>
      <c r="C490" s="22" t="s">
        <v>13</v>
      </c>
      <c r="D490" s="22" t="s">
        <v>263</v>
      </c>
      <c r="E490" s="22" t="s">
        <v>32</v>
      </c>
      <c r="F490" s="24" t="n">
        <f aca="false">+F491</f>
        <v>115.8</v>
      </c>
      <c r="G490" s="19" t="n">
        <f aca="false">F490</f>
        <v>115.8</v>
      </c>
      <c r="H490" s="41"/>
    </row>
    <row r="491" customFormat="false" ht="15" hidden="false" customHeight="false" outlineLevel="0" collapsed="false">
      <c r="A491" s="21" t="s">
        <v>35</v>
      </c>
      <c r="B491" s="22" t="s">
        <v>256</v>
      </c>
      <c r="C491" s="22" t="s">
        <v>13</v>
      </c>
      <c r="D491" s="22" t="s">
        <v>263</v>
      </c>
      <c r="E491" s="22" t="s">
        <v>36</v>
      </c>
      <c r="F491" s="24" t="n">
        <v>115.8</v>
      </c>
      <c r="G491" s="19" t="n">
        <f aca="false">F491</f>
        <v>115.8</v>
      </c>
      <c r="H491" s="41"/>
    </row>
    <row r="492" customFormat="false" ht="45" hidden="false" customHeight="false" outlineLevel="0" collapsed="false">
      <c r="A492" s="21" t="s">
        <v>264</v>
      </c>
      <c r="B492" s="22" t="s">
        <v>256</v>
      </c>
      <c r="C492" s="22" t="s">
        <v>13</v>
      </c>
      <c r="D492" s="22" t="s">
        <v>265</v>
      </c>
      <c r="E492" s="22"/>
      <c r="F492" s="24" t="n">
        <f aca="false">F493</f>
        <v>78.3</v>
      </c>
      <c r="G492" s="19" t="n">
        <f aca="false">F492</f>
        <v>78.3</v>
      </c>
      <c r="H492" s="41"/>
    </row>
    <row r="493" customFormat="false" ht="15" hidden="false" customHeight="false" outlineLevel="0" collapsed="false">
      <c r="A493" s="21" t="s">
        <v>29</v>
      </c>
      <c r="B493" s="22" t="s">
        <v>256</v>
      </c>
      <c r="C493" s="22" t="s">
        <v>13</v>
      </c>
      <c r="D493" s="22" t="s">
        <v>265</v>
      </c>
      <c r="E493" s="22" t="s">
        <v>30</v>
      </c>
      <c r="F493" s="24" t="n">
        <f aca="false">F494</f>
        <v>78.3</v>
      </c>
      <c r="G493" s="19" t="n">
        <f aca="false">F493</f>
        <v>78.3</v>
      </c>
      <c r="H493" s="41"/>
    </row>
    <row r="494" customFormat="false" ht="15" hidden="false" customHeight="false" outlineLevel="0" collapsed="false">
      <c r="A494" s="21" t="s">
        <v>31</v>
      </c>
      <c r="B494" s="22" t="s">
        <v>256</v>
      </c>
      <c r="C494" s="22" t="s">
        <v>13</v>
      </c>
      <c r="D494" s="22" t="s">
        <v>265</v>
      </c>
      <c r="E494" s="22" t="s">
        <v>32</v>
      </c>
      <c r="F494" s="24" t="n">
        <f aca="false">F495+F496</f>
        <v>78.3</v>
      </c>
      <c r="G494" s="19" t="n">
        <f aca="false">F494</f>
        <v>78.3</v>
      </c>
      <c r="H494" s="41"/>
    </row>
    <row r="495" customFormat="false" ht="30" hidden="false" customHeight="false" outlineLevel="0" collapsed="false">
      <c r="A495" s="21" t="s">
        <v>33</v>
      </c>
      <c r="B495" s="22" t="s">
        <v>256</v>
      </c>
      <c r="C495" s="22" t="s">
        <v>13</v>
      </c>
      <c r="D495" s="22" t="s">
        <v>265</v>
      </c>
      <c r="E495" s="22" t="s">
        <v>34</v>
      </c>
      <c r="F495" s="24" t="n">
        <v>75.9</v>
      </c>
      <c r="G495" s="19" t="n">
        <f aca="false">F495</f>
        <v>75.9</v>
      </c>
      <c r="H495" s="41"/>
    </row>
    <row r="496" customFormat="false" ht="15" hidden="false" customHeight="false" outlineLevel="0" collapsed="false">
      <c r="A496" s="21" t="s">
        <v>35</v>
      </c>
      <c r="B496" s="22" t="s">
        <v>256</v>
      </c>
      <c r="C496" s="22" t="s">
        <v>13</v>
      </c>
      <c r="D496" s="22" t="s">
        <v>265</v>
      </c>
      <c r="E496" s="22" t="s">
        <v>36</v>
      </c>
      <c r="F496" s="24" t="n">
        <v>2.4</v>
      </c>
      <c r="G496" s="19" t="n">
        <f aca="false">F496</f>
        <v>2.4</v>
      </c>
      <c r="H496" s="41"/>
    </row>
    <row r="497" customFormat="false" ht="15" hidden="false" customHeight="false" outlineLevel="0" collapsed="false">
      <c r="A497" s="21" t="s">
        <v>75</v>
      </c>
      <c r="B497" s="22" t="s">
        <v>256</v>
      </c>
      <c r="C497" s="22" t="s">
        <v>13</v>
      </c>
      <c r="D497" s="22" t="s">
        <v>266</v>
      </c>
      <c r="E497" s="22"/>
      <c r="F497" s="24" t="n">
        <f aca="false">+F498+F501+F505</f>
        <v>923.4</v>
      </c>
      <c r="G497" s="19" t="n">
        <f aca="false">F497</f>
        <v>923.4</v>
      </c>
      <c r="H497" s="41"/>
    </row>
    <row r="498" customFormat="false" ht="30" hidden="false" customHeight="false" outlineLevel="0" collapsed="false">
      <c r="A498" s="21" t="s">
        <v>21</v>
      </c>
      <c r="B498" s="22" t="s">
        <v>256</v>
      </c>
      <c r="C498" s="22" t="s">
        <v>13</v>
      </c>
      <c r="D498" s="22" t="s">
        <v>266</v>
      </c>
      <c r="E498" s="22" t="s">
        <v>22</v>
      </c>
      <c r="F498" s="24" t="n">
        <f aca="false">+F499</f>
        <v>830.8</v>
      </c>
      <c r="G498" s="19" t="n">
        <f aca="false">F498</f>
        <v>830.8</v>
      </c>
      <c r="H498" s="41"/>
    </row>
    <row r="499" customFormat="false" ht="15" hidden="false" customHeight="false" outlineLevel="0" collapsed="false">
      <c r="A499" s="21" t="s">
        <v>77</v>
      </c>
      <c r="B499" s="22" t="s">
        <v>256</v>
      </c>
      <c r="C499" s="22" t="s">
        <v>13</v>
      </c>
      <c r="D499" s="22" t="s">
        <v>266</v>
      </c>
      <c r="E499" s="22" t="s">
        <v>78</v>
      </c>
      <c r="F499" s="24" t="n">
        <f aca="false">+F500</f>
        <v>830.8</v>
      </c>
      <c r="G499" s="19" t="n">
        <f aca="false">F499</f>
        <v>830.8</v>
      </c>
      <c r="H499" s="41"/>
    </row>
    <row r="500" customFormat="false" ht="15" hidden="false" customHeight="false" outlineLevel="0" collapsed="false">
      <c r="A500" s="26" t="s">
        <v>25</v>
      </c>
      <c r="B500" s="22" t="s">
        <v>256</v>
      </c>
      <c r="C500" s="22" t="s">
        <v>13</v>
      </c>
      <c r="D500" s="22" t="s">
        <v>266</v>
      </c>
      <c r="E500" s="22" t="s">
        <v>79</v>
      </c>
      <c r="F500" s="24" t="n">
        <v>830.8</v>
      </c>
      <c r="G500" s="19" t="n">
        <f aca="false">F500</f>
        <v>830.8</v>
      </c>
      <c r="H500" s="41"/>
    </row>
    <row r="501" customFormat="false" ht="15" hidden="false" customHeight="false" outlineLevel="0" collapsed="false">
      <c r="A501" s="26" t="s">
        <v>29</v>
      </c>
      <c r="B501" s="22" t="s">
        <v>256</v>
      </c>
      <c r="C501" s="22" t="s">
        <v>13</v>
      </c>
      <c r="D501" s="22" t="s">
        <v>266</v>
      </c>
      <c r="E501" s="22" t="s">
        <v>30</v>
      </c>
      <c r="F501" s="24" t="n">
        <f aca="false">+F502</f>
        <v>92.1</v>
      </c>
      <c r="G501" s="19" t="n">
        <f aca="false">F501</f>
        <v>92.1</v>
      </c>
      <c r="H501" s="41"/>
    </row>
    <row r="502" customFormat="false" ht="15" hidden="false" customHeight="false" outlineLevel="0" collapsed="false">
      <c r="A502" s="26" t="s">
        <v>31</v>
      </c>
      <c r="B502" s="22" t="s">
        <v>256</v>
      </c>
      <c r="C502" s="22" t="s">
        <v>13</v>
      </c>
      <c r="D502" s="22" t="s">
        <v>266</v>
      </c>
      <c r="E502" s="22" t="s">
        <v>32</v>
      </c>
      <c r="F502" s="24" t="n">
        <f aca="false">+F504+F503</f>
        <v>92.1</v>
      </c>
      <c r="G502" s="19" t="n">
        <f aca="false">F502</f>
        <v>92.1</v>
      </c>
    </row>
    <row r="503" customFormat="false" ht="30" hidden="false" customHeight="false" outlineLevel="0" collapsed="false">
      <c r="A503" s="26" t="s">
        <v>33</v>
      </c>
      <c r="B503" s="22" t="s">
        <v>256</v>
      </c>
      <c r="C503" s="22" t="s">
        <v>13</v>
      </c>
      <c r="D503" s="22" t="s">
        <v>266</v>
      </c>
      <c r="E503" s="22" t="s">
        <v>34</v>
      </c>
      <c r="F503" s="24" t="n">
        <v>0.7</v>
      </c>
      <c r="G503" s="19" t="n">
        <f aca="false">F503</f>
        <v>0.7</v>
      </c>
    </row>
    <row r="504" customFormat="false" ht="15" hidden="false" customHeight="false" outlineLevel="0" collapsed="false">
      <c r="A504" s="26" t="s">
        <v>35</v>
      </c>
      <c r="B504" s="22" t="s">
        <v>256</v>
      </c>
      <c r="C504" s="22" t="s">
        <v>13</v>
      </c>
      <c r="D504" s="22" t="s">
        <v>266</v>
      </c>
      <c r="E504" s="22" t="s">
        <v>36</v>
      </c>
      <c r="F504" s="24" t="n">
        <v>91.4</v>
      </c>
      <c r="G504" s="19" t="n">
        <f aca="false">F504</f>
        <v>91.4</v>
      </c>
    </row>
    <row r="505" customFormat="false" ht="15" hidden="false" customHeight="false" outlineLevel="0" collapsed="false">
      <c r="A505" s="26" t="s">
        <v>39</v>
      </c>
      <c r="B505" s="22" t="s">
        <v>256</v>
      </c>
      <c r="C505" s="22" t="s">
        <v>13</v>
      </c>
      <c r="D505" s="22" t="s">
        <v>266</v>
      </c>
      <c r="E505" s="22" t="s">
        <v>40</v>
      </c>
      <c r="F505" s="24" t="n">
        <f aca="false">F506</f>
        <v>0.5</v>
      </c>
      <c r="G505" s="19" t="n">
        <f aca="false">F505</f>
        <v>0.5</v>
      </c>
    </row>
    <row r="506" customFormat="false" ht="15" hidden="false" customHeight="false" outlineLevel="0" collapsed="false">
      <c r="A506" s="26" t="s">
        <v>41</v>
      </c>
      <c r="B506" s="22" t="s">
        <v>256</v>
      </c>
      <c r="C506" s="22" t="s">
        <v>13</v>
      </c>
      <c r="D506" s="22" t="s">
        <v>266</v>
      </c>
      <c r="E506" s="22" t="s">
        <v>42</v>
      </c>
      <c r="F506" s="24" t="n">
        <f aca="false">F507+F508</f>
        <v>0.5</v>
      </c>
      <c r="G506" s="19" t="n">
        <f aca="false">F506</f>
        <v>0.5</v>
      </c>
    </row>
    <row r="507" customFormat="false" ht="15" hidden="false" customHeight="false" outlineLevel="0" collapsed="false">
      <c r="A507" s="26" t="s">
        <v>43</v>
      </c>
      <c r="B507" s="22" t="s">
        <v>256</v>
      </c>
      <c r="C507" s="22" t="s">
        <v>13</v>
      </c>
      <c r="D507" s="22" t="s">
        <v>266</v>
      </c>
      <c r="E507" s="22" t="s">
        <v>44</v>
      </c>
      <c r="F507" s="24" t="n">
        <v>0.1</v>
      </c>
      <c r="G507" s="19" t="n">
        <f aca="false">F507</f>
        <v>0.1</v>
      </c>
    </row>
    <row r="508" customFormat="false" ht="15" hidden="false" customHeight="false" outlineLevel="0" collapsed="false">
      <c r="A508" s="26" t="s">
        <v>67</v>
      </c>
      <c r="B508" s="22" t="s">
        <v>256</v>
      </c>
      <c r="C508" s="22" t="s">
        <v>13</v>
      </c>
      <c r="D508" s="22" t="s">
        <v>266</v>
      </c>
      <c r="E508" s="22" t="s">
        <v>68</v>
      </c>
      <c r="F508" s="24" t="n">
        <v>0.4</v>
      </c>
      <c r="G508" s="19" t="n">
        <f aca="false">F508</f>
        <v>0.4</v>
      </c>
    </row>
    <row r="509" customFormat="false" ht="15" hidden="false" customHeight="false" outlineLevel="0" collapsed="false">
      <c r="A509" s="21" t="s">
        <v>267</v>
      </c>
      <c r="B509" s="22" t="s">
        <v>256</v>
      </c>
      <c r="C509" s="22" t="s">
        <v>13</v>
      </c>
      <c r="D509" s="22" t="s">
        <v>268</v>
      </c>
      <c r="E509" s="22"/>
      <c r="F509" s="25" t="n">
        <f aca="false">+F510</f>
        <v>597.4</v>
      </c>
      <c r="G509" s="19" t="n">
        <f aca="false">F509</f>
        <v>597.4</v>
      </c>
    </row>
    <row r="510" customFormat="false" ht="15" hidden="false" customHeight="false" outlineLevel="0" collapsed="false">
      <c r="A510" s="21" t="s">
        <v>75</v>
      </c>
      <c r="B510" s="22" t="s">
        <v>256</v>
      </c>
      <c r="C510" s="22" t="s">
        <v>13</v>
      </c>
      <c r="D510" s="22" t="s">
        <v>269</v>
      </c>
      <c r="E510" s="22"/>
      <c r="F510" s="25" t="n">
        <f aca="false">+F511+F514+F518</f>
        <v>597.4</v>
      </c>
      <c r="G510" s="19" t="n">
        <f aca="false">F510</f>
        <v>597.4</v>
      </c>
    </row>
    <row r="511" customFormat="false" ht="30" hidden="false" customHeight="false" outlineLevel="0" collapsed="false">
      <c r="A511" s="21" t="s">
        <v>21</v>
      </c>
      <c r="B511" s="22" t="s">
        <v>256</v>
      </c>
      <c r="C511" s="22" t="s">
        <v>13</v>
      </c>
      <c r="D511" s="22" t="s">
        <v>269</v>
      </c>
      <c r="E511" s="22" t="s">
        <v>22</v>
      </c>
      <c r="F511" s="25" t="n">
        <f aca="false">+F512</f>
        <v>543.8</v>
      </c>
      <c r="G511" s="19" t="n">
        <f aca="false">F511</f>
        <v>543.8</v>
      </c>
    </row>
    <row r="512" customFormat="false" ht="15" hidden="false" customHeight="false" outlineLevel="0" collapsed="false">
      <c r="A512" s="21" t="s">
        <v>77</v>
      </c>
      <c r="B512" s="22" t="s">
        <v>256</v>
      </c>
      <c r="C512" s="22" t="s">
        <v>13</v>
      </c>
      <c r="D512" s="22" t="s">
        <v>269</v>
      </c>
      <c r="E512" s="22" t="s">
        <v>78</v>
      </c>
      <c r="F512" s="25" t="n">
        <f aca="false">+F513</f>
        <v>543.8</v>
      </c>
      <c r="G512" s="19" t="n">
        <f aca="false">F512</f>
        <v>543.8</v>
      </c>
    </row>
    <row r="513" customFormat="false" ht="15" hidden="false" customHeight="false" outlineLevel="0" collapsed="false">
      <c r="A513" s="26" t="s">
        <v>25</v>
      </c>
      <c r="B513" s="22" t="s">
        <v>256</v>
      </c>
      <c r="C513" s="22" t="s">
        <v>13</v>
      </c>
      <c r="D513" s="22" t="s">
        <v>269</v>
      </c>
      <c r="E513" s="22" t="s">
        <v>79</v>
      </c>
      <c r="F513" s="25" t="n">
        <v>543.8</v>
      </c>
      <c r="G513" s="19" t="n">
        <f aca="false">F513</f>
        <v>543.8</v>
      </c>
    </row>
    <row r="514" customFormat="false" ht="15" hidden="false" customHeight="false" outlineLevel="0" collapsed="false">
      <c r="A514" s="26" t="s">
        <v>29</v>
      </c>
      <c r="B514" s="22" t="s">
        <v>256</v>
      </c>
      <c r="C514" s="22" t="s">
        <v>13</v>
      </c>
      <c r="D514" s="22" t="s">
        <v>269</v>
      </c>
      <c r="E514" s="22" t="s">
        <v>30</v>
      </c>
      <c r="F514" s="25" t="n">
        <f aca="false">+F515</f>
        <v>49</v>
      </c>
      <c r="G514" s="19" t="n">
        <f aca="false">F514</f>
        <v>49</v>
      </c>
    </row>
    <row r="515" customFormat="false" ht="15" hidden="false" customHeight="false" outlineLevel="0" collapsed="false">
      <c r="A515" s="26" t="s">
        <v>31</v>
      </c>
      <c r="B515" s="22" t="s">
        <v>256</v>
      </c>
      <c r="C515" s="22" t="s">
        <v>13</v>
      </c>
      <c r="D515" s="22" t="s">
        <v>269</v>
      </c>
      <c r="E515" s="22" t="s">
        <v>32</v>
      </c>
      <c r="F515" s="25" t="n">
        <f aca="false">+F517+F516</f>
        <v>49</v>
      </c>
      <c r="G515" s="19" t="n">
        <f aca="false">F515</f>
        <v>49</v>
      </c>
    </row>
    <row r="516" customFormat="false" ht="30" hidden="false" customHeight="false" outlineLevel="0" collapsed="false">
      <c r="A516" s="26" t="s">
        <v>33</v>
      </c>
      <c r="B516" s="22" t="s">
        <v>256</v>
      </c>
      <c r="C516" s="22" t="s">
        <v>13</v>
      </c>
      <c r="D516" s="22" t="s">
        <v>269</v>
      </c>
      <c r="E516" s="22" t="s">
        <v>34</v>
      </c>
      <c r="F516" s="25" t="n">
        <v>49</v>
      </c>
      <c r="G516" s="19" t="n">
        <f aca="false">F516</f>
        <v>49</v>
      </c>
    </row>
    <row r="517" customFormat="false" ht="15" hidden="false" customHeight="false" outlineLevel="0" collapsed="false">
      <c r="A517" s="26" t="s">
        <v>35</v>
      </c>
      <c r="B517" s="22" t="s">
        <v>256</v>
      </c>
      <c r="C517" s="22" t="s">
        <v>13</v>
      </c>
      <c r="D517" s="22" t="s">
        <v>269</v>
      </c>
      <c r="E517" s="22" t="s">
        <v>36</v>
      </c>
      <c r="F517" s="25"/>
      <c r="G517" s="19" t="n">
        <f aca="false">F517</f>
        <v>0</v>
      </c>
    </row>
    <row r="518" customFormat="false" ht="15" hidden="false" customHeight="false" outlineLevel="0" collapsed="false">
      <c r="A518" s="26" t="s">
        <v>39</v>
      </c>
      <c r="B518" s="22" t="s">
        <v>256</v>
      </c>
      <c r="C518" s="22" t="s">
        <v>13</v>
      </c>
      <c r="D518" s="22" t="s">
        <v>269</v>
      </c>
      <c r="E518" s="22" t="s">
        <v>40</v>
      </c>
      <c r="F518" s="24" t="n">
        <f aca="false">F519</f>
        <v>4.6</v>
      </c>
      <c r="G518" s="19" t="n">
        <f aca="false">F518</f>
        <v>4.6</v>
      </c>
    </row>
    <row r="519" customFormat="false" ht="15" hidden="false" customHeight="false" outlineLevel="0" collapsed="false">
      <c r="A519" s="26" t="s">
        <v>41</v>
      </c>
      <c r="B519" s="22" t="s">
        <v>256</v>
      </c>
      <c r="C519" s="22" t="s">
        <v>13</v>
      </c>
      <c r="D519" s="22" t="s">
        <v>269</v>
      </c>
      <c r="E519" s="22" t="s">
        <v>42</v>
      </c>
      <c r="F519" s="24" t="n">
        <f aca="false">F520+F521</f>
        <v>4.6</v>
      </c>
      <c r="G519" s="19" t="n">
        <f aca="false">F519</f>
        <v>4.6</v>
      </c>
    </row>
    <row r="520" customFormat="false" ht="15" hidden="false" customHeight="false" outlineLevel="0" collapsed="false">
      <c r="A520" s="26" t="s">
        <v>43</v>
      </c>
      <c r="B520" s="22" t="s">
        <v>256</v>
      </c>
      <c r="C520" s="22" t="s">
        <v>13</v>
      </c>
      <c r="D520" s="22" t="s">
        <v>269</v>
      </c>
      <c r="E520" s="22" t="s">
        <v>44</v>
      </c>
      <c r="F520" s="24" t="n">
        <v>3</v>
      </c>
      <c r="G520" s="19" t="n">
        <f aca="false">F520</f>
        <v>3</v>
      </c>
    </row>
    <row r="521" customFormat="false" ht="15" hidden="false" customHeight="false" outlineLevel="0" collapsed="false">
      <c r="A521" s="26" t="s">
        <v>67</v>
      </c>
      <c r="B521" s="22" t="s">
        <v>256</v>
      </c>
      <c r="C521" s="22" t="s">
        <v>13</v>
      </c>
      <c r="D521" s="22" t="s">
        <v>269</v>
      </c>
      <c r="E521" s="22" t="s">
        <v>68</v>
      </c>
      <c r="F521" s="24" t="n">
        <v>1.6</v>
      </c>
      <c r="G521" s="19" t="n">
        <f aca="false">F521</f>
        <v>1.6</v>
      </c>
    </row>
    <row r="522" customFormat="false" ht="15" hidden="false" customHeight="false" outlineLevel="0" collapsed="false">
      <c r="A522" s="26" t="s">
        <v>98</v>
      </c>
      <c r="B522" s="22" t="s">
        <v>256</v>
      </c>
      <c r="C522" s="22" t="s">
        <v>13</v>
      </c>
      <c r="D522" s="22" t="s">
        <v>99</v>
      </c>
      <c r="E522" s="22"/>
      <c r="F522" s="25" t="n">
        <f aca="false">+F523</f>
        <v>46394.9</v>
      </c>
      <c r="G522" s="19" t="n">
        <f aca="false">F522</f>
        <v>46394.9</v>
      </c>
    </row>
    <row r="523" customFormat="false" ht="30" hidden="false" customHeight="false" outlineLevel="0" collapsed="false">
      <c r="A523" s="26" t="s">
        <v>270</v>
      </c>
      <c r="B523" s="22" t="s">
        <v>256</v>
      </c>
      <c r="C523" s="22" t="s">
        <v>13</v>
      </c>
      <c r="D523" s="22" t="s">
        <v>271</v>
      </c>
      <c r="E523" s="22"/>
      <c r="F523" s="25" t="n">
        <f aca="false">+F524</f>
        <v>46394.9</v>
      </c>
      <c r="G523" s="19" t="n">
        <f aca="false">F523</f>
        <v>46394.9</v>
      </c>
    </row>
    <row r="524" customFormat="false" ht="15" hidden="false" customHeight="false" outlineLevel="0" collapsed="false">
      <c r="A524" s="26" t="s">
        <v>129</v>
      </c>
      <c r="B524" s="22" t="s">
        <v>256</v>
      </c>
      <c r="C524" s="22" t="s">
        <v>13</v>
      </c>
      <c r="D524" s="22" t="s">
        <v>271</v>
      </c>
      <c r="E524" s="22" t="s">
        <v>130</v>
      </c>
      <c r="F524" s="25" t="n">
        <f aca="false">+F525</f>
        <v>46394.9</v>
      </c>
      <c r="G524" s="19" t="n">
        <f aca="false">F524</f>
        <v>46394.9</v>
      </c>
    </row>
    <row r="525" customFormat="false" ht="15" hidden="false" customHeight="false" outlineLevel="0" collapsed="false">
      <c r="A525" s="26" t="s">
        <v>131</v>
      </c>
      <c r="B525" s="22" t="s">
        <v>256</v>
      </c>
      <c r="C525" s="22" t="s">
        <v>13</v>
      </c>
      <c r="D525" s="22" t="s">
        <v>271</v>
      </c>
      <c r="E525" s="22" t="s">
        <v>132</v>
      </c>
      <c r="F525" s="25" t="n">
        <f aca="false">+F526</f>
        <v>46394.9</v>
      </c>
      <c r="G525" s="19" t="n">
        <f aca="false">F525</f>
        <v>46394.9</v>
      </c>
    </row>
    <row r="526" customFormat="false" ht="45" hidden="false" customHeight="false" outlineLevel="0" collapsed="false">
      <c r="A526" s="26" t="s">
        <v>133</v>
      </c>
      <c r="B526" s="22" t="s">
        <v>256</v>
      </c>
      <c r="C526" s="22" t="s">
        <v>13</v>
      </c>
      <c r="D526" s="22" t="s">
        <v>271</v>
      </c>
      <c r="E526" s="22" t="s">
        <v>134</v>
      </c>
      <c r="F526" s="25" t="n">
        <v>46394.9</v>
      </c>
      <c r="G526" s="19" t="n">
        <f aca="false">F526</f>
        <v>46394.9</v>
      </c>
    </row>
    <row r="527" customFormat="false" ht="14.25" hidden="false" customHeight="false" outlineLevel="0" collapsed="false">
      <c r="A527" s="16" t="s">
        <v>272</v>
      </c>
      <c r="B527" s="33" t="s">
        <v>89</v>
      </c>
      <c r="C527" s="33"/>
      <c r="D527" s="33"/>
      <c r="E527" s="33"/>
      <c r="F527" s="34" t="n">
        <f aca="false">F528+F541+F551+F557+F567</f>
        <v>0</v>
      </c>
      <c r="G527" s="19" t="n">
        <f aca="false">F527</f>
        <v>0</v>
      </c>
    </row>
    <row r="528" customFormat="false" ht="15" hidden="false" customHeight="false" outlineLevel="0" collapsed="false">
      <c r="A528" s="21" t="s">
        <v>273</v>
      </c>
      <c r="B528" s="22" t="s">
        <v>89</v>
      </c>
      <c r="C528" s="22" t="s">
        <v>13</v>
      </c>
      <c r="D528" s="22"/>
      <c r="E528" s="22"/>
      <c r="F528" s="23" t="n">
        <f aca="false">F535+F529</f>
        <v>0</v>
      </c>
      <c r="G528" s="19" t="n">
        <f aca="false">F528</f>
        <v>0</v>
      </c>
    </row>
    <row r="529" customFormat="false" ht="15" hidden="false" customHeight="false" outlineLevel="0" collapsed="false">
      <c r="A529" s="31" t="s">
        <v>104</v>
      </c>
      <c r="B529" s="22" t="s">
        <v>89</v>
      </c>
      <c r="C529" s="22" t="s">
        <v>13</v>
      </c>
      <c r="D529" s="22" t="s">
        <v>105</v>
      </c>
      <c r="E529" s="22"/>
      <c r="F529" s="23" t="n">
        <f aca="false">+F530</f>
        <v>0</v>
      </c>
      <c r="G529" s="19" t="n">
        <f aca="false">F529</f>
        <v>0</v>
      </c>
    </row>
    <row r="530" customFormat="false" ht="15" hidden="false" customHeight="false" outlineLevel="0" collapsed="false">
      <c r="A530" s="31" t="s">
        <v>106</v>
      </c>
      <c r="B530" s="22" t="s">
        <v>89</v>
      </c>
      <c r="C530" s="22" t="s">
        <v>13</v>
      </c>
      <c r="D530" s="22" t="s">
        <v>107</v>
      </c>
      <c r="E530" s="22"/>
      <c r="F530" s="23" t="n">
        <f aca="false">+F531</f>
        <v>0</v>
      </c>
      <c r="G530" s="19" t="n">
        <f aca="false">F530</f>
        <v>0</v>
      </c>
    </row>
    <row r="531" customFormat="false" ht="30" hidden="false" customHeight="false" outlineLevel="0" collapsed="false">
      <c r="A531" s="31" t="s">
        <v>188</v>
      </c>
      <c r="B531" s="22" t="s">
        <v>89</v>
      </c>
      <c r="C531" s="22" t="s">
        <v>13</v>
      </c>
      <c r="D531" s="22" t="s">
        <v>189</v>
      </c>
      <c r="E531" s="22"/>
      <c r="F531" s="23" t="n">
        <f aca="false">+F532</f>
        <v>0</v>
      </c>
      <c r="G531" s="19" t="n">
        <f aca="false">F531</f>
        <v>0</v>
      </c>
    </row>
    <row r="532" customFormat="false" ht="30" hidden="false" customHeight="false" outlineLevel="0" collapsed="false">
      <c r="A532" s="21" t="s">
        <v>81</v>
      </c>
      <c r="B532" s="22" t="s">
        <v>89</v>
      </c>
      <c r="C532" s="22" t="s">
        <v>13</v>
      </c>
      <c r="D532" s="22" t="s">
        <v>189</v>
      </c>
      <c r="E532" s="22" t="s">
        <v>82</v>
      </c>
      <c r="F532" s="23" t="n">
        <f aca="false">+F533</f>
        <v>0</v>
      </c>
      <c r="G532" s="19" t="n">
        <f aca="false">F532</f>
        <v>0</v>
      </c>
    </row>
    <row r="533" customFormat="false" ht="15" hidden="false" customHeight="false" outlineLevel="0" collapsed="false">
      <c r="A533" s="21" t="s">
        <v>83</v>
      </c>
      <c r="B533" s="22" t="s">
        <v>89</v>
      </c>
      <c r="C533" s="22" t="s">
        <v>13</v>
      </c>
      <c r="D533" s="22" t="s">
        <v>189</v>
      </c>
      <c r="E533" s="22" t="s">
        <v>84</v>
      </c>
      <c r="F533" s="23" t="n">
        <f aca="false">+F534</f>
        <v>0</v>
      </c>
      <c r="G533" s="19" t="n">
        <f aca="false">F533</f>
        <v>0</v>
      </c>
    </row>
    <row r="534" customFormat="false" ht="15" hidden="false" customHeight="false" outlineLevel="0" collapsed="false">
      <c r="A534" s="21" t="s">
        <v>117</v>
      </c>
      <c r="B534" s="22" t="s">
        <v>89</v>
      </c>
      <c r="C534" s="22" t="s">
        <v>13</v>
      </c>
      <c r="D534" s="22" t="s">
        <v>189</v>
      </c>
      <c r="E534" s="22" t="s">
        <v>118</v>
      </c>
      <c r="F534" s="23"/>
      <c r="G534" s="19" t="n">
        <f aca="false">F534</f>
        <v>0</v>
      </c>
    </row>
    <row r="535" customFormat="false" ht="15" hidden="false" customHeight="false" outlineLevel="0" collapsed="false">
      <c r="A535" s="21" t="s">
        <v>274</v>
      </c>
      <c r="B535" s="22" t="s">
        <v>89</v>
      </c>
      <c r="C535" s="22" t="s">
        <v>13</v>
      </c>
      <c r="D535" s="22" t="s">
        <v>275</v>
      </c>
      <c r="E535" s="22"/>
      <c r="F535" s="23" t="n">
        <f aca="false">F536</f>
        <v>0</v>
      </c>
      <c r="G535" s="19" t="n">
        <f aca="false">F535</f>
        <v>0</v>
      </c>
    </row>
    <row r="536" customFormat="false" ht="15" hidden="false" customHeight="false" outlineLevel="0" collapsed="false">
      <c r="A536" s="21" t="s">
        <v>75</v>
      </c>
      <c r="B536" s="22" t="s">
        <v>89</v>
      </c>
      <c r="C536" s="22" t="s">
        <v>13</v>
      </c>
      <c r="D536" s="22" t="s">
        <v>276</v>
      </c>
      <c r="E536" s="22"/>
      <c r="F536" s="24" t="n">
        <f aca="false">F537</f>
        <v>0</v>
      </c>
      <c r="G536" s="19" t="n">
        <f aca="false">F536</f>
        <v>0</v>
      </c>
    </row>
    <row r="537" customFormat="false" ht="30" hidden="false" customHeight="false" outlineLevel="0" collapsed="false">
      <c r="A537" s="21" t="s">
        <v>81</v>
      </c>
      <c r="B537" s="22" t="s">
        <v>89</v>
      </c>
      <c r="C537" s="22" t="s">
        <v>13</v>
      </c>
      <c r="D537" s="22" t="s">
        <v>276</v>
      </c>
      <c r="E537" s="22" t="s">
        <v>82</v>
      </c>
      <c r="F537" s="24" t="n">
        <f aca="false">+F538</f>
        <v>0</v>
      </c>
      <c r="G537" s="19" t="n">
        <f aca="false">F537</f>
        <v>0</v>
      </c>
    </row>
    <row r="538" customFormat="false" ht="15" hidden="false" customHeight="false" outlineLevel="0" collapsed="false">
      <c r="A538" s="21" t="s">
        <v>83</v>
      </c>
      <c r="B538" s="22" t="s">
        <v>89</v>
      </c>
      <c r="C538" s="22" t="s">
        <v>13</v>
      </c>
      <c r="D538" s="22" t="s">
        <v>276</v>
      </c>
      <c r="E538" s="22" t="s">
        <v>84</v>
      </c>
      <c r="F538" s="24" t="n">
        <f aca="false">+F539+F540</f>
        <v>0</v>
      </c>
      <c r="G538" s="19" t="n">
        <f aca="false">F538</f>
        <v>0</v>
      </c>
    </row>
    <row r="539" customFormat="false" ht="45" hidden="false" customHeight="false" outlineLevel="0" collapsed="false">
      <c r="A539" s="21" t="s">
        <v>85</v>
      </c>
      <c r="B539" s="22" t="s">
        <v>89</v>
      </c>
      <c r="C539" s="22" t="s">
        <v>13</v>
      </c>
      <c r="D539" s="22" t="s">
        <v>276</v>
      </c>
      <c r="E539" s="22" t="s">
        <v>86</v>
      </c>
      <c r="F539" s="24"/>
      <c r="G539" s="19" t="n">
        <f aca="false">F539</f>
        <v>0</v>
      </c>
    </row>
    <row r="540" customFormat="false" ht="15" hidden="false" customHeight="false" outlineLevel="0" collapsed="false">
      <c r="A540" s="21" t="s">
        <v>117</v>
      </c>
      <c r="B540" s="22" t="s">
        <v>89</v>
      </c>
      <c r="C540" s="22" t="s">
        <v>13</v>
      </c>
      <c r="D540" s="22" t="s">
        <v>276</v>
      </c>
      <c r="E540" s="22" t="s">
        <v>118</v>
      </c>
      <c r="F540" s="24"/>
      <c r="G540" s="19" t="n">
        <f aca="false">F540</f>
        <v>0</v>
      </c>
    </row>
    <row r="541" customFormat="false" ht="15" hidden="false" customHeight="false" outlineLevel="0" collapsed="false">
      <c r="A541" s="21" t="s">
        <v>277</v>
      </c>
      <c r="B541" s="22" t="s">
        <v>89</v>
      </c>
      <c r="C541" s="22" t="s">
        <v>169</v>
      </c>
      <c r="D541" s="22"/>
      <c r="E541" s="22"/>
      <c r="F541" s="23" t="n">
        <f aca="false">F542+F547</f>
        <v>0</v>
      </c>
      <c r="G541" s="19" t="n">
        <f aca="false">F541</f>
        <v>0</v>
      </c>
    </row>
    <row r="542" customFormat="false" ht="15" hidden="false" customHeight="false" outlineLevel="0" collapsed="false">
      <c r="A542" s="21" t="s">
        <v>274</v>
      </c>
      <c r="B542" s="22" t="s">
        <v>89</v>
      </c>
      <c r="C542" s="22" t="s">
        <v>169</v>
      </c>
      <c r="D542" s="22" t="s">
        <v>275</v>
      </c>
      <c r="E542" s="22"/>
      <c r="F542" s="23" t="n">
        <f aca="false">F543</f>
        <v>0</v>
      </c>
      <c r="G542" s="19" t="n">
        <f aca="false">F542</f>
        <v>0</v>
      </c>
    </row>
    <row r="543" customFormat="false" ht="15" hidden="false" customHeight="false" outlineLevel="0" collapsed="false">
      <c r="A543" s="21" t="s">
        <v>75</v>
      </c>
      <c r="B543" s="22" t="s">
        <v>89</v>
      </c>
      <c r="C543" s="22" t="s">
        <v>169</v>
      </c>
      <c r="D543" s="22" t="s">
        <v>276</v>
      </c>
      <c r="E543" s="22"/>
      <c r="F543" s="24" t="n">
        <f aca="false">F544</f>
        <v>0</v>
      </c>
      <c r="G543" s="19" t="n">
        <f aca="false">F543</f>
        <v>0</v>
      </c>
    </row>
    <row r="544" customFormat="false" ht="30" hidden="false" customHeight="false" outlineLevel="0" collapsed="false">
      <c r="A544" s="21" t="s">
        <v>81</v>
      </c>
      <c r="B544" s="22" t="s">
        <v>89</v>
      </c>
      <c r="C544" s="22" t="s">
        <v>169</v>
      </c>
      <c r="D544" s="22" t="s">
        <v>276</v>
      </c>
      <c r="E544" s="22" t="s">
        <v>82</v>
      </c>
      <c r="F544" s="24" t="n">
        <f aca="false">+F545</f>
        <v>0</v>
      </c>
      <c r="G544" s="19" t="n">
        <f aca="false">F544</f>
        <v>0</v>
      </c>
    </row>
    <row r="545" customFormat="false" ht="15" hidden="false" customHeight="false" outlineLevel="0" collapsed="false">
      <c r="A545" s="21" t="s">
        <v>83</v>
      </c>
      <c r="B545" s="22" t="s">
        <v>89</v>
      </c>
      <c r="C545" s="22" t="s">
        <v>169</v>
      </c>
      <c r="D545" s="22" t="s">
        <v>276</v>
      </c>
      <c r="E545" s="22" t="s">
        <v>84</v>
      </c>
      <c r="F545" s="24" t="n">
        <f aca="false">+F546</f>
        <v>0</v>
      </c>
      <c r="G545" s="19" t="n">
        <f aca="false">F545</f>
        <v>0</v>
      </c>
    </row>
    <row r="546" customFormat="false" ht="45" hidden="false" customHeight="false" outlineLevel="0" collapsed="false">
      <c r="A546" s="21" t="s">
        <v>85</v>
      </c>
      <c r="B546" s="22" t="s">
        <v>89</v>
      </c>
      <c r="C546" s="22" t="s">
        <v>169</v>
      </c>
      <c r="D546" s="22" t="s">
        <v>276</v>
      </c>
      <c r="E546" s="22" t="s">
        <v>86</v>
      </c>
      <c r="F546" s="24"/>
      <c r="G546" s="19" t="n">
        <f aca="false">F546</f>
        <v>0</v>
      </c>
    </row>
    <row r="547" customFormat="false" ht="45" hidden="false" customHeight="false" outlineLevel="0" collapsed="false">
      <c r="A547" s="21" t="s">
        <v>278</v>
      </c>
      <c r="B547" s="22" t="s">
        <v>89</v>
      </c>
      <c r="C547" s="22" t="s">
        <v>169</v>
      </c>
      <c r="D547" s="22" t="s">
        <v>279</v>
      </c>
      <c r="E547" s="22"/>
      <c r="F547" s="24" t="n">
        <f aca="false">F548</f>
        <v>0</v>
      </c>
      <c r="G547" s="19" t="n">
        <f aca="false">F547</f>
        <v>0</v>
      </c>
    </row>
    <row r="548" customFormat="false" ht="30" hidden="false" customHeight="false" outlineLevel="0" collapsed="false">
      <c r="A548" s="21" t="s">
        <v>81</v>
      </c>
      <c r="B548" s="22" t="s">
        <v>89</v>
      </c>
      <c r="C548" s="22" t="s">
        <v>169</v>
      </c>
      <c r="D548" s="22" t="s">
        <v>279</v>
      </c>
      <c r="E548" s="22" t="s">
        <v>82</v>
      </c>
      <c r="F548" s="24" t="n">
        <f aca="false">+F549</f>
        <v>0</v>
      </c>
      <c r="G548" s="19" t="n">
        <f aca="false">F548</f>
        <v>0</v>
      </c>
    </row>
    <row r="549" customFormat="false" ht="15" hidden="false" customHeight="false" outlineLevel="0" collapsed="false">
      <c r="A549" s="21" t="s">
        <v>83</v>
      </c>
      <c r="B549" s="22" t="s">
        <v>89</v>
      </c>
      <c r="C549" s="22" t="s">
        <v>169</v>
      </c>
      <c r="D549" s="22" t="s">
        <v>279</v>
      </c>
      <c r="E549" s="22" t="s">
        <v>84</v>
      </c>
      <c r="F549" s="24" t="n">
        <f aca="false">+F550</f>
        <v>0</v>
      </c>
      <c r="G549" s="19" t="n">
        <f aca="false">F549</f>
        <v>0</v>
      </c>
    </row>
    <row r="550" customFormat="false" ht="45" hidden="false" customHeight="false" outlineLevel="0" collapsed="false">
      <c r="A550" s="21" t="s">
        <v>85</v>
      </c>
      <c r="B550" s="22" t="s">
        <v>89</v>
      </c>
      <c r="C550" s="22" t="s">
        <v>169</v>
      </c>
      <c r="D550" s="22" t="s">
        <v>279</v>
      </c>
      <c r="E550" s="22" t="s">
        <v>86</v>
      </c>
      <c r="F550" s="24"/>
      <c r="G550" s="19" t="n">
        <f aca="false">F550</f>
        <v>0</v>
      </c>
    </row>
    <row r="551" customFormat="false" ht="15" hidden="false" customHeight="false" outlineLevel="0" collapsed="false">
      <c r="A551" s="21" t="s">
        <v>280</v>
      </c>
      <c r="B551" s="22" t="s">
        <v>89</v>
      </c>
      <c r="C551" s="22" t="s">
        <v>15</v>
      </c>
      <c r="D551" s="22"/>
      <c r="E551" s="22"/>
      <c r="F551" s="23" t="n">
        <f aca="false">F552</f>
        <v>0</v>
      </c>
      <c r="G551" s="19" t="n">
        <f aca="false">F551</f>
        <v>0</v>
      </c>
    </row>
    <row r="552" customFormat="false" ht="15" hidden="false" customHeight="false" outlineLevel="0" collapsed="false">
      <c r="A552" s="21" t="s">
        <v>274</v>
      </c>
      <c r="B552" s="22" t="s">
        <v>89</v>
      </c>
      <c r="C552" s="22" t="s">
        <v>15</v>
      </c>
      <c r="D552" s="22" t="s">
        <v>275</v>
      </c>
      <c r="E552" s="22"/>
      <c r="F552" s="23" t="n">
        <f aca="false">F553</f>
        <v>0</v>
      </c>
      <c r="G552" s="19" t="n">
        <f aca="false">F552</f>
        <v>0</v>
      </c>
    </row>
    <row r="553" customFormat="false" ht="15" hidden="false" customHeight="false" outlineLevel="0" collapsed="false">
      <c r="A553" s="21" t="s">
        <v>75</v>
      </c>
      <c r="B553" s="22" t="s">
        <v>89</v>
      </c>
      <c r="C553" s="22" t="s">
        <v>15</v>
      </c>
      <c r="D553" s="22" t="s">
        <v>276</v>
      </c>
      <c r="E553" s="22"/>
      <c r="F553" s="24" t="n">
        <f aca="false">F554</f>
        <v>0</v>
      </c>
      <c r="G553" s="19" t="n">
        <f aca="false">F553</f>
        <v>0</v>
      </c>
    </row>
    <row r="554" customFormat="false" ht="30" hidden="false" customHeight="false" outlineLevel="0" collapsed="false">
      <c r="A554" s="21" t="s">
        <v>81</v>
      </c>
      <c r="B554" s="22" t="s">
        <v>89</v>
      </c>
      <c r="C554" s="22" t="s">
        <v>15</v>
      </c>
      <c r="D554" s="22" t="s">
        <v>276</v>
      </c>
      <c r="E554" s="22" t="s">
        <v>82</v>
      </c>
      <c r="F554" s="24" t="n">
        <f aca="false">+F555</f>
        <v>0</v>
      </c>
      <c r="G554" s="19" t="n">
        <f aca="false">F554</f>
        <v>0</v>
      </c>
    </row>
    <row r="555" customFormat="false" ht="15" hidden="false" customHeight="false" outlineLevel="0" collapsed="false">
      <c r="A555" s="21" t="s">
        <v>83</v>
      </c>
      <c r="B555" s="22" t="s">
        <v>89</v>
      </c>
      <c r="C555" s="22" t="s">
        <v>15</v>
      </c>
      <c r="D555" s="22" t="s">
        <v>276</v>
      </c>
      <c r="E555" s="22" t="s">
        <v>84</v>
      </c>
      <c r="F555" s="24" t="n">
        <f aca="false">+F556</f>
        <v>0</v>
      </c>
      <c r="G555" s="19" t="n">
        <f aca="false">F555</f>
        <v>0</v>
      </c>
    </row>
    <row r="556" customFormat="false" ht="45" hidden="false" customHeight="false" outlineLevel="0" collapsed="false">
      <c r="A556" s="21" t="s">
        <v>85</v>
      </c>
      <c r="B556" s="22" t="s">
        <v>89</v>
      </c>
      <c r="C556" s="22" t="s">
        <v>15</v>
      </c>
      <c r="D556" s="22" t="s">
        <v>276</v>
      </c>
      <c r="E556" s="22" t="s">
        <v>86</v>
      </c>
      <c r="F556" s="24"/>
      <c r="G556" s="19" t="n">
        <f aca="false">F556</f>
        <v>0</v>
      </c>
    </row>
    <row r="557" customFormat="false" ht="15" hidden="false" customHeight="false" outlineLevel="0" collapsed="false">
      <c r="A557" s="21" t="s">
        <v>281</v>
      </c>
      <c r="B557" s="22" t="s">
        <v>89</v>
      </c>
      <c r="C557" s="22" t="s">
        <v>38</v>
      </c>
      <c r="D557" s="22"/>
      <c r="E557" s="22"/>
      <c r="F557" s="23" t="n">
        <f aca="false">F558+F563</f>
        <v>0</v>
      </c>
      <c r="G557" s="19" t="n">
        <f aca="false">F557</f>
        <v>0</v>
      </c>
    </row>
    <row r="558" customFormat="false" ht="15" hidden="false" customHeight="false" outlineLevel="0" collapsed="false">
      <c r="A558" s="21" t="s">
        <v>282</v>
      </c>
      <c r="B558" s="22" t="s">
        <v>89</v>
      </c>
      <c r="C558" s="22" t="s">
        <v>38</v>
      </c>
      <c r="D558" s="22" t="s">
        <v>283</v>
      </c>
      <c r="E558" s="22"/>
      <c r="F558" s="23" t="n">
        <f aca="false">F559</f>
        <v>0</v>
      </c>
      <c r="G558" s="19" t="n">
        <f aca="false">F558</f>
        <v>0</v>
      </c>
    </row>
    <row r="559" customFormat="false" ht="15" hidden="false" customHeight="false" outlineLevel="0" collapsed="false">
      <c r="A559" s="21" t="s">
        <v>75</v>
      </c>
      <c r="B559" s="22" t="s">
        <v>89</v>
      </c>
      <c r="C559" s="22" t="s">
        <v>38</v>
      </c>
      <c r="D559" s="22" t="s">
        <v>284</v>
      </c>
      <c r="E559" s="22"/>
      <c r="F559" s="24" t="n">
        <f aca="false">F560</f>
        <v>0</v>
      </c>
      <c r="G559" s="19" t="n">
        <f aca="false">F559</f>
        <v>0</v>
      </c>
    </row>
    <row r="560" customFormat="false" ht="30" hidden="false" customHeight="false" outlineLevel="0" collapsed="false">
      <c r="A560" s="21" t="s">
        <v>81</v>
      </c>
      <c r="B560" s="22" t="s">
        <v>89</v>
      </c>
      <c r="C560" s="22" t="s">
        <v>38</v>
      </c>
      <c r="D560" s="22" t="s">
        <v>284</v>
      </c>
      <c r="E560" s="22" t="s">
        <v>82</v>
      </c>
      <c r="F560" s="24" t="n">
        <f aca="false">+F561</f>
        <v>0</v>
      </c>
      <c r="G560" s="19" t="n">
        <f aca="false">F560</f>
        <v>0</v>
      </c>
    </row>
    <row r="561" customFormat="false" ht="15" hidden="false" customHeight="false" outlineLevel="0" collapsed="false">
      <c r="A561" s="21" t="s">
        <v>83</v>
      </c>
      <c r="B561" s="22" t="s">
        <v>89</v>
      </c>
      <c r="C561" s="22" t="s">
        <v>38</v>
      </c>
      <c r="D561" s="22" t="s">
        <v>284</v>
      </c>
      <c r="E561" s="22" t="s">
        <v>84</v>
      </c>
      <c r="F561" s="24" t="n">
        <f aca="false">+F562</f>
        <v>0</v>
      </c>
      <c r="G561" s="19" t="n">
        <f aca="false">F561</f>
        <v>0</v>
      </c>
    </row>
    <row r="562" customFormat="false" ht="45" hidden="false" customHeight="false" outlineLevel="0" collapsed="false">
      <c r="A562" s="21" t="s">
        <v>85</v>
      </c>
      <c r="B562" s="22" t="s">
        <v>89</v>
      </c>
      <c r="C562" s="22" t="s">
        <v>38</v>
      </c>
      <c r="D562" s="22" t="s">
        <v>284</v>
      </c>
      <c r="E562" s="22" t="s">
        <v>86</v>
      </c>
      <c r="F562" s="24"/>
      <c r="G562" s="19" t="n">
        <f aca="false">F562</f>
        <v>0</v>
      </c>
    </row>
    <row r="563" customFormat="false" ht="45" hidden="false" customHeight="false" outlineLevel="0" collapsed="false">
      <c r="A563" s="21" t="s">
        <v>278</v>
      </c>
      <c r="B563" s="22" t="s">
        <v>89</v>
      </c>
      <c r="C563" s="22" t="s">
        <v>38</v>
      </c>
      <c r="D563" s="22" t="s">
        <v>279</v>
      </c>
      <c r="E563" s="22"/>
      <c r="F563" s="24" t="n">
        <f aca="false">+F564</f>
        <v>0</v>
      </c>
      <c r="G563" s="19" t="n">
        <f aca="false">F563</f>
        <v>0</v>
      </c>
    </row>
    <row r="564" customFormat="false" ht="30" hidden="false" customHeight="false" outlineLevel="0" collapsed="false">
      <c r="A564" s="21" t="s">
        <v>81</v>
      </c>
      <c r="B564" s="22" t="s">
        <v>89</v>
      </c>
      <c r="C564" s="22" t="s">
        <v>38</v>
      </c>
      <c r="D564" s="22" t="s">
        <v>279</v>
      </c>
      <c r="E564" s="22" t="s">
        <v>82</v>
      </c>
      <c r="F564" s="24" t="n">
        <f aca="false">+F565</f>
        <v>0</v>
      </c>
      <c r="G564" s="19" t="n">
        <f aca="false">F564</f>
        <v>0</v>
      </c>
    </row>
    <row r="565" customFormat="false" ht="15" hidden="false" customHeight="false" outlineLevel="0" collapsed="false">
      <c r="A565" s="21" t="s">
        <v>83</v>
      </c>
      <c r="B565" s="22" t="s">
        <v>89</v>
      </c>
      <c r="C565" s="22" t="s">
        <v>38</v>
      </c>
      <c r="D565" s="22" t="s">
        <v>279</v>
      </c>
      <c r="E565" s="22" t="s">
        <v>84</v>
      </c>
      <c r="F565" s="24" t="n">
        <f aca="false">+F566</f>
        <v>0</v>
      </c>
      <c r="G565" s="19" t="n">
        <f aca="false">F565</f>
        <v>0</v>
      </c>
    </row>
    <row r="566" customFormat="false" ht="45" hidden="false" customHeight="false" outlineLevel="0" collapsed="false">
      <c r="A566" s="21" t="s">
        <v>85</v>
      </c>
      <c r="B566" s="22" t="s">
        <v>89</v>
      </c>
      <c r="C566" s="22" t="s">
        <v>38</v>
      </c>
      <c r="D566" s="22" t="s">
        <v>279</v>
      </c>
      <c r="E566" s="22" t="s">
        <v>86</v>
      </c>
      <c r="F566" s="24"/>
      <c r="G566" s="19" t="n">
        <f aca="false">F566</f>
        <v>0</v>
      </c>
    </row>
    <row r="567" customFormat="false" ht="15" hidden="false" customHeight="false" outlineLevel="0" collapsed="false">
      <c r="A567" s="21" t="s">
        <v>285</v>
      </c>
      <c r="B567" s="22" t="s">
        <v>89</v>
      </c>
      <c r="C567" s="22" t="s">
        <v>89</v>
      </c>
      <c r="D567" s="22"/>
      <c r="E567" s="22"/>
      <c r="F567" s="24" t="n">
        <f aca="false">+F568</f>
        <v>0</v>
      </c>
      <c r="G567" s="19" t="n">
        <f aca="false">F567</f>
        <v>0</v>
      </c>
    </row>
    <row r="568" customFormat="false" ht="30" hidden="false" customHeight="false" outlineLevel="0" collapsed="false">
      <c r="A568" s="21" t="s">
        <v>286</v>
      </c>
      <c r="B568" s="22" t="s">
        <v>89</v>
      </c>
      <c r="C568" s="22" t="s">
        <v>89</v>
      </c>
      <c r="D568" s="22" t="s">
        <v>287</v>
      </c>
      <c r="E568" s="22"/>
      <c r="F568" s="24" t="n">
        <f aca="false">F569</f>
        <v>0</v>
      </c>
      <c r="G568" s="19" t="n">
        <f aca="false">F568</f>
        <v>0</v>
      </c>
      <c r="H568" s="41"/>
      <c r="I568" s="4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1"/>
      <c r="Z568" s="41"/>
      <c r="AA568" s="41"/>
      <c r="AB568" s="41"/>
      <c r="AC568" s="41"/>
      <c r="AD568" s="41"/>
      <c r="AE568" s="41"/>
      <c r="AF568" s="41"/>
      <c r="AG568" s="41"/>
      <c r="AH568" s="41"/>
      <c r="AI568" s="41"/>
      <c r="AJ568" s="41"/>
      <c r="AK568" s="41"/>
      <c r="AL568" s="41"/>
      <c r="AM568" s="41"/>
      <c r="AN568" s="41"/>
      <c r="AO568" s="41"/>
      <c r="AP568" s="41"/>
      <c r="AQ568" s="41"/>
      <c r="AR568" s="41"/>
      <c r="AS568" s="41"/>
      <c r="AT568" s="41"/>
      <c r="AU568" s="41"/>
      <c r="AV568" s="41"/>
      <c r="AW568" s="41"/>
      <c r="AX568" s="41"/>
      <c r="AY568" s="41"/>
      <c r="AZ568" s="41"/>
      <c r="BA568" s="41"/>
      <c r="BB568" s="41"/>
      <c r="BC568" s="41"/>
      <c r="BD568" s="41"/>
      <c r="BE568" s="41"/>
      <c r="BF568" s="41"/>
      <c r="BG568" s="41"/>
      <c r="BH568" s="41"/>
      <c r="BI568" s="41"/>
      <c r="BJ568" s="41"/>
      <c r="BK568" s="41"/>
      <c r="BL568" s="41"/>
      <c r="BM568" s="41"/>
      <c r="BN568" s="41"/>
      <c r="BO568" s="41"/>
      <c r="BP568" s="41"/>
      <c r="BQ568" s="41"/>
      <c r="BR568" s="41"/>
      <c r="BS568" s="41"/>
      <c r="BT568" s="41"/>
      <c r="BU568" s="41"/>
      <c r="BV568" s="41"/>
      <c r="BW568" s="41"/>
      <c r="BX568" s="41"/>
      <c r="BY568" s="41"/>
      <c r="BZ568" s="41"/>
      <c r="CA568" s="41"/>
      <c r="CB568" s="41"/>
      <c r="CC568" s="41"/>
      <c r="CD568" s="41"/>
      <c r="CE568" s="41"/>
      <c r="CF568" s="41"/>
      <c r="CG568" s="41"/>
      <c r="CH568" s="41"/>
      <c r="CI568" s="41"/>
      <c r="CJ568" s="41"/>
      <c r="CK568" s="41"/>
      <c r="CL568" s="41"/>
      <c r="CM568" s="41"/>
      <c r="CN568" s="41"/>
      <c r="CO568" s="41"/>
      <c r="CP568" s="41"/>
      <c r="CQ568" s="41"/>
      <c r="CR568" s="41"/>
      <c r="CS568" s="41"/>
      <c r="CT568" s="41"/>
      <c r="CU568" s="41"/>
      <c r="CV568" s="41"/>
      <c r="CW568" s="41"/>
      <c r="CX568" s="41"/>
      <c r="CY568" s="41"/>
      <c r="CZ568" s="41"/>
      <c r="DA568" s="41"/>
      <c r="DB568" s="41"/>
      <c r="DC568" s="41"/>
      <c r="DD568" s="41"/>
      <c r="DE568" s="41"/>
      <c r="DF568" s="41"/>
      <c r="DG568" s="41"/>
      <c r="DH568" s="41"/>
      <c r="DI568" s="41"/>
      <c r="DJ568" s="41"/>
      <c r="DK568" s="41"/>
      <c r="DL568" s="41"/>
      <c r="DM568" s="41"/>
      <c r="DN568" s="41"/>
      <c r="DO568" s="41"/>
      <c r="DP568" s="41"/>
      <c r="DQ568" s="41"/>
      <c r="DR568" s="41"/>
      <c r="DS568" s="41"/>
      <c r="DT568" s="41"/>
      <c r="DU568" s="41"/>
      <c r="DV568" s="41"/>
      <c r="DW568" s="41"/>
      <c r="DX568" s="41"/>
      <c r="DY568" s="41"/>
      <c r="DZ568" s="41"/>
      <c r="EA568" s="41"/>
      <c r="EB568" s="41"/>
      <c r="EC568" s="41"/>
      <c r="ED568" s="41"/>
      <c r="EE568" s="41"/>
      <c r="EF568" s="41"/>
      <c r="EG568" s="41"/>
      <c r="EH568" s="41"/>
      <c r="EI568" s="41"/>
      <c r="EJ568" s="41"/>
      <c r="EK568" s="41"/>
      <c r="EL568" s="41"/>
      <c r="EM568" s="41"/>
      <c r="EN568" s="41"/>
      <c r="EO568" s="41"/>
      <c r="EP568" s="41"/>
      <c r="EQ568" s="41"/>
      <c r="ER568" s="41"/>
      <c r="ES568" s="41"/>
      <c r="ET568" s="41"/>
      <c r="EU568" s="41"/>
      <c r="EV568" s="41"/>
      <c r="EW568" s="41"/>
      <c r="EX568" s="41"/>
      <c r="EY568" s="41"/>
      <c r="EZ568" s="41"/>
      <c r="FA568" s="41"/>
      <c r="FB568" s="41"/>
      <c r="FC568" s="41"/>
      <c r="FD568" s="41"/>
      <c r="FE568" s="41"/>
      <c r="FF568" s="41"/>
      <c r="FG568" s="41"/>
      <c r="FH568" s="41"/>
      <c r="FI568" s="41"/>
      <c r="FJ568" s="41"/>
      <c r="FK568" s="41"/>
      <c r="FL568" s="41"/>
      <c r="FM568" s="41"/>
      <c r="FN568" s="41"/>
      <c r="FO568" s="41"/>
      <c r="FP568" s="41"/>
      <c r="FQ568" s="41"/>
      <c r="FR568" s="41"/>
      <c r="FS568" s="41"/>
      <c r="FT568" s="41"/>
      <c r="FU568" s="41"/>
      <c r="FV568" s="41"/>
      <c r="FW568" s="41"/>
      <c r="FX568" s="41"/>
      <c r="FY568" s="41"/>
      <c r="FZ568" s="41"/>
      <c r="GA568" s="41"/>
      <c r="GB568" s="41"/>
      <c r="GC568" s="41"/>
      <c r="GD568" s="41"/>
      <c r="GE568" s="41"/>
      <c r="GF568" s="41"/>
      <c r="GG568" s="41"/>
      <c r="GH568" s="41"/>
      <c r="GI568" s="41"/>
      <c r="GJ568" s="41"/>
      <c r="GK568" s="41"/>
      <c r="GL568" s="41"/>
      <c r="GM568" s="41"/>
      <c r="GN568" s="41"/>
      <c r="GO568" s="41"/>
      <c r="GP568" s="41"/>
      <c r="GQ568" s="41"/>
      <c r="GR568" s="41"/>
      <c r="GS568" s="41"/>
      <c r="GT568" s="41"/>
      <c r="GU568" s="41"/>
      <c r="GV568" s="41"/>
      <c r="GW568" s="41"/>
      <c r="GX568" s="41"/>
      <c r="GY568" s="41"/>
      <c r="GZ568" s="41"/>
      <c r="HA568" s="41"/>
      <c r="HB568" s="41"/>
      <c r="HC568" s="41"/>
      <c r="HD568" s="41"/>
      <c r="HE568" s="41"/>
      <c r="HF568" s="41"/>
      <c r="HG568" s="41"/>
      <c r="HH568" s="41"/>
      <c r="HI568" s="41"/>
      <c r="HJ568" s="41"/>
      <c r="HK568" s="41"/>
      <c r="HL568" s="41"/>
      <c r="HM568" s="41"/>
      <c r="HN568" s="41"/>
      <c r="HO568" s="41"/>
      <c r="HP568" s="41"/>
      <c r="HQ568" s="41"/>
      <c r="HR568" s="41"/>
      <c r="HS568" s="41"/>
      <c r="HT568" s="41"/>
      <c r="HU568" s="41"/>
      <c r="HV568" s="41"/>
      <c r="HW568" s="41"/>
      <c r="HX568" s="41"/>
      <c r="HY568" s="41"/>
      <c r="HZ568" s="41"/>
      <c r="IA568" s="41"/>
      <c r="IB568" s="41"/>
      <c r="IC568" s="41"/>
      <c r="ID568" s="41"/>
      <c r="IE568" s="41"/>
      <c r="IF568" s="41"/>
      <c r="IG568" s="41"/>
      <c r="IH568" s="41"/>
      <c r="II568" s="41"/>
      <c r="IJ568" s="41"/>
      <c r="IK568" s="41"/>
      <c r="IL568" s="41"/>
      <c r="IM568" s="41"/>
      <c r="IN568" s="41"/>
      <c r="IO568" s="41"/>
      <c r="IP568" s="41"/>
      <c r="IQ568" s="41"/>
      <c r="IR568" s="41"/>
      <c r="IS568" s="41"/>
      <c r="IT568" s="41"/>
      <c r="IU568" s="41"/>
      <c r="IV568" s="41"/>
    </row>
    <row r="569" customFormat="false" ht="30" hidden="false" customHeight="false" outlineLevel="0" collapsed="false">
      <c r="A569" s="21" t="s">
        <v>81</v>
      </c>
      <c r="B569" s="22" t="s">
        <v>89</v>
      </c>
      <c r="C569" s="22" t="s">
        <v>89</v>
      </c>
      <c r="D569" s="22" t="s">
        <v>287</v>
      </c>
      <c r="E569" s="22" t="s">
        <v>82</v>
      </c>
      <c r="F569" s="24" t="n">
        <f aca="false">+F570</f>
        <v>0</v>
      </c>
      <c r="G569" s="19" t="n">
        <f aca="false">F569</f>
        <v>0</v>
      </c>
      <c r="H569" s="41"/>
      <c r="I569" s="4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  <c r="V569" s="41"/>
      <c r="W569" s="41"/>
      <c r="X569" s="41"/>
      <c r="Y569" s="41"/>
      <c r="Z569" s="41"/>
      <c r="AA569" s="41"/>
      <c r="AB569" s="41"/>
      <c r="AC569" s="41"/>
      <c r="AD569" s="41"/>
      <c r="AE569" s="41"/>
      <c r="AF569" s="41"/>
      <c r="AG569" s="41"/>
      <c r="AH569" s="41"/>
      <c r="AI569" s="41"/>
      <c r="AJ569" s="41"/>
      <c r="AK569" s="41"/>
      <c r="AL569" s="41"/>
      <c r="AM569" s="41"/>
      <c r="AN569" s="41"/>
      <c r="AO569" s="41"/>
      <c r="AP569" s="41"/>
      <c r="AQ569" s="41"/>
      <c r="AR569" s="41"/>
      <c r="AS569" s="41"/>
      <c r="AT569" s="41"/>
      <c r="AU569" s="41"/>
      <c r="AV569" s="41"/>
      <c r="AW569" s="41"/>
      <c r="AX569" s="41"/>
      <c r="AY569" s="41"/>
      <c r="AZ569" s="41"/>
      <c r="BA569" s="41"/>
      <c r="BB569" s="41"/>
      <c r="BC569" s="41"/>
      <c r="BD569" s="41"/>
      <c r="BE569" s="41"/>
      <c r="BF569" s="41"/>
      <c r="BG569" s="41"/>
      <c r="BH569" s="41"/>
      <c r="BI569" s="41"/>
      <c r="BJ569" s="41"/>
      <c r="BK569" s="41"/>
      <c r="BL569" s="41"/>
      <c r="BM569" s="41"/>
      <c r="BN569" s="41"/>
      <c r="BO569" s="41"/>
      <c r="BP569" s="41"/>
      <c r="BQ569" s="41"/>
      <c r="BR569" s="41"/>
      <c r="BS569" s="41"/>
      <c r="BT569" s="41"/>
      <c r="BU569" s="41"/>
      <c r="BV569" s="41"/>
      <c r="BW569" s="41"/>
      <c r="BX569" s="41"/>
      <c r="BY569" s="41"/>
      <c r="BZ569" s="41"/>
      <c r="CA569" s="41"/>
      <c r="CB569" s="41"/>
      <c r="CC569" s="41"/>
      <c r="CD569" s="41"/>
      <c r="CE569" s="41"/>
      <c r="CF569" s="41"/>
      <c r="CG569" s="41"/>
      <c r="CH569" s="41"/>
      <c r="CI569" s="41"/>
      <c r="CJ569" s="41"/>
      <c r="CK569" s="41"/>
      <c r="CL569" s="41"/>
      <c r="CM569" s="41"/>
      <c r="CN569" s="41"/>
      <c r="CO569" s="41"/>
      <c r="CP569" s="41"/>
      <c r="CQ569" s="41"/>
      <c r="CR569" s="41"/>
      <c r="CS569" s="41"/>
      <c r="CT569" s="41"/>
      <c r="CU569" s="41"/>
      <c r="CV569" s="41"/>
      <c r="CW569" s="41"/>
      <c r="CX569" s="41"/>
      <c r="CY569" s="41"/>
      <c r="CZ569" s="41"/>
      <c r="DA569" s="41"/>
      <c r="DB569" s="41"/>
      <c r="DC569" s="41"/>
      <c r="DD569" s="41"/>
      <c r="DE569" s="41"/>
      <c r="DF569" s="41"/>
      <c r="DG569" s="41"/>
      <c r="DH569" s="41"/>
      <c r="DI569" s="41"/>
      <c r="DJ569" s="41"/>
      <c r="DK569" s="41"/>
      <c r="DL569" s="41"/>
      <c r="DM569" s="41"/>
      <c r="DN569" s="41"/>
      <c r="DO569" s="41"/>
      <c r="DP569" s="41"/>
      <c r="DQ569" s="41"/>
      <c r="DR569" s="41"/>
      <c r="DS569" s="41"/>
      <c r="DT569" s="41"/>
      <c r="DU569" s="41"/>
      <c r="DV569" s="41"/>
      <c r="DW569" s="41"/>
      <c r="DX569" s="41"/>
      <c r="DY569" s="41"/>
      <c r="DZ569" s="41"/>
      <c r="EA569" s="41"/>
      <c r="EB569" s="41"/>
      <c r="EC569" s="41"/>
      <c r="ED569" s="41"/>
      <c r="EE569" s="41"/>
      <c r="EF569" s="41"/>
      <c r="EG569" s="41"/>
      <c r="EH569" s="41"/>
      <c r="EI569" s="41"/>
      <c r="EJ569" s="41"/>
      <c r="EK569" s="41"/>
      <c r="EL569" s="41"/>
      <c r="EM569" s="41"/>
      <c r="EN569" s="41"/>
      <c r="EO569" s="41"/>
      <c r="EP569" s="41"/>
      <c r="EQ569" s="41"/>
      <c r="ER569" s="41"/>
      <c r="ES569" s="41"/>
      <c r="ET569" s="41"/>
      <c r="EU569" s="41"/>
      <c r="EV569" s="41"/>
      <c r="EW569" s="41"/>
      <c r="EX569" s="41"/>
      <c r="EY569" s="41"/>
      <c r="EZ569" s="41"/>
      <c r="FA569" s="41"/>
      <c r="FB569" s="41"/>
      <c r="FC569" s="41"/>
      <c r="FD569" s="41"/>
      <c r="FE569" s="41"/>
      <c r="FF569" s="41"/>
      <c r="FG569" s="41"/>
      <c r="FH569" s="41"/>
      <c r="FI569" s="41"/>
      <c r="FJ569" s="41"/>
      <c r="FK569" s="41"/>
      <c r="FL569" s="41"/>
      <c r="FM569" s="41"/>
      <c r="FN569" s="41"/>
      <c r="FO569" s="41"/>
      <c r="FP569" s="41"/>
      <c r="FQ569" s="41"/>
      <c r="FR569" s="41"/>
      <c r="FS569" s="41"/>
      <c r="FT569" s="41"/>
      <c r="FU569" s="41"/>
      <c r="FV569" s="41"/>
      <c r="FW569" s="41"/>
      <c r="FX569" s="41"/>
      <c r="FY569" s="41"/>
      <c r="FZ569" s="41"/>
      <c r="GA569" s="41"/>
      <c r="GB569" s="41"/>
      <c r="GC569" s="41"/>
      <c r="GD569" s="41"/>
      <c r="GE569" s="41"/>
      <c r="GF569" s="41"/>
      <c r="GG569" s="41"/>
      <c r="GH569" s="41"/>
      <c r="GI569" s="41"/>
      <c r="GJ569" s="41"/>
      <c r="GK569" s="41"/>
      <c r="GL569" s="41"/>
      <c r="GM569" s="41"/>
      <c r="GN569" s="41"/>
      <c r="GO569" s="41"/>
      <c r="GP569" s="41"/>
      <c r="GQ569" s="41"/>
      <c r="GR569" s="41"/>
      <c r="GS569" s="41"/>
      <c r="GT569" s="41"/>
      <c r="GU569" s="41"/>
      <c r="GV569" s="41"/>
      <c r="GW569" s="41"/>
      <c r="GX569" s="41"/>
      <c r="GY569" s="41"/>
      <c r="GZ569" s="41"/>
      <c r="HA569" s="41"/>
      <c r="HB569" s="41"/>
      <c r="HC569" s="41"/>
      <c r="HD569" s="41"/>
      <c r="HE569" s="41"/>
      <c r="HF569" s="41"/>
      <c r="HG569" s="41"/>
      <c r="HH569" s="41"/>
      <c r="HI569" s="41"/>
      <c r="HJ569" s="41"/>
      <c r="HK569" s="41"/>
      <c r="HL569" s="41"/>
      <c r="HM569" s="41"/>
      <c r="HN569" s="41"/>
      <c r="HO569" s="41"/>
      <c r="HP569" s="41"/>
      <c r="HQ569" s="41"/>
      <c r="HR569" s="41"/>
      <c r="HS569" s="41"/>
      <c r="HT569" s="41"/>
      <c r="HU569" s="41"/>
      <c r="HV569" s="41"/>
      <c r="HW569" s="41"/>
      <c r="HX569" s="41"/>
      <c r="HY569" s="41"/>
      <c r="HZ569" s="41"/>
      <c r="IA569" s="41"/>
      <c r="IB569" s="41"/>
      <c r="IC569" s="41"/>
      <c r="ID569" s="41"/>
      <c r="IE569" s="41"/>
      <c r="IF569" s="41"/>
      <c r="IG569" s="41"/>
      <c r="IH569" s="41"/>
      <c r="II569" s="41"/>
      <c r="IJ569" s="41"/>
      <c r="IK569" s="41"/>
      <c r="IL569" s="41"/>
      <c r="IM569" s="41"/>
      <c r="IN569" s="41"/>
      <c r="IO569" s="41"/>
      <c r="IP569" s="41"/>
      <c r="IQ569" s="41"/>
      <c r="IR569" s="41"/>
      <c r="IS569" s="41"/>
      <c r="IT569" s="41"/>
      <c r="IU569" s="41"/>
      <c r="IV569" s="41"/>
    </row>
    <row r="570" customFormat="false" ht="15" hidden="false" customHeight="false" outlineLevel="0" collapsed="false">
      <c r="A570" s="21" t="s">
        <v>83</v>
      </c>
      <c r="B570" s="22" t="s">
        <v>89</v>
      </c>
      <c r="C570" s="22" t="s">
        <v>89</v>
      </c>
      <c r="D570" s="22" t="s">
        <v>287</v>
      </c>
      <c r="E570" s="22" t="s">
        <v>84</v>
      </c>
      <c r="F570" s="24" t="n">
        <f aca="false">+F571</f>
        <v>0</v>
      </c>
      <c r="G570" s="19" t="n">
        <f aca="false">F570</f>
        <v>0</v>
      </c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  <c r="AA570" s="41"/>
      <c r="AB570" s="41"/>
      <c r="AC570" s="41"/>
      <c r="AD570" s="41"/>
      <c r="AE570" s="41"/>
      <c r="AF570" s="41"/>
      <c r="AG570" s="41"/>
      <c r="AH570" s="41"/>
      <c r="AI570" s="41"/>
      <c r="AJ570" s="41"/>
      <c r="AK570" s="41"/>
      <c r="AL570" s="41"/>
      <c r="AM570" s="41"/>
      <c r="AN570" s="41"/>
      <c r="AO570" s="41"/>
      <c r="AP570" s="41"/>
      <c r="AQ570" s="41"/>
      <c r="AR570" s="41"/>
      <c r="AS570" s="41"/>
      <c r="AT570" s="41"/>
      <c r="AU570" s="41"/>
      <c r="AV570" s="41"/>
      <c r="AW570" s="41"/>
      <c r="AX570" s="41"/>
      <c r="AY570" s="41"/>
      <c r="AZ570" s="41"/>
      <c r="BA570" s="41"/>
      <c r="BB570" s="41"/>
      <c r="BC570" s="41"/>
      <c r="BD570" s="41"/>
      <c r="BE570" s="41"/>
      <c r="BF570" s="41"/>
      <c r="BG570" s="41"/>
      <c r="BH570" s="41"/>
      <c r="BI570" s="41"/>
      <c r="BJ570" s="41"/>
      <c r="BK570" s="41"/>
      <c r="BL570" s="41"/>
      <c r="BM570" s="41"/>
      <c r="BN570" s="41"/>
      <c r="BO570" s="41"/>
      <c r="BP570" s="41"/>
      <c r="BQ570" s="41"/>
      <c r="BR570" s="41"/>
      <c r="BS570" s="41"/>
      <c r="BT570" s="41"/>
      <c r="BU570" s="41"/>
      <c r="BV570" s="41"/>
      <c r="BW570" s="41"/>
      <c r="BX570" s="41"/>
      <c r="BY570" s="41"/>
      <c r="BZ570" s="41"/>
      <c r="CA570" s="41"/>
      <c r="CB570" s="41"/>
      <c r="CC570" s="41"/>
      <c r="CD570" s="41"/>
      <c r="CE570" s="41"/>
      <c r="CF570" s="41"/>
      <c r="CG570" s="41"/>
      <c r="CH570" s="41"/>
      <c r="CI570" s="41"/>
      <c r="CJ570" s="41"/>
      <c r="CK570" s="41"/>
      <c r="CL570" s="41"/>
      <c r="CM570" s="41"/>
      <c r="CN570" s="41"/>
      <c r="CO570" s="41"/>
      <c r="CP570" s="41"/>
      <c r="CQ570" s="41"/>
      <c r="CR570" s="41"/>
      <c r="CS570" s="41"/>
      <c r="CT570" s="41"/>
      <c r="CU570" s="41"/>
      <c r="CV570" s="41"/>
      <c r="CW570" s="41"/>
      <c r="CX570" s="41"/>
      <c r="CY570" s="41"/>
      <c r="CZ570" s="41"/>
      <c r="DA570" s="41"/>
      <c r="DB570" s="41"/>
      <c r="DC570" s="41"/>
      <c r="DD570" s="41"/>
      <c r="DE570" s="41"/>
      <c r="DF570" s="41"/>
      <c r="DG570" s="41"/>
      <c r="DH570" s="41"/>
      <c r="DI570" s="41"/>
      <c r="DJ570" s="41"/>
      <c r="DK570" s="41"/>
      <c r="DL570" s="41"/>
      <c r="DM570" s="41"/>
      <c r="DN570" s="41"/>
      <c r="DO570" s="41"/>
      <c r="DP570" s="41"/>
      <c r="DQ570" s="41"/>
      <c r="DR570" s="41"/>
      <c r="DS570" s="41"/>
      <c r="DT570" s="41"/>
      <c r="DU570" s="41"/>
      <c r="DV570" s="41"/>
      <c r="DW570" s="41"/>
      <c r="DX570" s="41"/>
      <c r="DY570" s="41"/>
      <c r="DZ570" s="41"/>
      <c r="EA570" s="41"/>
      <c r="EB570" s="41"/>
      <c r="EC570" s="41"/>
      <c r="ED570" s="41"/>
      <c r="EE570" s="41"/>
      <c r="EF570" s="41"/>
      <c r="EG570" s="41"/>
      <c r="EH570" s="41"/>
      <c r="EI570" s="41"/>
      <c r="EJ570" s="41"/>
      <c r="EK570" s="41"/>
      <c r="EL570" s="41"/>
      <c r="EM570" s="41"/>
      <c r="EN570" s="41"/>
      <c r="EO570" s="41"/>
      <c r="EP570" s="41"/>
      <c r="EQ570" s="41"/>
      <c r="ER570" s="41"/>
      <c r="ES570" s="41"/>
      <c r="ET570" s="41"/>
      <c r="EU570" s="41"/>
      <c r="EV570" s="41"/>
      <c r="EW570" s="41"/>
      <c r="EX570" s="41"/>
      <c r="EY570" s="41"/>
      <c r="EZ570" s="41"/>
      <c r="FA570" s="41"/>
      <c r="FB570" s="41"/>
      <c r="FC570" s="41"/>
      <c r="FD570" s="41"/>
      <c r="FE570" s="41"/>
      <c r="FF570" s="41"/>
      <c r="FG570" s="41"/>
      <c r="FH570" s="41"/>
      <c r="FI570" s="41"/>
      <c r="FJ570" s="41"/>
      <c r="FK570" s="41"/>
      <c r="FL570" s="41"/>
      <c r="FM570" s="41"/>
      <c r="FN570" s="41"/>
      <c r="FO570" s="41"/>
      <c r="FP570" s="41"/>
      <c r="FQ570" s="41"/>
      <c r="FR570" s="41"/>
      <c r="FS570" s="41"/>
      <c r="FT570" s="41"/>
      <c r="FU570" s="41"/>
      <c r="FV570" s="41"/>
      <c r="FW570" s="41"/>
      <c r="FX570" s="41"/>
      <c r="FY570" s="41"/>
      <c r="FZ570" s="41"/>
      <c r="GA570" s="41"/>
      <c r="GB570" s="41"/>
      <c r="GC570" s="41"/>
      <c r="GD570" s="41"/>
      <c r="GE570" s="41"/>
      <c r="GF570" s="41"/>
      <c r="GG570" s="41"/>
      <c r="GH570" s="41"/>
      <c r="GI570" s="41"/>
      <c r="GJ570" s="41"/>
      <c r="GK570" s="41"/>
      <c r="GL570" s="41"/>
      <c r="GM570" s="41"/>
      <c r="GN570" s="41"/>
      <c r="GO570" s="41"/>
      <c r="GP570" s="41"/>
      <c r="GQ570" s="41"/>
      <c r="GR570" s="41"/>
      <c r="GS570" s="41"/>
      <c r="GT570" s="41"/>
      <c r="GU570" s="41"/>
      <c r="GV570" s="41"/>
      <c r="GW570" s="41"/>
      <c r="GX570" s="41"/>
      <c r="GY570" s="41"/>
      <c r="GZ570" s="41"/>
      <c r="HA570" s="41"/>
      <c r="HB570" s="41"/>
      <c r="HC570" s="41"/>
      <c r="HD570" s="41"/>
      <c r="HE570" s="41"/>
      <c r="HF570" s="41"/>
      <c r="HG570" s="41"/>
      <c r="HH570" s="41"/>
      <c r="HI570" s="41"/>
      <c r="HJ570" s="41"/>
      <c r="HK570" s="41"/>
      <c r="HL570" s="41"/>
      <c r="HM570" s="41"/>
      <c r="HN570" s="41"/>
      <c r="HO570" s="41"/>
      <c r="HP570" s="41"/>
      <c r="HQ570" s="41"/>
      <c r="HR570" s="41"/>
      <c r="HS570" s="41"/>
      <c r="HT570" s="41"/>
      <c r="HU570" s="41"/>
      <c r="HV570" s="41"/>
      <c r="HW570" s="41"/>
      <c r="HX570" s="41"/>
      <c r="HY570" s="41"/>
      <c r="HZ570" s="41"/>
      <c r="IA570" s="41"/>
      <c r="IB570" s="41"/>
      <c r="IC570" s="41"/>
      <c r="ID570" s="41"/>
      <c r="IE570" s="41"/>
      <c r="IF570" s="41"/>
      <c r="IG570" s="41"/>
      <c r="IH570" s="41"/>
      <c r="II570" s="41"/>
      <c r="IJ570" s="41"/>
      <c r="IK570" s="41"/>
      <c r="IL570" s="41"/>
      <c r="IM570" s="41"/>
      <c r="IN570" s="41"/>
      <c r="IO570" s="41"/>
      <c r="IP570" s="41"/>
      <c r="IQ570" s="41"/>
      <c r="IR570" s="41"/>
      <c r="IS570" s="41"/>
      <c r="IT570" s="41"/>
      <c r="IU570" s="41"/>
      <c r="IV570" s="41"/>
    </row>
    <row r="571" customFormat="false" ht="15" hidden="false" customHeight="false" outlineLevel="0" collapsed="false">
      <c r="A571" s="21" t="s">
        <v>117</v>
      </c>
      <c r="B571" s="22" t="s">
        <v>89</v>
      </c>
      <c r="C571" s="22" t="s">
        <v>89</v>
      </c>
      <c r="D571" s="22" t="s">
        <v>287</v>
      </c>
      <c r="E571" s="22" t="s">
        <v>118</v>
      </c>
      <c r="F571" s="24"/>
      <c r="G571" s="19" t="n">
        <f aca="false">F571</f>
        <v>0</v>
      </c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  <c r="AA571" s="41"/>
      <c r="AB571" s="41"/>
      <c r="AC571" s="41"/>
      <c r="AD571" s="41"/>
      <c r="AE571" s="41"/>
      <c r="AF571" s="41"/>
      <c r="AG571" s="41"/>
      <c r="AH571" s="41"/>
      <c r="AI571" s="41"/>
      <c r="AJ571" s="41"/>
      <c r="AK571" s="41"/>
      <c r="AL571" s="41"/>
      <c r="AM571" s="41"/>
      <c r="AN571" s="41"/>
      <c r="AO571" s="41"/>
      <c r="AP571" s="41"/>
      <c r="AQ571" s="41"/>
      <c r="AR571" s="41"/>
      <c r="AS571" s="41"/>
      <c r="AT571" s="41"/>
      <c r="AU571" s="41"/>
      <c r="AV571" s="41"/>
      <c r="AW571" s="41"/>
      <c r="AX571" s="41"/>
      <c r="AY571" s="41"/>
      <c r="AZ571" s="41"/>
      <c r="BA571" s="41"/>
      <c r="BB571" s="41"/>
      <c r="BC571" s="41"/>
      <c r="BD571" s="41"/>
      <c r="BE571" s="41"/>
      <c r="BF571" s="41"/>
      <c r="BG571" s="41"/>
      <c r="BH571" s="41"/>
      <c r="BI571" s="41"/>
      <c r="BJ571" s="41"/>
      <c r="BK571" s="41"/>
      <c r="BL571" s="41"/>
      <c r="BM571" s="41"/>
      <c r="BN571" s="41"/>
      <c r="BO571" s="41"/>
      <c r="BP571" s="41"/>
      <c r="BQ571" s="41"/>
      <c r="BR571" s="41"/>
      <c r="BS571" s="41"/>
      <c r="BT571" s="41"/>
      <c r="BU571" s="41"/>
      <c r="BV571" s="41"/>
      <c r="BW571" s="41"/>
      <c r="BX571" s="41"/>
      <c r="BY571" s="41"/>
      <c r="BZ571" s="41"/>
      <c r="CA571" s="41"/>
      <c r="CB571" s="41"/>
      <c r="CC571" s="41"/>
      <c r="CD571" s="41"/>
      <c r="CE571" s="41"/>
      <c r="CF571" s="41"/>
      <c r="CG571" s="41"/>
      <c r="CH571" s="41"/>
      <c r="CI571" s="41"/>
      <c r="CJ571" s="41"/>
      <c r="CK571" s="41"/>
      <c r="CL571" s="41"/>
      <c r="CM571" s="41"/>
      <c r="CN571" s="41"/>
      <c r="CO571" s="41"/>
      <c r="CP571" s="41"/>
      <c r="CQ571" s="41"/>
      <c r="CR571" s="41"/>
      <c r="CS571" s="41"/>
      <c r="CT571" s="41"/>
      <c r="CU571" s="41"/>
      <c r="CV571" s="41"/>
      <c r="CW571" s="41"/>
      <c r="CX571" s="41"/>
      <c r="CY571" s="41"/>
      <c r="CZ571" s="41"/>
      <c r="DA571" s="41"/>
      <c r="DB571" s="41"/>
      <c r="DC571" s="41"/>
      <c r="DD571" s="41"/>
      <c r="DE571" s="41"/>
      <c r="DF571" s="41"/>
      <c r="DG571" s="41"/>
      <c r="DH571" s="41"/>
      <c r="DI571" s="41"/>
      <c r="DJ571" s="41"/>
      <c r="DK571" s="41"/>
      <c r="DL571" s="41"/>
      <c r="DM571" s="41"/>
      <c r="DN571" s="41"/>
      <c r="DO571" s="41"/>
      <c r="DP571" s="41"/>
      <c r="DQ571" s="41"/>
      <c r="DR571" s="41"/>
      <c r="DS571" s="41"/>
      <c r="DT571" s="41"/>
      <c r="DU571" s="41"/>
      <c r="DV571" s="41"/>
      <c r="DW571" s="41"/>
      <c r="DX571" s="41"/>
      <c r="DY571" s="41"/>
      <c r="DZ571" s="41"/>
      <c r="EA571" s="41"/>
      <c r="EB571" s="41"/>
      <c r="EC571" s="41"/>
      <c r="ED571" s="41"/>
      <c r="EE571" s="41"/>
      <c r="EF571" s="41"/>
      <c r="EG571" s="41"/>
      <c r="EH571" s="41"/>
      <c r="EI571" s="41"/>
      <c r="EJ571" s="41"/>
      <c r="EK571" s="41"/>
      <c r="EL571" s="41"/>
      <c r="EM571" s="41"/>
      <c r="EN571" s="41"/>
      <c r="EO571" s="41"/>
      <c r="EP571" s="41"/>
      <c r="EQ571" s="41"/>
      <c r="ER571" s="41"/>
      <c r="ES571" s="41"/>
      <c r="ET571" s="41"/>
      <c r="EU571" s="41"/>
      <c r="EV571" s="41"/>
      <c r="EW571" s="41"/>
      <c r="EX571" s="41"/>
      <c r="EY571" s="41"/>
      <c r="EZ571" s="41"/>
      <c r="FA571" s="41"/>
      <c r="FB571" s="41"/>
      <c r="FC571" s="41"/>
      <c r="FD571" s="41"/>
      <c r="FE571" s="41"/>
      <c r="FF571" s="41"/>
      <c r="FG571" s="41"/>
      <c r="FH571" s="41"/>
      <c r="FI571" s="41"/>
      <c r="FJ571" s="41"/>
      <c r="FK571" s="41"/>
      <c r="FL571" s="41"/>
      <c r="FM571" s="41"/>
      <c r="FN571" s="41"/>
      <c r="FO571" s="41"/>
      <c r="FP571" s="41"/>
      <c r="FQ571" s="41"/>
      <c r="FR571" s="41"/>
      <c r="FS571" s="41"/>
      <c r="FT571" s="41"/>
      <c r="FU571" s="41"/>
      <c r="FV571" s="41"/>
      <c r="FW571" s="41"/>
      <c r="FX571" s="41"/>
      <c r="FY571" s="41"/>
      <c r="FZ571" s="41"/>
      <c r="GA571" s="41"/>
      <c r="GB571" s="41"/>
      <c r="GC571" s="41"/>
      <c r="GD571" s="41"/>
      <c r="GE571" s="41"/>
      <c r="GF571" s="41"/>
      <c r="GG571" s="41"/>
      <c r="GH571" s="41"/>
      <c r="GI571" s="41"/>
      <c r="GJ571" s="41"/>
      <c r="GK571" s="41"/>
      <c r="GL571" s="41"/>
      <c r="GM571" s="41"/>
      <c r="GN571" s="41"/>
      <c r="GO571" s="41"/>
      <c r="GP571" s="41"/>
      <c r="GQ571" s="41"/>
      <c r="GR571" s="41"/>
      <c r="GS571" s="41"/>
      <c r="GT571" s="41"/>
      <c r="GU571" s="41"/>
      <c r="GV571" s="41"/>
      <c r="GW571" s="41"/>
      <c r="GX571" s="41"/>
      <c r="GY571" s="41"/>
      <c r="GZ571" s="41"/>
      <c r="HA571" s="41"/>
      <c r="HB571" s="41"/>
      <c r="HC571" s="41"/>
      <c r="HD571" s="41"/>
      <c r="HE571" s="41"/>
      <c r="HF571" s="41"/>
      <c r="HG571" s="41"/>
      <c r="HH571" s="41"/>
      <c r="HI571" s="41"/>
      <c r="HJ571" s="41"/>
      <c r="HK571" s="41"/>
      <c r="HL571" s="41"/>
      <c r="HM571" s="41"/>
      <c r="HN571" s="41"/>
      <c r="HO571" s="41"/>
      <c r="HP571" s="41"/>
      <c r="HQ571" s="41"/>
      <c r="HR571" s="41"/>
      <c r="HS571" s="41"/>
      <c r="HT571" s="41"/>
      <c r="HU571" s="41"/>
      <c r="HV571" s="41"/>
      <c r="HW571" s="41"/>
      <c r="HX571" s="41"/>
      <c r="HY571" s="41"/>
      <c r="HZ571" s="41"/>
      <c r="IA571" s="41"/>
      <c r="IB571" s="41"/>
      <c r="IC571" s="41"/>
      <c r="ID571" s="41"/>
      <c r="IE571" s="41"/>
      <c r="IF571" s="41"/>
      <c r="IG571" s="41"/>
      <c r="IH571" s="41"/>
      <c r="II571" s="41"/>
      <c r="IJ571" s="41"/>
      <c r="IK571" s="41"/>
      <c r="IL571" s="41"/>
      <c r="IM571" s="41"/>
      <c r="IN571" s="41"/>
      <c r="IO571" s="41"/>
      <c r="IP571" s="41"/>
      <c r="IQ571" s="41"/>
      <c r="IR571" s="41"/>
      <c r="IS571" s="41"/>
      <c r="IT571" s="41"/>
      <c r="IU571" s="41"/>
      <c r="IV571" s="41"/>
    </row>
    <row r="572" customFormat="false" ht="15" hidden="false" customHeight="false" outlineLevel="0" collapsed="false">
      <c r="A572" s="16" t="s">
        <v>288</v>
      </c>
      <c r="B572" s="33" t="s">
        <v>289</v>
      </c>
      <c r="C572" s="22"/>
      <c r="D572" s="22"/>
      <c r="E572" s="22"/>
      <c r="F572" s="37" t="n">
        <f aca="false">+F573+F579+F624+F657</f>
        <v>21395.5</v>
      </c>
      <c r="G572" s="19" t="n">
        <f aca="false">F572</f>
        <v>21395.5</v>
      </c>
      <c r="H572" s="41"/>
      <c r="I572" s="4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  <c r="AA572" s="41"/>
      <c r="AB572" s="41"/>
      <c r="AC572" s="41"/>
      <c r="AD572" s="41"/>
      <c r="AE572" s="41"/>
      <c r="AF572" s="41"/>
      <c r="AG572" s="41"/>
      <c r="AH572" s="41"/>
      <c r="AI572" s="41"/>
      <c r="AJ572" s="41"/>
      <c r="AK572" s="41"/>
      <c r="AL572" s="41"/>
      <c r="AM572" s="41"/>
      <c r="AN572" s="41"/>
      <c r="AO572" s="41"/>
      <c r="AP572" s="41"/>
      <c r="AQ572" s="41"/>
      <c r="AR572" s="41"/>
      <c r="AS572" s="41"/>
      <c r="AT572" s="41"/>
      <c r="AU572" s="41"/>
      <c r="AV572" s="41"/>
      <c r="AW572" s="41"/>
      <c r="AX572" s="41"/>
      <c r="AY572" s="41"/>
      <c r="AZ572" s="41"/>
      <c r="BA572" s="41"/>
      <c r="BB572" s="41"/>
      <c r="BC572" s="41"/>
      <c r="BD572" s="41"/>
      <c r="BE572" s="41"/>
      <c r="BF572" s="41"/>
      <c r="BG572" s="41"/>
      <c r="BH572" s="41"/>
      <c r="BI572" s="41"/>
      <c r="BJ572" s="41"/>
      <c r="BK572" s="41"/>
      <c r="BL572" s="41"/>
      <c r="BM572" s="41"/>
      <c r="BN572" s="41"/>
      <c r="BO572" s="41"/>
      <c r="BP572" s="41"/>
      <c r="BQ572" s="41"/>
      <c r="BR572" s="41"/>
      <c r="BS572" s="41"/>
      <c r="BT572" s="41"/>
      <c r="BU572" s="41"/>
      <c r="BV572" s="41"/>
      <c r="BW572" s="41"/>
      <c r="BX572" s="41"/>
      <c r="BY572" s="41"/>
      <c r="BZ572" s="41"/>
      <c r="CA572" s="41"/>
      <c r="CB572" s="41"/>
      <c r="CC572" s="41"/>
      <c r="CD572" s="41"/>
      <c r="CE572" s="41"/>
      <c r="CF572" s="41"/>
      <c r="CG572" s="41"/>
      <c r="CH572" s="41"/>
      <c r="CI572" s="41"/>
      <c r="CJ572" s="41"/>
      <c r="CK572" s="41"/>
      <c r="CL572" s="41"/>
      <c r="CM572" s="41"/>
      <c r="CN572" s="41"/>
      <c r="CO572" s="41"/>
      <c r="CP572" s="41"/>
      <c r="CQ572" s="41"/>
      <c r="CR572" s="41"/>
      <c r="CS572" s="41"/>
      <c r="CT572" s="41"/>
      <c r="CU572" s="41"/>
      <c r="CV572" s="41"/>
      <c r="CW572" s="41"/>
      <c r="CX572" s="41"/>
      <c r="CY572" s="41"/>
      <c r="CZ572" s="41"/>
      <c r="DA572" s="41"/>
      <c r="DB572" s="41"/>
      <c r="DC572" s="41"/>
      <c r="DD572" s="41"/>
      <c r="DE572" s="41"/>
      <c r="DF572" s="41"/>
      <c r="DG572" s="41"/>
      <c r="DH572" s="41"/>
      <c r="DI572" s="41"/>
      <c r="DJ572" s="41"/>
      <c r="DK572" s="41"/>
      <c r="DL572" s="41"/>
      <c r="DM572" s="41"/>
      <c r="DN572" s="41"/>
      <c r="DO572" s="41"/>
      <c r="DP572" s="41"/>
      <c r="DQ572" s="41"/>
      <c r="DR572" s="41"/>
      <c r="DS572" s="41"/>
      <c r="DT572" s="41"/>
      <c r="DU572" s="41"/>
      <c r="DV572" s="41"/>
      <c r="DW572" s="41"/>
      <c r="DX572" s="41"/>
      <c r="DY572" s="41"/>
      <c r="DZ572" s="41"/>
      <c r="EA572" s="41"/>
      <c r="EB572" s="41"/>
      <c r="EC572" s="41"/>
      <c r="ED572" s="41"/>
      <c r="EE572" s="41"/>
      <c r="EF572" s="41"/>
      <c r="EG572" s="41"/>
      <c r="EH572" s="41"/>
      <c r="EI572" s="41"/>
      <c r="EJ572" s="41"/>
      <c r="EK572" s="41"/>
      <c r="EL572" s="41"/>
      <c r="EM572" s="41"/>
      <c r="EN572" s="41"/>
      <c r="EO572" s="41"/>
      <c r="EP572" s="41"/>
      <c r="EQ572" s="41"/>
      <c r="ER572" s="41"/>
      <c r="ES572" s="41"/>
      <c r="ET572" s="41"/>
      <c r="EU572" s="41"/>
      <c r="EV572" s="41"/>
      <c r="EW572" s="41"/>
      <c r="EX572" s="41"/>
      <c r="EY572" s="41"/>
      <c r="EZ572" s="41"/>
      <c r="FA572" s="41"/>
      <c r="FB572" s="41"/>
      <c r="FC572" s="41"/>
      <c r="FD572" s="41"/>
      <c r="FE572" s="41"/>
      <c r="FF572" s="41"/>
      <c r="FG572" s="41"/>
      <c r="FH572" s="41"/>
      <c r="FI572" s="41"/>
      <c r="FJ572" s="41"/>
      <c r="FK572" s="41"/>
      <c r="FL572" s="41"/>
      <c r="FM572" s="41"/>
      <c r="FN572" s="41"/>
      <c r="FO572" s="41"/>
      <c r="FP572" s="41"/>
      <c r="FQ572" s="41"/>
      <c r="FR572" s="41"/>
      <c r="FS572" s="41"/>
      <c r="FT572" s="41"/>
      <c r="FU572" s="41"/>
      <c r="FV572" s="41"/>
      <c r="FW572" s="41"/>
      <c r="FX572" s="41"/>
      <c r="FY572" s="41"/>
      <c r="FZ572" s="41"/>
      <c r="GA572" s="41"/>
      <c r="GB572" s="41"/>
      <c r="GC572" s="41"/>
      <c r="GD572" s="41"/>
      <c r="GE572" s="41"/>
      <c r="GF572" s="41"/>
      <c r="GG572" s="41"/>
      <c r="GH572" s="41"/>
      <c r="GI572" s="41"/>
      <c r="GJ572" s="41"/>
      <c r="GK572" s="41"/>
      <c r="GL572" s="41"/>
      <c r="GM572" s="41"/>
      <c r="GN572" s="41"/>
      <c r="GO572" s="41"/>
      <c r="GP572" s="41"/>
      <c r="GQ572" s="41"/>
      <c r="GR572" s="41"/>
      <c r="GS572" s="41"/>
      <c r="GT572" s="41"/>
      <c r="GU572" s="41"/>
      <c r="GV572" s="41"/>
      <c r="GW572" s="41"/>
      <c r="GX572" s="41"/>
      <c r="GY572" s="41"/>
      <c r="GZ572" s="41"/>
      <c r="HA572" s="41"/>
      <c r="HB572" s="41"/>
      <c r="HC572" s="41"/>
      <c r="HD572" s="41"/>
      <c r="HE572" s="41"/>
      <c r="HF572" s="41"/>
      <c r="HG572" s="41"/>
      <c r="HH572" s="41"/>
      <c r="HI572" s="41"/>
      <c r="HJ572" s="41"/>
      <c r="HK572" s="41"/>
      <c r="HL572" s="41"/>
      <c r="HM572" s="41"/>
      <c r="HN572" s="41"/>
      <c r="HO572" s="41"/>
      <c r="HP572" s="41"/>
      <c r="HQ572" s="41"/>
      <c r="HR572" s="41"/>
      <c r="HS572" s="41"/>
      <c r="HT572" s="41"/>
      <c r="HU572" s="41"/>
      <c r="HV572" s="41"/>
      <c r="HW572" s="41"/>
      <c r="HX572" s="41"/>
      <c r="HY572" s="41"/>
      <c r="HZ572" s="41"/>
      <c r="IA572" s="41"/>
      <c r="IB572" s="41"/>
      <c r="IC572" s="41"/>
      <c r="ID572" s="41"/>
      <c r="IE572" s="41"/>
      <c r="IF572" s="41"/>
      <c r="IG572" s="41"/>
      <c r="IH572" s="41"/>
      <c r="II572" s="41"/>
      <c r="IJ572" s="41"/>
      <c r="IK572" s="41"/>
      <c r="IL572" s="41"/>
      <c r="IM572" s="41"/>
      <c r="IN572" s="41"/>
      <c r="IO572" s="41"/>
      <c r="IP572" s="41"/>
      <c r="IQ572" s="41"/>
      <c r="IR572" s="41"/>
      <c r="IS572" s="41"/>
      <c r="IT572" s="41"/>
      <c r="IU572" s="41"/>
      <c r="IV572" s="41"/>
    </row>
    <row r="573" customFormat="false" ht="15" hidden="false" customHeight="false" outlineLevel="0" collapsed="false">
      <c r="A573" s="16" t="s">
        <v>290</v>
      </c>
      <c r="B573" s="33" t="s">
        <v>289</v>
      </c>
      <c r="C573" s="33" t="s">
        <v>13</v>
      </c>
      <c r="D573" s="33"/>
      <c r="E573" s="33"/>
      <c r="F573" s="46" t="n">
        <f aca="false">F574</f>
        <v>1752.3</v>
      </c>
      <c r="G573" s="19" t="n">
        <f aca="false">F573</f>
        <v>1752.3</v>
      </c>
      <c r="H573" s="41"/>
      <c r="I573" s="4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/>
      <c r="Y573" s="41"/>
      <c r="Z573" s="41"/>
      <c r="AA573" s="41"/>
      <c r="AB573" s="41"/>
      <c r="AC573" s="41"/>
      <c r="AD573" s="41"/>
      <c r="AE573" s="41"/>
      <c r="AF573" s="41"/>
      <c r="AG573" s="41"/>
      <c r="AH573" s="41"/>
      <c r="AI573" s="41"/>
      <c r="AJ573" s="41"/>
      <c r="AK573" s="41"/>
      <c r="AL573" s="41"/>
      <c r="AM573" s="41"/>
      <c r="AN573" s="41"/>
      <c r="AO573" s="41"/>
      <c r="AP573" s="41"/>
      <c r="AQ573" s="41"/>
      <c r="AR573" s="41"/>
      <c r="AS573" s="41"/>
      <c r="AT573" s="41"/>
      <c r="AU573" s="41"/>
      <c r="AV573" s="41"/>
      <c r="AW573" s="41"/>
      <c r="AX573" s="41"/>
      <c r="AY573" s="41"/>
      <c r="AZ573" s="41"/>
      <c r="BA573" s="41"/>
      <c r="BB573" s="41"/>
      <c r="BC573" s="41"/>
      <c r="BD573" s="41"/>
      <c r="BE573" s="41"/>
      <c r="BF573" s="41"/>
      <c r="BG573" s="41"/>
      <c r="BH573" s="41"/>
      <c r="BI573" s="41"/>
      <c r="BJ573" s="41"/>
      <c r="BK573" s="41"/>
      <c r="BL573" s="41"/>
      <c r="BM573" s="41"/>
      <c r="BN573" s="41"/>
      <c r="BO573" s="41"/>
      <c r="BP573" s="41"/>
      <c r="BQ573" s="41"/>
      <c r="BR573" s="41"/>
      <c r="BS573" s="41"/>
      <c r="BT573" s="41"/>
      <c r="BU573" s="41"/>
      <c r="BV573" s="41"/>
      <c r="BW573" s="41"/>
      <c r="BX573" s="41"/>
      <c r="BY573" s="41"/>
      <c r="BZ573" s="41"/>
      <c r="CA573" s="41"/>
      <c r="CB573" s="41"/>
      <c r="CC573" s="41"/>
      <c r="CD573" s="41"/>
      <c r="CE573" s="41"/>
      <c r="CF573" s="41"/>
      <c r="CG573" s="41"/>
      <c r="CH573" s="41"/>
      <c r="CI573" s="41"/>
      <c r="CJ573" s="41"/>
      <c r="CK573" s="41"/>
      <c r="CL573" s="41"/>
      <c r="CM573" s="41"/>
      <c r="CN573" s="41"/>
      <c r="CO573" s="41"/>
      <c r="CP573" s="41"/>
      <c r="CQ573" s="41"/>
      <c r="CR573" s="41"/>
      <c r="CS573" s="41"/>
      <c r="CT573" s="41"/>
      <c r="CU573" s="41"/>
      <c r="CV573" s="41"/>
      <c r="CW573" s="41"/>
      <c r="CX573" s="41"/>
      <c r="CY573" s="41"/>
      <c r="CZ573" s="41"/>
      <c r="DA573" s="41"/>
      <c r="DB573" s="41"/>
      <c r="DC573" s="41"/>
      <c r="DD573" s="41"/>
      <c r="DE573" s="41"/>
      <c r="DF573" s="41"/>
      <c r="DG573" s="41"/>
      <c r="DH573" s="41"/>
      <c r="DI573" s="41"/>
      <c r="DJ573" s="41"/>
      <c r="DK573" s="41"/>
      <c r="DL573" s="41"/>
      <c r="DM573" s="41"/>
      <c r="DN573" s="41"/>
      <c r="DO573" s="41"/>
      <c r="DP573" s="41"/>
      <c r="DQ573" s="41"/>
      <c r="DR573" s="41"/>
      <c r="DS573" s="41"/>
      <c r="DT573" s="41"/>
      <c r="DU573" s="41"/>
      <c r="DV573" s="41"/>
      <c r="DW573" s="41"/>
      <c r="DX573" s="41"/>
      <c r="DY573" s="41"/>
      <c r="DZ573" s="41"/>
      <c r="EA573" s="41"/>
      <c r="EB573" s="41"/>
      <c r="EC573" s="41"/>
      <c r="ED573" s="41"/>
      <c r="EE573" s="41"/>
      <c r="EF573" s="41"/>
      <c r="EG573" s="41"/>
      <c r="EH573" s="41"/>
      <c r="EI573" s="41"/>
      <c r="EJ573" s="41"/>
      <c r="EK573" s="41"/>
      <c r="EL573" s="41"/>
      <c r="EM573" s="41"/>
      <c r="EN573" s="41"/>
      <c r="EO573" s="41"/>
      <c r="EP573" s="41"/>
      <c r="EQ573" s="41"/>
      <c r="ER573" s="41"/>
      <c r="ES573" s="41"/>
      <c r="ET573" s="41"/>
      <c r="EU573" s="41"/>
      <c r="EV573" s="41"/>
      <c r="EW573" s="41"/>
      <c r="EX573" s="41"/>
      <c r="EY573" s="41"/>
      <c r="EZ573" s="41"/>
      <c r="FA573" s="41"/>
      <c r="FB573" s="41"/>
      <c r="FC573" s="41"/>
      <c r="FD573" s="41"/>
      <c r="FE573" s="41"/>
      <c r="FF573" s="41"/>
      <c r="FG573" s="41"/>
      <c r="FH573" s="41"/>
      <c r="FI573" s="41"/>
      <c r="FJ573" s="41"/>
      <c r="FK573" s="41"/>
      <c r="FL573" s="41"/>
      <c r="FM573" s="41"/>
      <c r="FN573" s="41"/>
      <c r="FO573" s="41"/>
      <c r="FP573" s="41"/>
      <c r="FQ573" s="41"/>
      <c r="FR573" s="41"/>
      <c r="FS573" s="41"/>
      <c r="FT573" s="41"/>
      <c r="FU573" s="41"/>
      <c r="FV573" s="41"/>
      <c r="FW573" s="41"/>
      <c r="FX573" s="41"/>
      <c r="FY573" s="41"/>
      <c r="FZ573" s="41"/>
      <c r="GA573" s="41"/>
      <c r="GB573" s="41"/>
      <c r="GC573" s="41"/>
      <c r="GD573" s="41"/>
      <c r="GE573" s="41"/>
      <c r="GF573" s="41"/>
      <c r="GG573" s="41"/>
      <c r="GH573" s="41"/>
      <c r="GI573" s="41"/>
      <c r="GJ573" s="41"/>
      <c r="GK573" s="41"/>
      <c r="GL573" s="41"/>
      <c r="GM573" s="41"/>
      <c r="GN573" s="41"/>
      <c r="GO573" s="41"/>
      <c r="GP573" s="41"/>
      <c r="GQ573" s="41"/>
      <c r="GR573" s="41"/>
      <c r="GS573" s="41"/>
      <c r="GT573" s="41"/>
      <c r="GU573" s="41"/>
      <c r="GV573" s="41"/>
      <c r="GW573" s="41"/>
      <c r="GX573" s="41"/>
      <c r="GY573" s="41"/>
      <c r="GZ573" s="41"/>
      <c r="HA573" s="41"/>
      <c r="HB573" s="41"/>
      <c r="HC573" s="41"/>
      <c r="HD573" s="41"/>
      <c r="HE573" s="41"/>
      <c r="HF573" s="41"/>
      <c r="HG573" s="41"/>
      <c r="HH573" s="41"/>
      <c r="HI573" s="41"/>
      <c r="HJ573" s="41"/>
      <c r="HK573" s="41"/>
      <c r="HL573" s="41"/>
      <c r="HM573" s="41"/>
      <c r="HN573" s="41"/>
      <c r="HO573" s="41"/>
      <c r="HP573" s="41"/>
      <c r="HQ573" s="41"/>
      <c r="HR573" s="41"/>
      <c r="HS573" s="41"/>
      <c r="HT573" s="41"/>
      <c r="HU573" s="41"/>
      <c r="HV573" s="41"/>
      <c r="HW573" s="41"/>
      <c r="HX573" s="41"/>
      <c r="HY573" s="41"/>
      <c r="HZ573" s="41"/>
      <c r="IA573" s="41"/>
      <c r="IB573" s="41"/>
      <c r="IC573" s="41"/>
      <c r="ID573" s="41"/>
      <c r="IE573" s="41"/>
      <c r="IF573" s="41"/>
      <c r="IG573" s="41"/>
      <c r="IH573" s="41"/>
      <c r="II573" s="41"/>
      <c r="IJ573" s="41"/>
      <c r="IK573" s="41"/>
      <c r="IL573" s="41"/>
      <c r="IM573" s="41"/>
      <c r="IN573" s="41"/>
      <c r="IO573" s="41"/>
      <c r="IP573" s="41"/>
      <c r="IQ573" s="41"/>
      <c r="IR573" s="41"/>
      <c r="IS573" s="41"/>
      <c r="IT573" s="41"/>
      <c r="IU573" s="41"/>
      <c r="IV573" s="41"/>
    </row>
    <row r="574" customFormat="false" ht="15" hidden="false" customHeight="false" outlineLevel="0" collapsed="false">
      <c r="A574" s="21" t="s">
        <v>291</v>
      </c>
      <c r="B574" s="22" t="s">
        <v>289</v>
      </c>
      <c r="C574" s="22" t="s">
        <v>13</v>
      </c>
      <c r="D574" s="22" t="s">
        <v>292</v>
      </c>
      <c r="E574" s="22"/>
      <c r="F574" s="23" t="n">
        <f aca="false">F576</f>
        <v>1752.3</v>
      </c>
      <c r="G574" s="19" t="n">
        <f aca="false">F574</f>
        <v>1752.3</v>
      </c>
      <c r="H574" s="41"/>
      <c r="I574" s="4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  <c r="W574" s="41"/>
      <c r="X574" s="41"/>
      <c r="Y574" s="41"/>
      <c r="Z574" s="41"/>
      <c r="AA574" s="41"/>
      <c r="AB574" s="41"/>
      <c r="AC574" s="41"/>
      <c r="AD574" s="41"/>
      <c r="AE574" s="41"/>
      <c r="AF574" s="41"/>
      <c r="AG574" s="41"/>
      <c r="AH574" s="41"/>
      <c r="AI574" s="41"/>
      <c r="AJ574" s="41"/>
      <c r="AK574" s="41"/>
      <c r="AL574" s="41"/>
      <c r="AM574" s="41"/>
      <c r="AN574" s="41"/>
      <c r="AO574" s="41"/>
      <c r="AP574" s="41"/>
      <c r="AQ574" s="41"/>
      <c r="AR574" s="41"/>
      <c r="AS574" s="41"/>
      <c r="AT574" s="41"/>
      <c r="AU574" s="41"/>
      <c r="AV574" s="41"/>
      <c r="AW574" s="41"/>
      <c r="AX574" s="41"/>
      <c r="AY574" s="41"/>
      <c r="AZ574" s="41"/>
      <c r="BA574" s="41"/>
      <c r="BB574" s="41"/>
      <c r="BC574" s="41"/>
      <c r="BD574" s="41"/>
      <c r="BE574" s="41"/>
      <c r="BF574" s="41"/>
      <c r="BG574" s="41"/>
      <c r="BH574" s="41"/>
      <c r="BI574" s="41"/>
      <c r="BJ574" s="41"/>
      <c r="BK574" s="41"/>
      <c r="BL574" s="41"/>
      <c r="BM574" s="41"/>
      <c r="BN574" s="41"/>
      <c r="BO574" s="41"/>
      <c r="BP574" s="41"/>
      <c r="BQ574" s="41"/>
      <c r="BR574" s="41"/>
      <c r="BS574" s="41"/>
      <c r="BT574" s="41"/>
      <c r="BU574" s="41"/>
      <c r="BV574" s="41"/>
      <c r="BW574" s="41"/>
      <c r="BX574" s="41"/>
      <c r="BY574" s="41"/>
      <c r="BZ574" s="41"/>
      <c r="CA574" s="41"/>
      <c r="CB574" s="41"/>
      <c r="CC574" s="41"/>
      <c r="CD574" s="41"/>
      <c r="CE574" s="41"/>
      <c r="CF574" s="41"/>
      <c r="CG574" s="41"/>
      <c r="CH574" s="41"/>
      <c r="CI574" s="41"/>
      <c r="CJ574" s="41"/>
      <c r="CK574" s="41"/>
      <c r="CL574" s="41"/>
      <c r="CM574" s="41"/>
      <c r="CN574" s="41"/>
      <c r="CO574" s="41"/>
      <c r="CP574" s="41"/>
      <c r="CQ574" s="41"/>
      <c r="CR574" s="41"/>
      <c r="CS574" s="41"/>
      <c r="CT574" s="41"/>
      <c r="CU574" s="41"/>
      <c r="CV574" s="41"/>
      <c r="CW574" s="41"/>
      <c r="CX574" s="41"/>
      <c r="CY574" s="41"/>
      <c r="CZ574" s="41"/>
      <c r="DA574" s="41"/>
      <c r="DB574" s="41"/>
      <c r="DC574" s="41"/>
      <c r="DD574" s="41"/>
      <c r="DE574" s="41"/>
      <c r="DF574" s="41"/>
      <c r="DG574" s="41"/>
      <c r="DH574" s="41"/>
      <c r="DI574" s="41"/>
      <c r="DJ574" s="41"/>
      <c r="DK574" s="41"/>
      <c r="DL574" s="41"/>
      <c r="DM574" s="41"/>
      <c r="DN574" s="41"/>
      <c r="DO574" s="41"/>
      <c r="DP574" s="41"/>
      <c r="DQ574" s="41"/>
      <c r="DR574" s="41"/>
      <c r="DS574" s="41"/>
      <c r="DT574" s="41"/>
      <c r="DU574" s="41"/>
      <c r="DV574" s="41"/>
      <c r="DW574" s="41"/>
      <c r="DX574" s="41"/>
      <c r="DY574" s="41"/>
      <c r="DZ574" s="41"/>
      <c r="EA574" s="41"/>
      <c r="EB574" s="41"/>
      <c r="EC574" s="41"/>
      <c r="ED574" s="41"/>
      <c r="EE574" s="41"/>
      <c r="EF574" s="41"/>
      <c r="EG574" s="41"/>
      <c r="EH574" s="41"/>
      <c r="EI574" s="41"/>
      <c r="EJ574" s="41"/>
      <c r="EK574" s="41"/>
      <c r="EL574" s="41"/>
      <c r="EM574" s="41"/>
      <c r="EN574" s="41"/>
      <c r="EO574" s="41"/>
      <c r="EP574" s="41"/>
      <c r="EQ574" s="41"/>
      <c r="ER574" s="41"/>
      <c r="ES574" s="41"/>
      <c r="ET574" s="41"/>
      <c r="EU574" s="41"/>
      <c r="EV574" s="41"/>
      <c r="EW574" s="41"/>
      <c r="EX574" s="41"/>
      <c r="EY574" s="41"/>
      <c r="EZ574" s="41"/>
      <c r="FA574" s="41"/>
      <c r="FB574" s="41"/>
      <c r="FC574" s="41"/>
      <c r="FD574" s="41"/>
      <c r="FE574" s="41"/>
      <c r="FF574" s="41"/>
      <c r="FG574" s="41"/>
      <c r="FH574" s="41"/>
      <c r="FI574" s="41"/>
      <c r="FJ574" s="41"/>
      <c r="FK574" s="41"/>
      <c r="FL574" s="41"/>
      <c r="FM574" s="41"/>
      <c r="FN574" s="41"/>
      <c r="FO574" s="41"/>
      <c r="FP574" s="41"/>
      <c r="FQ574" s="41"/>
      <c r="FR574" s="41"/>
      <c r="FS574" s="41"/>
      <c r="FT574" s="41"/>
      <c r="FU574" s="41"/>
      <c r="FV574" s="41"/>
      <c r="FW574" s="41"/>
      <c r="FX574" s="41"/>
      <c r="FY574" s="41"/>
      <c r="FZ574" s="41"/>
      <c r="GA574" s="41"/>
      <c r="GB574" s="41"/>
      <c r="GC574" s="41"/>
      <c r="GD574" s="41"/>
      <c r="GE574" s="41"/>
      <c r="GF574" s="41"/>
      <c r="GG574" s="41"/>
      <c r="GH574" s="41"/>
      <c r="GI574" s="41"/>
      <c r="GJ574" s="41"/>
      <c r="GK574" s="41"/>
      <c r="GL574" s="41"/>
      <c r="GM574" s="41"/>
      <c r="GN574" s="41"/>
      <c r="GO574" s="41"/>
      <c r="GP574" s="41"/>
      <c r="GQ574" s="41"/>
      <c r="GR574" s="41"/>
      <c r="GS574" s="41"/>
      <c r="GT574" s="41"/>
      <c r="GU574" s="41"/>
      <c r="GV574" s="41"/>
      <c r="GW574" s="41"/>
      <c r="GX574" s="41"/>
      <c r="GY574" s="41"/>
      <c r="GZ574" s="41"/>
      <c r="HA574" s="41"/>
      <c r="HB574" s="41"/>
      <c r="HC574" s="41"/>
      <c r="HD574" s="41"/>
      <c r="HE574" s="41"/>
      <c r="HF574" s="41"/>
      <c r="HG574" s="41"/>
      <c r="HH574" s="41"/>
      <c r="HI574" s="41"/>
      <c r="HJ574" s="41"/>
      <c r="HK574" s="41"/>
      <c r="HL574" s="41"/>
      <c r="HM574" s="41"/>
      <c r="HN574" s="41"/>
      <c r="HO574" s="41"/>
      <c r="HP574" s="41"/>
      <c r="HQ574" s="41"/>
      <c r="HR574" s="41"/>
      <c r="HS574" s="41"/>
      <c r="HT574" s="41"/>
      <c r="HU574" s="41"/>
      <c r="HV574" s="41"/>
      <c r="HW574" s="41"/>
      <c r="HX574" s="41"/>
      <c r="HY574" s="41"/>
      <c r="HZ574" s="41"/>
      <c r="IA574" s="41"/>
      <c r="IB574" s="41"/>
      <c r="IC574" s="41"/>
      <c r="ID574" s="41"/>
      <c r="IE574" s="41"/>
      <c r="IF574" s="41"/>
      <c r="IG574" s="41"/>
      <c r="IH574" s="41"/>
      <c r="II574" s="41"/>
      <c r="IJ574" s="41"/>
      <c r="IK574" s="41"/>
      <c r="IL574" s="41"/>
      <c r="IM574" s="41"/>
      <c r="IN574" s="41"/>
      <c r="IO574" s="41"/>
      <c r="IP574" s="41"/>
      <c r="IQ574" s="41"/>
      <c r="IR574" s="41"/>
      <c r="IS574" s="41"/>
      <c r="IT574" s="41"/>
      <c r="IU574" s="41"/>
      <c r="IV574" s="41"/>
    </row>
    <row r="575" customFormat="false" ht="15" hidden="false" customHeight="false" outlineLevel="0" collapsed="false">
      <c r="A575" s="21" t="s">
        <v>293</v>
      </c>
      <c r="B575" s="22" t="s">
        <v>289</v>
      </c>
      <c r="C575" s="22" t="s">
        <v>13</v>
      </c>
      <c r="D575" s="22" t="s">
        <v>294</v>
      </c>
      <c r="E575" s="22"/>
      <c r="F575" s="24" t="n">
        <f aca="false">F576</f>
        <v>1752.3</v>
      </c>
      <c r="G575" s="19" t="n">
        <f aca="false">F575</f>
        <v>1752.3</v>
      </c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/>
      <c r="Y575" s="41"/>
      <c r="Z575" s="41"/>
      <c r="AA575" s="41"/>
      <c r="AB575" s="41"/>
      <c r="AC575" s="41"/>
      <c r="AD575" s="41"/>
      <c r="AE575" s="41"/>
      <c r="AF575" s="41"/>
      <c r="AG575" s="41"/>
      <c r="AH575" s="41"/>
      <c r="AI575" s="41"/>
      <c r="AJ575" s="41"/>
      <c r="AK575" s="41"/>
      <c r="AL575" s="41"/>
      <c r="AM575" s="41"/>
      <c r="AN575" s="41"/>
      <c r="AO575" s="41"/>
      <c r="AP575" s="41"/>
      <c r="AQ575" s="41"/>
      <c r="AR575" s="41"/>
      <c r="AS575" s="41"/>
      <c r="AT575" s="41"/>
      <c r="AU575" s="41"/>
      <c r="AV575" s="41"/>
      <c r="AW575" s="41"/>
      <c r="AX575" s="41"/>
      <c r="AY575" s="41"/>
      <c r="AZ575" s="41"/>
      <c r="BA575" s="41"/>
      <c r="BB575" s="41"/>
      <c r="BC575" s="41"/>
      <c r="BD575" s="41"/>
      <c r="BE575" s="41"/>
      <c r="BF575" s="41"/>
      <c r="BG575" s="41"/>
      <c r="BH575" s="41"/>
      <c r="BI575" s="41"/>
      <c r="BJ575" s="41"/>
      <c r="BK575" s="41"/>
      <c r="BL575" s="41"/>
      <c r="BM575" s="41"/>
      <c r="BN575" s="41"/>
      <c r="BO575" s="41"/>
      <c r="BP575" s="41"/>
      <c r="BQ575" s="41"/>
      <c r="BR575" s="41"/>
      <c r="BS575" s="41"/>
      <c r="BT575" s="41"/>
      <c r="BU575" s="41"/>
      <c r="BV575" s="41"/>
      <c r="BW575" s="41"/>
      <c r="BX575" s="41"/>
      <c r="BY575" s="41"/>
      <c r="BZ575" s="41"/>
      <c r="CA575" s="41"/>
      <c r="CB575" s="41"/>
      <c r="CC575" s="41"/>
      <c r="CD575" s="41"/>
      <c r="CE575" s="41"/>
      <c r="CF575" s="41"/>
      <c r="CG575" s="41"/>
      <c r="CH575" s="41"/>
      <c r="CI575" s="41"/>
      <c r="CJ575" s="41"/>
      <c r="CK575" s="41"/>
      <c r="CL575" s="41"/>
      <c r="CM575" s="41"/>
      <c r="CN575" s="41"/>
      <c r="CO575" s="41"/>
      <c r="CP575" s="41"/>
      <c r="CQ575" s="41"/>
      <c r="CR575" s="41"/>
      <c r="CS575" s="41"/>
      <c r="CT575" s="41"/>
      <c r="CU575" s="41"/>
      <c r="CV575" s="41"/>
      <c r="CW575" s="41"/>
      <c r="CX575" s="41"/>
      <c r="CY575" s="41"/>
      <c r="CZ575" s="41"/>
      <c r="DA575" s="41"/>
      <c r="DB575" s="41"/>
      <c r="DC575" s="41"/>
      <c r="DD575" s="41"/>
      <c r="DE575" s="41"/>
      <c r="DF575" s="41"/>
      <c r="DG575" s="41"/>
      <c r="DH575" s="41"/>
      <c r="DI575" s="41"/>
      <c r="DJ575" s="41"/>
      <c r="DK575" s="41"/>
      <c r="DL575" s="41"/>
      <c r="DM575" s="41"/>
      <c r="DN575" s="41"/>
      <c r="DO575" s="41"/>
      <c r="DP575" s="41"/>
      <c r="DQ575" s="41"/>
      <c r="DR575" s="41"/>
      <c r="DS575" s="41"/>
      <c r="DT575" s="41"/>
      <c r="DU575" s="41"/>
      <c r="DV575" s="41"/>
      <c r="DW575" s="41"/>
      <c r="DX575" s="41"/>
      <c r="DY575" s="41"/>
      <c r="DZ575" s="41"/>
      <c r="EA575" s="41"/>
      <c r="EB575" s="41"/>
      <c r="EC575" s="41"/>
      <c r="ED575" s="41"/>
      <c r="EE575" s="41"/>
      <c r="EF575" s="41"/>
      <c r="EG575" s="41"/>
      <c r="EH575" s="41"/>
      <c r="EI575" s="41"/>
      <c r="EJ575" s="41"/>
      <c r="EK575" s="41"/>
      <c r="EL575" s="41"/>
      <c r="EM575" s="41"/>
      <c r="EN575" s="41"/>
      <c r="EO575" s="41"/>
      <c r="EP575" s="41"/>
      <c r="EQ575" s="41"/>
      <c r="ER575" s="41"/>
      <c r="ES575" s="41"/>
      <c r="ET575" s="41"/>
      <c r="EU575" s="41"/>
      <c r="EV575" s="41"/>
      <c r="EW575" s="41"/>
      <c r="EX575" s="41"/>
      <c r="EY575" s="41"/>
      <c r="EZ575" s="41"/>
      <c r="FA575" s="41"/>
      <c r="FB575" s="41"/>
      <c r="FC575" s="41"/>
      <c r="FD575" s="41"/>
      <c r="FE575" s="41"/>
      <c r="FF575" s="41"/>
      <c r="FG575" s="41"/>
      <c r="FH575" s="41"/>
      <c r="FI575" s="41"/>
      <c r="FJ575" s="41"/>
      <c r="FK575" s="41"/>
      <c r="FL575" s="41"/>
      <c r="FM575" s="41"/>
      <c r="FN575" s="41"/>
      <c r="FO575" s="41"/>
      <c r="FP575" s="41"/>
      <c r="FQ575" s="41"/>
      <c r="FR575" s="41"/>
      <c r="FS575" s="41"/>
      <c r="FT575" s="41"/>
      <c r="FU575" s="41"/>
      <c r="FV575" s="41"/>
      <c r="FW575" s="41"/>
      <c r="FX575" s="41"/>
      <c r="FY575" s="41"/>
      <c r="FZ575" s="41"/>
      <c r="GA575" s="41"/>
      <c r="GB575" s="41"/>
      <c r="GC575" s="41"/>
      <c r="GD575" s="41"/>
      <c r="GE575" s="41"/>
      <c r="GF575" s="41"/>
      <c r="GG575" s="41"/>
      <c r="GH575" s="41"/>
      <c r="GI575" s="41"/>
      <c r="GJ575" s="41"/>
      <c r="GK575" s="41"/>
      <c r="GL575" s="41"/>
      <c r="GM575" s="41"/>
      <c r="GN575" s="41"/>
      <c r="GO575" s="41"/>
      <c r="GP575" s="41"/>
      <c r="GQ575" s="41"/>
      <c r="GR575" s="41"/>
      <c r="GS575" s="41"/>
      <c r="GT575" s="41"/>
      <c r="GU575" s="41"/>
      <c r="GV575" s="41"/>
      <c r="GW575" s="41"/>
      <c r="GX575" s="41"/>
      <c r="GY575" s="41"/>
      <c r="GZ575" s="41"/>
      <c r="HA575" s="41"/>
      <c r="HB575" s="41"/>
      <c r="HC575" s="41"/>
      <c r="HD575" s="41"/>
      <c r="HE575" s="41"/>
      <c r="HF575" s="41"/>
      <c r="HG575" s="41"/>
      <c r="HH575" s="41"/>
      <c r="HI575" s="41"/>
      <c r="HJ575" s="41"/>
      <c r="HK575" s="41"/>
      <c r="HL575" s="41"/>
      <c r="HM575" s="41"/>
      <c r="HN575" s="41"/>
      <c r="HO575" s="41"/>
      <c r="HP575" s="41"/>
      <c r="HQ575" s="41"/>
      <c r="HR575" s="41"/>
      <c r="HS575" s="41"/>
      <c r="HT575" s="41"/>
      <c r="HU575" s="41"/>
      <c r="HV575" s="41"/>
      <c r="HW575" s="41"/>
      <c r="HX575" s="41"/>
      <c r="HY575" s="41"/>
      <c r="HZ575" s="41"/>
      <c r="IA575" s="41"/>
      <c r="IB575" s="41"/>
      <c r="IC575" s="41"/>
      <c r="ID575" s="41"/>
      <c r="IE575" s="41"/>
      <c r="IF575" s="41"/>
      <c r="IG575" s="41"/>
      <c r="IH575" s="41"/>
      <c r="II575" s="41"/>
      <c r="IJ575" s="41"/>
      <c r="IK575" s="41"/>
      <c r="IL575" s="41"/>
      <c r="IM575" s="41"/>
      <c r="IN575" s="41"/>
      <c r="IO575" s="41"/>
      <c r="IP575" s="41"/>
      <c r="IQ575" s="41"/>
      <c r="IR575" s="41"/>
      <c r="IS575" s="41"/>
      <c r="IT575" s="41"/>
      <c r="IU575" s="41"/>
      <c r="IV575" s="41"/>
    </row>
    <row r="576" customFormat="false" ht="30" hidden="false" customHeight="false" outlineLevel="0" collapsed="false">
      <c r="A576" s="21" t="s">
        <v>295</v>
      </c>
      <c r="B576" s="22" t="s">
        <v>289</v>
      </c>
      <c r="C576" s="22" t="s">
        <v>13</v>
      </c>
      <c r="D576" s="22" t="s">
        <v>296</v>
      </c>
      <c r="E576" s="22"/>
      <c r="F576" s="24" t="n">
        <f aca="false">F577</f>
        <v>1752.3</v>
      </c>
      <c r="G576" s="19" t="n">
        <f aca="false">F576</f>
        <v>1752.3</v>
      </c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  <c r="AA576" s="41"/>
      <c r="AB576" s="41"/>
      <c r="AC576" s="41"/>
      <c r="AD576" s="41"/>
      <c r="AE576" s="41"/>
      <c r="AF576" s="41"/>
      <c r="AG576" s="41"/>
      <c r="AH576" s="41"/>
      <c r="AI576" s="41"/>
      <c r="AJ576" s="41"/>
      <c r="AK576" s="41"/>
      <c r="AL576" s="41"/>
      <c r="AM576" s="41"/>
      <c r="AN576" s="41"/>
      <c r="AO576" s="41"/>
      <c r="AP576" s="41"/>
      <c r="AQ576" s="41"/>
      <c r="AR576" s="41"/>
      <c r="AS576" s="41"/>
      <c r="AT576" s="41"/>
      <c r="AU576" s="41"/>
      <c r="AV576" s="41"/>
      <c r="AW576" s="41"/>
      <c r="AX576" s="41"/>
      <c r="AY576" s="41"/>
      <c r="AZ576" s="41"/>
      <c r="BA576" s="41"/>
      <c r="BB576" s="41"/>
      <c r="BC576" s="41"/>
      <c r="BD576" s="41"/>
      <c r="BE576" s="41"/>
      <c r="BF576" s="41"/>
      <c r="BG576" s="41"/>
      <c r="BH576" s="41"/>
      <c r="BI576" s="41"/>
      <c r="BJ576" s="41"/>
      <c r="BK576" s="41"/>
      <c r="BL576" s="41"/>
      <c r="BM576" s="41"/>
      <c r="BN576" s="41"/>
      <c r="BO576" s="41"/>
      <c r="BP576" s="41"/>
      <c r="BQ576" s="41"/>
      <c r="BR576" s="41"/>
      <c r="BS576" s="41"/>
      <c r="BT576" s="41"/>
      <c r="BU576" s="41"/>
      <c r="BV576" s="41"/>
      <c r="BW576" s="41"/>
      <c r="BX576" s="41"/>
      <c r="BY576" s="41"/>
      <c r="BZ576" s="41"/>
      <c r="CA576" s="41"/>
      <c r="CB576" s="41"/>
      <c r="CC576" s="41"/>
      <c r="CD576" s="41"/>
      <c r="CE576" s="41"/>
      <c r="CF576" s="41"/>
      <c r="CG576" s="41"/>
      <c r="CH576" s="41"/>
      <c r="CI576" s="41"/>
      <c r="CJ576" s="41"/>
      <c r="CK576" s="41"/>
      <c r="CL576" s="41"/>
      <c r="CM576" s="41"/>
      <c r="CN576" s="41"/>
      <c r="CO576" s="41"/>
      <c r="CP576" s="41"/>
      <c r="CQ576" s="41"/>
      <c r="CR576" s="41"/>
      <c r="CS576" s="41"/>
      <c r="CT576" s="41"/>
      <c r="CU576" s="41"/>
      <c r="CV576" s="41"/>
      <c r="CW576" s="41"/>
      <c r="CX576" s="41"/>
      <c r="CY576" s="41"/>
      <c r="CZ576" s="41"/>
      <c r="DA576" s="41"/>
      <c r="DB576" s="41"/>
      <c r="DC576" s="41"/>
      <c r="DD576" s="41"/>
      <c r="DE576" s="41"/>
      <c r="DF576" s="41"/>
      <c r="DG576" s="41"/>
      <c r="DH576" s="41"/>
      <c r="DI576" s="41"/>
      <c r="DJ576" s="41"/>
      <c r="DK576" s="41"/>
      <c r="DL576" s="41"/>
      <c r="DM576" s="41"/>
      <c r="DN576" s="41"/>
      <c r="DO576" s="41"/>
      <c r="DP576" s="41"/>
      <c r="DQ576" s="41"/>
      <c r="DR576" s="41"/>
      <c r="DS576" s="41"/>
      <c r="DT576" s="41"/>
      <c r="DU576" s="41"/>
      <c r="DV576" s="41"/>
      <c r="DW576" s="41"/>
      <c r="DX576" s="41"/>
      <c r="DY576" s="41"/>
      <c r="DZ576" s="41"/>
      <c r="EA576" s="41"/>
      <c r="EB576" s="41"/>
      <c r="EC576" s="41"/>
      <c r="ED576" s="41"/>
      <c r="EE576" s="41"/>
      <c r="EF576" s="41"/>
      <c r="EG576" s="41"/>
      <c r="EH576" s="41"/>
      <c r="EI576" s="41"/>
      <c r="EJ576" s="41"/>
      <c r="EK576" s="41"/>
      <c r="EL576" s="41"/>
      <c r="EM576" s="41"/>
      <c r="EN576" s="41"/>
      <c r="EO576" s="41"/>
      <c r="EP576" s="41"/>
      <c r="EQ576" s="41"/>
      <c r="ER576" s="41"/>
      <c r="ES576" s="41"/>
      <c r="ET576" s="41"/>
      <c r="EU576" s="41"/>
      <c r="EV576" s="41"/>
      <c r="EW576" s="41"/>
      <c r="EX576" s="41"/>
      <c r="EY576" s="41"/>
      <c r="EZ576" s="41"/>
      <c r="FA576" s="41"/>
      <c r="FB576" s="41"/>
      <c r="FC576" s="41"/>
      <c r="FD576" s="41"/>
      <c r="FE576" s="41"/>
      <c r="FF576" s="41"/>
      <c r="FG576" s="41"/>
      <c r="FH576" s="41"/>
      <c r="FI576" s="41"/>
      <c r="FJ576" s="41"/>
      <c r="FK576" s="41"/>
      <c r="FL576" s="41"/>
      <c r="FM576" s="41"/>
      <c r="FN576" s="41"/>
      <c r="FO576" s="41"/>
      <c r="FP576" s="41"/>
      <c r="FQ576" s="41"/>
      <c r="FR576" s="41"/>
      <c r="FS576" s="41"/>
      <c r="FT576" s="41"/>
      <c r="FU576" s="41"/>
      <c r="FV576" s="41"/>
      <c r="FW576" s="41"/>
      <c r="FX576" s="41"/>
      <c r="FY576" s="41"/>
      <c r="FZ576" s="41"/>
      <c r="GA576" s="41"/>
      <c r="GB576" s="41"/>
      <c r="GC576" s="41"/>
      <c r="GD576" s="41"/>
      <c r="GE576" s="41"/>
      <c r="GF576" s="41"/>
      <c r="GG576" s="41"/>
      <c r="GH576" s="41"/>
      <c r="GI576" s="41"/>
      <c r="GJ576" s="41"/>
      <c r="GK576" s="41"/>
      <c r="GL576" s="41"/>
      <c r="GM576" s="41"/>
      <c r="GN576" s="41"/>
      <c r="GO576" s="41"/>
      <c r="GP576" s="41"/>
      <c r="GQ576" s="41"/>
      <c r="GR576" s="41"/>
      <c r="GS576" s="41"/>
      <c r="GT576" s="41"/>
      <c r="GU576" s="41"/>
      <c r="GV576" s="41"/>
      <c r="GW576" s="41"/>
      <c r="GX576" s="41"/>
      <c r="GY576" s="41"/>
      <c r="GZ576" s="41"/>
      <c r="HA576" s="41"/>
      <c r="HB576" s="41"/>
      <c r="HC576" s="41"/>
      <c r="HD576" s="41"/>
      <c r="HE576" s="41"/>
      <c r="HF576" s="41"/>
      <c r="HG576" s="41"/>
      <c r="HH576" s="41"/>
      <c r="HI576" s="41"/>
      <c r="HJ576" s="41"/>
      <c r="HK576" s="41"/>
      <c r="HL576" s="41"/>
      <c r="HM576" s="41"/>
      <c r="HN576" s="41"/>
      <c r="HO576" s="41"/>
      <c r="HP576" s="41"/>
      <c r="HQ576" s="41"/>
      <c r="HR576" s="41"/>
      <c r="HS576" s="41"/>
      <c r="HT576" s="41"/>
      <c r="HU576" s="41"/>
      <c r="HV576" s="41"/>
      <c r="HW576" s="41"/>
      <c r="HX576" s="41"/>
      <c r="HY576" s="41"/>
      <c r="HZ576" s="41"/>
      <c r="IA576" s="41"/>
      <c r="IB576" s="41"/>
      <c r="IC576" s="41"/>
      <c r="ID576" s="41"/>
      <c r="IE576" s="41"/>
      <c r="IF576" s="41"/>
      <c r="IG576" s="41"/>
      <c r="IH576" s="41"/>
      <c r="II576" s="41"/>
      <c r="IJ576" s="41"/>
      <c r="IK576" s="41"/>
      <c r="IL576" s="41"/>
      <c r="IM576" s="41"/>
      <c r="IN576" s="41"/>
      <c r="IO576" s="41"/>
      <c r="IP576" s="41"/>
      <c r="IQ576" s="41"/>
      <c r="IR576" s="41"/>
      <c r="IS576" s="41"/>
      <c r="IT576" s="41"/>
      <c r="IU576" s="41"/>
      <c r="IV576" s="41"/>
    </row>
    <row r="577" customFormat="false" ht="15" hidden="false" customHeight="false" outlineLevel="0" collapsed="false">
      <c r="A577" s="21" t="s">
        <v>235</v>
      </c>
      <c r="B577" s="22" t="s">
        <v>289</v>
      </c>
      <c r="C577" s="22" t="s">
        <v>13</v>
      </c>
      <c r="D577" s="22" t="s">
        <v>296</v>
      </c>
      <c r="E577" s="22" t="s">
        <v>236</v>
      </c>
      <c r="F577" s="24" t="n">
        <f aca="false">+F578</f>
        <v>1752.3</v>
      </c>
      <c r="G577" s="19" t="n">
        <f aca="false">F577</f>
        <v>1752.3</v>
      </c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  <c r="AA577" s="41"/>
      <c r="AB577" s="41"/>
      <c r="AC577" s="41"/>
      <c r="AD577" s="41"/>
      <c r="AE577" s="41"/>
      <c r="AF577" s="41"/>
      <c r="AG577" s="41"/>
      <c r="AH577" s="41"/>
      <c r="AI577" s="41"/>
      <c r="AJ577" s="41"/>
      <c r="AK577" s="41"/>
      <c r="AL577" s="41"/>
      <c r="AM577" s="41"/>
      <c r="AN577" s="41"/>
      <c r="AO577" s="41"/>
      <c r="AP577" s="41"/>
      <c r="AQ577" s="41"/>
      <c r="AR577" s="41"/>
      <c r="AS577" s="41"/>
      <c r="AT577" s="41"/>
      <c r="AU577" s="41"/>
      <c r="AV577" s="41"/>
      <c r="AW577" s="41"/>
      <c r="AX577" s="41"/>
      <c r="AY577" s="41"/>
      <c r="AZ577" s="41"/>
      <c r="BA577" s="41"/>
      <c r="BB577" s="41"/>
      <c r="BC577" s="41"/>
      <c r="BD577" s="41"/>
      <c r="BE577" s="41"/>
      <c r="BF577" s="41"/>
      <c r="BG577" s="41"/>
      <c r="BH577" s="41"/>
      <c r="BI577" s="41"/>
      <c r="BJ577" s="41"/>
      <c r="BK577" s="41"/>
      <c r="BL577" s="41"/>
      <c r="BM577" s="41"/>
      <c r="BN577" s="41"/>
      <c r="BO577" s="41"/>
      <c r="BP577" s="41"/>
      <c r="BQ577" s="41"/>
      <c r="BR577" s="41"/>
      <c r="BS577" s="41"/>
      <c r="BT577" s="41"/>
      <c r="BU577" s="41"/>
      <c r="BV577" s="41"/>
      <c r="BW577" s="41"/>
      <c r="BX577" s="41"/>
      <c r="BY577" s="41"/>
      <c r="BZ577" s="41"/>
      <c r="CA577" s="41"/>
      <c r="CB577" s="41"/>
      <c r="CC577" s="41"/>
      <c r="CD577" s="41"/>
      <c r="CE577" s="41"/>
      <c r="CF577" s="41"/>
      <c r="CG577" s="41"/>
      <c r="CH577" s="41"/>
      <c r="CI577" s="41"/>
      <c r="CJ577" s="41"/>
      <c r="CK577" s="41"/>
      <c r="CL577" s="41"/>
      <c r="CM577" s="41"/>
      <c r="CN577" s="41"/>
      <c r="CO577" s="41"/>
      <c r="CP577" s="41"/>
      <c r="CQ577" s="41"/>
      <c r="CR577" s="41"/>
      <c r="CS577" s="41"/>
      <c r="CT577" s="41"/>
      <c r="CU577" s="41"/>
      <c r="CV577" s="41"/>
      <c r="CW577" s="41"/>
      <c r="CX577" s="41"/>
      <c r="CY577" s="41"/>
      <c r="CZ577" s="41"/>
      <c r="DA577" s="41"/>
      <c r="DB577" s="41"/>
      <c r="DC577" s="41"/>
      <c r="DD577" s="41"/>
      <c r="DE577" s="41"/>
      <c r="DF577" s="41"/>
      <c r="DG577" s="41"/>
      <c r="DH577" s="41"/>
      <c r="DI577" s="41"/>
      <c r="DJ577" s="41"/>
      <c r="DK577" s="41"/>
      <c r="DL577" s="41"/>
      <c r="DM577" s="41"/>
      <c r="DN577" s="41"/>
      <c r="DO577" s="41"/>
      <c r="DP577" s="41"/>
      <c r="DQ577" s="41"/>
      <c r="DR577" s="41"/>
      <c r="DS577" s="41"/>
      <c r="DT577" s="41"/>
      <c r="DU577" s="41"/>
      <c r="DV577" s="41"/>
      <c r="DW577" s="41"/>
      <c r="DX577" s="41"/>
      <c r="DY577" s="41"/>
      <c r="DZ577" s="41"/>
      <c r="EA577" s="41"/>
      <c r="EB577" s="41"/>
      <c r="EC577" s="41"/>
      <c r="ED577" s="41"/>
      <c r="EE577" s="41"/>
      <c r="EF577" s="41"/>
      <c r="EG577" s="41"/>
      <c r="EH577" s="41"/>
      <c r="EI577" s="41"/>
      <c r="EJ577" s="41"/>
      <c r="EK577" s="41"/>
      <c r="EL577" s="41"/>
      <c r="EM577" s="41"/>
      <c r="EN577" s="41"/>
      <c r="EO577" s="41"/>
      <c r="EP577" s="41"/>
      <c r="EQ577" s="41"/>
      <c r="ER577" s="41"/>
      <c r="ES577" s="41"/>
      <c r="ET577" s="41"/>
      <c r="EU577" s="41"/>
      <c r="EV577" s="41"/>
      <c r="EW577" s="41"/>
      <c r="EX577" s="41"/>
      <c r="EY577" s="41"/>
      <c r="EZ577" s="41"/>
      <c r="FA577" s="41"/>
      <c r="FB577" s="41"/>
      <c r="FC577" s="41"/>
      <c r="FD577" s="41"/>
      <c r="FE577" s="41"/>
      <c r="FF577" s="41"/>
      <c r="FG577" s="41"/>
      <c r="FH577" s="41"/>
      <c r="FI577" s="41"/>
      <c r="FJ577" s="41"/>
      <c r="FK577" s="41"/>
      <c r="FL577" s="41"/>
      <c r="FM577" s="41"/>
      <c r="FN577" s="41"/>
      <c r="FO577" s="41"/>
      <c r="FP577" s="41"/>
      <c r="FQ577" s="41"/>
      <c r="FR577" s="41"/>
      <c r="FS577" s="41"/>
      <c r="FT577" s="41"/>
      <c r="FU577" s="41"/>
      <c r="FV577" s="41"/>
      <c r="FW577" s="41"/>
      <c r="FX577" s="41"/>
      <c r="FY577" s="41"/>
      <c r="FZ577" s="41"/>
      <c r="GA577" s="41"/>
      <c r="GB577" s="41"/>
      <c r="GC577" s="41"/>
      <c r="GD577" s="41"/>
      <c r="GE577" s="41"/>
      <c r="GF577" s="41"/>
      <c r="GG577" s="41"/>
      <c r="GH577" s="41"/>
      <c r="GI577" s="41"/>
      <c r="GJ577" s="41"/>
      <c r="GK577" s="41"/>
      <c r="GL577" s="41"/>
      <c r="GM577" s="41"/>
      <c r="GN577" s="41"/>
      <c r="GO577" s="41"/>
      <c r="GP577" s="41"/>
      <c r="GQ577" s="41"/>
      <c r="GR577" s="41"/>
      <c r="GS577" s="41"/>
      <c r="GT577" s="41"/>
      <c r="GU577" s="41"/>
      <c r="GV577" s="41"/>
      <c r="GW577" s="41"/>
      <c r="GX577" s="41"/>
      <c r="GY577" s="41"/>
      <c r="GZ577" s="41"/>
      <c r="HA577" s="41"/>
      <c r="HB577" s="41"/>
      <c r="HC577" s="41"/>
      <c r="HD577" s="41"/>
      <c r="HE577" s="41"/>
      <c r="HF577" s="41"/>
      <c r="HG577" s="41"/>
      <c r="HH577" s="41"/>
      <c r="HI577" s="41"/>
      <c r="HJ577" s="41"/>
      <c r="HK577" s="41"/>
      <c r="HL577" s="41"/>
      <c r="HM577" s="41"/>
      <c r="HN577" s="41"/>
      <c r="HO577" s="41"/>
      <c r="HP577" s="41"/>
      <c r="HQ577" s="41"/>
      <c r="HR577" s="41"/>
      <c r="HS577" s="41"/>
      <c r="HT577" s="41"/>
      <c r="HU577" s="41"/>
      <c r="HV577" s="41"/>
      <c r="HW577" s="41"/>
      <c r="HX577" s="41"/>
      <c r="HY577" s="41"/>
      <c r="HZ577" s="41"/>
      <c r="IA577" s="41"/>
      <c r="IB577" s="41"/>
      <c r="IC577" s="41"/>
      <c r="ID577" s="41"/>
      <c r="IE577" s="41"/>
      <c r="IF577" s="41"/>
      <c r="IG577" s="41"/>
      <c r="IH577" s="41"/>
      <c r="II577" s="41"/>
      <c r="IJ577" s="41"/>
      <c r="IK577" s="41"/>
      <c r="IL577" s="41"/>
      <c r="IM577" s="41"/>
      <c r="IN577" s="41"/>
      <c r="IO577" s="41"/>
      <c r="IP577" s="41"/>
      <c r="IQ577" s="41"/>
      <c r="IR577" s="41"/>
      <c r="IS577" s="41"/>
      <c r="IT577" s="41"/>
      <c r="IU577" s="41"/>
      <c r="IV577" s="41"/>
    </row>
    <row r="578" customFormat="false" ht="15" hidden="false" customHeight="false" outlineLevel="0" collapsed="false">
      <c r="A578" s="21" t="s">
        <v>297</v>
      </c>
      <c r="B578" s="22" t="s">
        <v>289</v>
      </c>
      <c r="C578" s="22" t="s">
        <v>13</v>
      </c>
      <c r="D578" s="22" t="s">
        <v>296</v>
      </c>
      <c r="E578" s="22" t="s">
        <v>298</v>
      </c>
      <c r="F578" s="24" t="n">
        <v>1752.3</v>
      </c>
      <c r="G578" s="19" t="n">
        <f aca="false">F578</f>
        <v>1752.3</v>
      </c>
      <c r="H578" s="41"/>
      <c r="I578" s="4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  <c r="AA578" s="41"/>
      <c r="AB578" s="41"/>
      <c r="AC578" s="41"/>
      <c r="AD578" s="41"/>
      <c r="AE578" s="41"/>
      <c r="AF578" s="41"/>
      <c r="AG578" s="41"/>
      <c r="AH578" s="41"/>
      <c r="AI578" s="41"/>
      <c r="AJ578" s="41"/>
      <c r="AK578" s="41"/>
      <c r="AL578" s="41"/>
      <c r="AM578" s="41"/>
      <c r="AN578" s="41"/>
      <c r="AO578" s="41"/>
      <c r="AP578" s="41"/>
      <c r="AQ578" s="41"/>
      <c r="AR578" s="41"/>
      <c r="AS578" s="41"/>
      <c r="AT578" s="41"/>
      <c r="AU578" s="41"/>
      <c r="AV578" s="41"/>
      <c r="AW578" s="41"/>
      <c r="AX578" s="41"/>
      <c r="AY578" s="41"/>
      <c r="AZ578" s="41"/>
      <c r="BA578" s="41"/>
      <c r="BB578" s="41"/>
      <c r="BC578" s="41"/>
      <c r="BD578" s="41"/>
      <c r="BE578" s="41"/>
      <c r="BF578" s="41"/>
      <c r="BG578" s="41"/>
      <c r="BH578" s="41"/>
      <c r="BI578" s="41"/>
      <c r="BJ578" s="41"/>
      <c r="BK578" s="41"/>
      <c r="BL578" s="41"/>
      <c r="BM578" s="41"/>
      <c r="BN578" s="41"/>
      <c r="BO578" s="41"/>
      <c r="BP578" s="41"/>
      <c r="BQ578" s="41"/>
      <c r="BR578" s="41"/>
      <c r="BS578" s="41"/>
      <c r="BT578" s="41"/>
      <c r="BU578" s="41"/>
      <c r="BV578" s="41"/>
      <c r="BW578" s="41"/>
      <c r="BX578" s="41"/>
      <c r="BY578" s="41"/>
      <c r="BZ578" s="41"/>
      <c r="CA578" s="41"/>
      <c r="CB578" s="41"/>
      <c r="CC578" s="41"/>
      <c r="CD578" s="41"/>
      <c r="CE578" s="41"/>
      <c r="CF578" s="41"/>
      <c r="CG578" s="41"/>
      <c r="CH578" s="41"/>
      <c r="CI578" s="41"/>
      <c r="CJ578" s="41"/>
      <c r="CK578" s="41"/>
      <c r="CL578" s="41"/>
      <c r="CM578" s="41"/>
      <c r="CN578" s="41"/>
      <c r="CO578" s="41"/>
      <c r="CP578" s="41"/>
      <c r="CQ578" s="41"/>
      <c r="CR578" s="41"/>
      <c r="CS578" s="41"/>
      <c r="CT578" s="41"/>
      <c r="CU578" s="41"/>
      <c r="CV578" s="41"/>
      <c r="CW578" s="41"/>
      <c r="CX578" s="41"/>
      <c r="CY578" s="41"/>
      <c r="CZ578" s="41"/>
      <c r="DA578" s="41"/>
      <c r="DB578" s="41"/>
      <c r="DC578" s="41"/>
      <c r="DD578" s="41"/>
      <c r="DE578" s="41"/>
      <c r="DF578" s="41"/>
      <c r="DG578" s="41"/>
      <c r="DH578" s="41"/>
      <c r="DI578" s="41"/>
      <c r="DJ578" s="41"/>
      <c r="DK578" s="41"/>
      <c r="DL578" s="41"/>
      <c r="DM578" s="41"/>
      <c r="DN578" s="41"/>
      <c r="DO578" s="41"/>
      <c r="DP578" s="41"/>
      <c r="DQ578" s="41"/>
      <c r="DR578" s="41"/>
      <c r="DS578" s="41"/>
      <c r="DT578" s="41"/>
      <c r="DU578" s="41"/>
      <c r="DV578" s="41"/>
      <c r="DW578" s="41"/>
      <c r="DX578" s="41"/>
      <c r="DY578" s="41"/>
      <c r="DZ578" s="41"/>
      <c r="EA578" s="41"/>
      <c r="EB578" s="41"/>
      <c r="EC578" s="41"/>
      <c r="ED578" s="41"/>
      <c r="EE578" s="41"/>
      <c r="EF578" s="41"/>
      <c r="EG578" s="41"/>
      <c r="EH578" s="41"/>
      <c r="EI578" s="41"/>
      <c r="EJ578" s="41"/>
      <c r="EK578" s="41"/>
      <c r="EL578" s="41"/>
      <c r="EM578" s="41"/>
      <c r="EN578" s="41"/>
      <c r="EO578" s="41"/>
      <c r="EP578" s="41"/>
      <c r="EQ578" s="41"/>
      <c r="ER578" s="41"/>
      <c r="ES578" s="41"/>
      <c r="ET578" s="41"/>
      <c r="EU578" s="41"/>
      <c r="EV578" s="41"/>
      <c r="EW578" s="41"/>
      <c r="EX578" s="41"/>
      <c r="EY578" s="41"/>
      <c r="EZ578" s="41"/>
      <c r="FA578" s="41"/>
      <c r="FB578" s="41"/>
      <c r="FC578" s="41"/>
      <c r="FD578" s="41"/>
      <c r="FE578" s="41"/>
      <c r="FF578" s="41"/>
      <c r="FG578" s="41"/>
      <c r="FH578" s="41"/>
      <c r="FI578" s="41"/>
      <c r="FJ578" s="41"/>
      <c r="FK578" s="41"/>
      <c r="FL578" s="41"/>
      <c r="FM578" s="41"/>
      <c r="FN578" s="41"/>
      <c r="FO578" s="41"/>
      <c r="FP578" s="41"/>
      <c r="FQ578" s="41"/>
      <c r="FR578" s="41"/>
      <c r="FS578" s="41"/>
      <c r="FT578" s="41"/>
      <c r="FU578" s="41"/>
      <c r="FV578" s="41"/>
      <c r="FW578" s="41"/>
      <c r="FX578" s="41"/>
      <c r="FY578" s="41"/>
      <c r="FZ578" s="41"/>
      <c r="GA578" s="41"/>
      <c r="GB578" s="41"/>
      <c r="GC578" s="41"/>
      <c r="GD578" s="41"/>
      <c r="GE578" s="41"/>
      <c r="GF578" s="41"/>
      <c r="GG578" s="41"/>
      <c r="GH578" s="41"/>
      <c r="GI578" s="41"/>
      <c r="GJ578" s="41"/>
      <c r="GK578" s="41"/>
      <c r="GL578" s="41"/>
      <c r="GM578" s="41"/>
      <c r="GN578" s="41"/>
      <c r="GO578" s="41"/>
      <c r="GP578" s="41"/>
      <c r="GQ578" s="41"/>
      <c r="GR578" s="41"/>
      <c r="GS578" s="41"/>
      <c r="GT578" s="41"/>
      <c r="GU578" s="41"/>
      <c r="GV578" s="41"/>
      <c r="GW578" s="41"/>
      <c r="GX578" s="41"/>
      <c r="GY578" s="41"/>
      <c r="GZ578" s="41"/>
      <c r="HA578" s="41"/>
      <c r="HB578" s="41"/>
      <c r="HC578" s="41"/>
      <c r="HD578" s="41"/>
      <c r="HE578" s="41"/>
      <c r="HF578" s="41"/>
      <c r="HG578" s="41"/>
      <c r="HH578" s="41"/>
      <c r="HI578" s="41"/>
      <c r="HJ578" s="41"/>
      <c r="HK578" s="41"/>
      <c r="HL578" s="41"/>
      <c r="HM578" s="41"/>
      <c r="HN578" s="41"/>
      <c r="HO578" s="41"/>
      <c r="HP578" s="41"/>
      <c r="HQ578" s="41"/>
      <c r="HR578" s="41"/>
      <c r="HS578" s="41"/>
      <c r="HT578" s="41"/>
      <c r="HU578" s="41"/>
      <c r="HV578" s="41"/>
      <c r="HW578" s="41"/>
      <c r="HX578" s="41"/>
      <c r="HY578" s="41"/>
      <c r="HZ578" s="41"/>
      <c r="IA578" s="41"/>
      <c r="IB578" s="41"/>
      <c r="IC578" s="41"/>
      <c r="ID578" s="41"/>
      <c r="IE578" s="41"/>
      <c r="IF578" s="41"/>
      <c r="IG578" s="41"/>
      <c r="IH578" s="41"/>
      <c r="II578" s="41"/>
      <c r="IJ578" s="41"/>
      <c r="IK578" s="41"/>
      <c r="IL578" s="41"/>
      <c r="IM578" s="41"/>
      <c r="IN578" s="41"/>
      <c r="IO578" s="41"/>
      <c r="IP578" s="41"/>
      <c r="IQ578" s="41"/>
      <c r="IR578" s="41"/>
      <c r="IS578" s="41"/>
      <c r="IT578" s="41"/>
      <c r="IU578" s="41"/>
      <c r="IV578" s="41"/>
    </row>
    <row r="579" customFormat="false" ht="15" hidden="false" customHeight="false" outlineLevel="0" collapsed="false">
      <c r="A579" s="16" t="s">
        <v>299</v>
      </c>
      <c r="B579" s="33" t="s">
        <v>289</v>
      </c>
      <c r="C579" s="33" t="s">
        <v>15</v>
      </c>
      <c r="D579" s="33"/>
      <c r="E579" s="33"/>
      <c r="F579" s="37" t="n">
        <f aca="false">+F580+F588+F601+F606+F615+F598</f>
        <v>11045.4</v>
      </c>
      <c r="G579" s="19" t="n">
        <f aca="false">F579</f>
        <v>11045.4</v>
      </c>
      <c r="H579" s="41"/>
      <c r="I579" s="4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  <c r="AA579" s="41"/>
      <c r="AB579" s="41"/>
      <c r="AC579" s="41"/>
      <c r="AD579" s="41"/>
      <c r="AE579" s="41"/>
      <c r="AF579" s="41"/>
      <c r="AG579" s="41"/>
      <c r="AH579" s="41"/>
      <c r="AI579" s="41"/>
      <c r="AJ579" s="41"/>
      <c r="AK579" s="41"/>
      <c r="AL579" s="41"/>
      <c r="AM579" s="41"/>
      <c r="AN579" s="41"/>
      <c r="AO579" s="41"/>
      <c r="AP579" s="41"/>
      <c r="AQ579" s="41"/>
      <c r="AR579" s="41"/>
      <c r="AS579" s="41"/>
      <c r="AT579" s="41"/>
      <c r="AU579" s="41"/>
      <c r="AV579" s="41"/>
      <c r="AW579" s="41"/>
      <c r="AX579" s="41"/>
      <c r="AY579" s="41"/>
      <c r="AZ579" s="41"/>
      <c r="BA579" s="41"/>
      <c r="BB579" s="41"/>
      <c r="BC579" s="41"/>
      <c r="BD579" s="41"/>
      <c r="BE579" s="41"/>
      <c r="BF579" s="41"/>
      <c r="BG579" s="41"/>
      <c r="BH579" s="41"/>
      <c r="BI579" s="41"/>
      <c r="BJ579" s="41"/>
      <c r="BK579" s="41"/>
      <c r="BL579" s="41"/>
      <c r="BM579" s="41"/>
      <c r="BN579" s="41"/>
      <c r="BO579" s="41"/>
      <c r="BP579" s="41"/>
      <c r="BQ579" s="41"/>
      <c r="BR579" s="41"/>
      <c r="BS579" s="41"/>
      <c r="BT579" s="41"/>
      <c r="BU579" s="41"/>
      <c r="BV579" s="41"/>
      <c r="BW579" s="41"/>
      <c r="BX579" s="41"/>
      <c r="BY579" s="41"/>
      <c r="BZ579" s="41"/>
      <c r="CA579" s="41"/>
      <c r="CB579" s="41"/>
      <c r="CC579" s="41"/>
      <c r="CD579" s="41"/>
      <c r="CE579" s="41"/>
      <c r="CF579" s="41"/>
      <c r="CG579" s="41"/>
      <c r="CH579" s="41"/>
      <c r="CI579" s="41"/>
      <c r="CJ579" s="41"/>
      <c r="CK579" s="41"/>
      <c r="CL579" s="41"/>
      <c r="CM579" s="41"/>
      <c r="CN579" s="41"/>
      <c r="CO579" s="41"/>
      <c r="CP579" s="41"/>
      <c r="CQ579" s="41"/>
      <c r="CR579" s="41"/>
      <c r="CS579" s="41"/>
      <c r="CT579" s="41"/>
      <c r="CU579" s="41"/>
      <c r="CV579" s="41"/>
      <c r="CW579" s="41"/>
      <c r="CX579" s="41"/>
      <c r="CY579" s="41"/>
      <c r="CZ579" s="41"/>
      <c r="DA579" s="41"/>
      <c r="DB579" s="41"/>
      <c r="DC579" s="41"/>
      <c r="DD579" s="41"/>
      <c r="DE579" s="41"/>
      <c r="DF579" s="41"/>
      <c r="DG579" s="41"/>
      <c r="DH579" s="41"/>
      <c r="DI579" s="41"/>
      <c r="DJ579" s="41"/>
      <c r="DK579" s="41"/>
      <c r="DL579" s="41"/>
      <c r="DM579" s="41"/>
      <c r="DN579" s="41"/>
      <c r="DO579" s="41"/>
      <c r="DP579" s="41"/>
      <c r="DQ579" s="41"/>
      <c r="DR579" s="41"/>
      <c r="DS579" s="41"/>
      <c r="DT579" s="41"/>
      <c r="DU579" s="41"/>
      <c r="DV579" s="41"/>
      <c r="DW579" s="41"/>
      <c r="DX579" s="41"/>
      <c r="DY579" s="41"/>
      <c r="DZ579" s="41"/>
      <c r="EA579" s="41"/>
      <c r="EB579" s="41"/>
      <c r="EC579" s="41"/>
      <c r="ED579" s="41"/>
      <c r="EE579" s="41"/>
      <c r="EF579" s="41"/>
      <c r="EG579" s="41"/>
      <c r="EH579" s="41"/>
      <c r="EI579" s="41"/>
      <c r="EJ579" s="41"/>
      <c r="EK579" s="41"/>
      <c r="EL579" s="41"/>
      <c r="EM579" s="41"/>
      <c r="EN579" s="41"/>
      <c r="EO579" s="41"/>
      <c r="EP579" s="41"/>
      <c r="EQ579" s="41"/>
      <c r="ER579" s="41"/>
      <c r="ES579" s="41"/>
      <c r="ET579" s="41"/>
      <c r="EU579" s="41"/>
      <c r="EV579" s="41"/>
      <c r="EW579" s="41"/>
      <c r="EX579" s="41"/>
      <c r="EY579" s="41"/>
      <c r="EZ579" s="41"/>
      <c r="FA579" s="41"/>
      <c r="FB579" s="41"/>
      <c r="FC579" s="41"/>
      <c r="FD579" s="41"/>
      <c r="FE579" s="41"/>
      <c r="FF579" s="41"/>
      <c r="FG579" s="41"/>
      <c r="FH579" s="41"/>
      <c r="FI579" s="41"/>
      <c r="FJ579" s="41"/>
      <c r="FK579" s="41"/>
      <c r="FL579" s="41"/>
      <c r="FM579" s="41"/>
      <c r="FN579" s="41"/>
      <c r="FO579" s="41"/>
      <c r="FP579" s="41"/>
      <c r="FQ579" s="41"/>
      <c r="FR579" s="41"/>
      <c r="FS579" s="41"/>
      <c r="FT579" s="41"/>
      <c r="FU579" s="41"/>
      <c r="FV579" s="41"/>
      <c r="FW579" s="41"/>
      <c r="FX579" s="41"/>
      <c r="FY579" s="41"/>
      <c r="FZ579" s="41"/>
      <c r="GA579" s="41"/>
      <c r="GB579" s="41"/>
      <c r="GC579" s="41"/>
      <c r="GD579" s="41"/>
      <c r="GE579" s="41"/>
      <c r="GF579" s="41"/>
      <c r="GG579" s="41"/>
      <c r="GH579" s="41"/>
      <c r="GI579" s="41"/>
      <c r="GJ579" s="41"/>
      <c r="GK579" s="41"/>
      <c r="GL579" s="41"/>
      <c r="GM579" s="41"/>
      <c r="GN579" s="41"/>
      <c r="GO579" s="41"/>
      <c r="GP579" s="41"/>
      <c r="GQ579" s="41"/>
      <c r="GR579" s="41"/>
      <c r="GS579" s="41"/>
      <c r="GT579" s="41"/>
      <c r="GU579" s="41"/>
      <c r="GV579" s="41"/>
      <c r="GW579" s="41"/>
      <c r="GX579" s="41"/>
      <c r="GY579" s="41"/>
      <c r="GZ579" s="41"/>
      <c r="HA579" s="41"/>
      <c r="HB579" s="41"/>
      <c r="HC579" s="41"/>
      <c r="HD579" s="41"/>
      <c r="HE579" s="41"/>
      <c r="HF579" s="41"/>
      <c r="HG579" s="41"/>
      <c r="HH579" s="41"/>
      <c r="HI579" s="41"/>
      <c r="HJ579" s="41"/>
      <c r="HK579" s="41"/>
      <c r="HL579" s="41"/>
      <c r="HM579" s="41"/>
      <c r="HN579" s="41"/>
      <c r="HO579" s="41"/>
      <c r="HP579" s="41"/>
      <c r="HQ579" s="41"/>
      <c r="HR579" s="41"/>
      <c r="HS579" s="41"/>
      <c r="HT579" s="41"/>
      <c r="HU579" s="41"/>
      <c r="HV579" s="41"/>
      <c r="HW579" s="41"/>
      <c r="HX579" s="41"/>
      <c r="HY579" s="41"/>
      <c r="HZ579" s="41"/>
      <c r="IA579" s="41"/>
      <c r="IB579" s="41"/>
      <c r="IC579" s="41"/>
      <c r="ID579" s="41"/>
      <c r="IE579" s="41"/>
      <c r="IF579" s="41"/>
      <c r="IG579" s="41"/>
      <c r="IH579" s="41"/>
      <c r="II579" s="41"/>
      <c r="IJ579" s="41"/>
      <c r="IK579" s="41"/>
      <c r="IL579" s="41"/>
      <c r="IM579" s="41"/>
      <c r="IN579" s="41"/>
      <c r="IO579" s="41"/>
      <c r="IP579" s="41"/>
      <c r="IQ579" s="41"/>
      <c r="IR579" s="41"/>
      <c r="IS579" s="41"/>
      <c r="IT579" s="41"/>
      <c r="IU579" s="41"/>
      <c r="IV579" s="41"/>
    </row>
    <row r="580" customFormat="false" ht="15" hidden="false" customHeight="false" outlineLevel="0" collapsed="false">
      <c r="A580" s="21" t="s">
        <v>104</v>
      </c>
      <c r="B580" s="22" t="s">
        <v>289</v>
      </c>
      <c r="C580" s="22" t="s">
        <v>15</v>
      </c>
      <c r="D580" s="22" t="s">
        <v>105</v>
      </c>
      <c r="E580" s="22"/>
      <c r="F580" s="24" t="n">
        <f aca="false">+F585+F581</f>
        <v>337</v>
      </c>
      <c r="G580" s="19" t="n">
        <f aca="false">F580</f>
        <v>337</v>
      </c>
      <c r="H580" s="41"/>
      <c r="I580" s="4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  <c r="V580" s="41"/>
      <c r="W580" s="41"/>
      <c r="X580" s="41"/>
      <c r="Y580" s="41"/>
      <c r="Z580" s="41"/>
      <c r="AA580" s="41"/>
      <c r="AB580" s="41"/>
      <c r="AC580" s="41"/>
      <c r="AD580" s="41"/>
      <c r="AE580" s="41"/>
      <c r="AF580" s="41"/>
      <c r="AG580" s="41"/>
      <c r="AH580" s="41"/>
      <c r="AI580" s="41"/>
      <c r="AJ580" s="41"/>
      <c r="AK580" s="41"/>
      <c r="AL580" s="41"/>
      <c r="AM580" s="41"/>
      <c r="AN580" s="41"/>
      <c r="AO580" s="41"/>
      <c r="AP580" s="41"/>
      <c r="AQ580" s="41"/>
      <c r="AR580" s="41"/>
      <c r="AS580" s="41"/>
      <c r="AT580" s="41"/>
      <c r="AU580" s="41"/>
      <c r="AV580" s="41"/>
      <c r="AW580" s="41"/>
      <c r="AX580" s="41"/>
      <c r="AY580" s="41"/>
      <c r="AZ580" s="41"/>
      <c r="BA580" s="41"/>
      <c r="BB580" s="41"/>
      <c r="BC580" s="41"/>
      <c r="BD580" s="41"/>
      <c r="BE580" s="41"/>
      <c r="BF580" s="41"/>
      <c r="BG580" s="41"/>
      <c r="BH580" s="41"/>
      <c r="BI580" s="41"/>
      <c r="BJ580" s="41"/>
      <c r="BK580" s="41"/>
      <c r="BL580" s="41"/>
      <c r="BM580" s="41"/>
      <c r="BN580" s="41"/>
      <c r="BO580" s="41"/>
      <c r="BP580" s="41"/>
      <c r="BQ580" s="41"/>
      <c r="BR580" s="41"/>
      <c r="BS580" s="41"/>
      <c r="BT580" s="41"/>
      <c r="BU580" s="41"/>
      <c r="BV580" s="41"/>
      <c r="BW580" s="41"/>
      <c r="BX580" s="41"/>
      <c r="BY580" s="41"/>
      <c r="BZ580" s="41"/>
      <c r="CA580" s="41"/>
      <c r="CB580" s="41"/>
      <c r="CC580" s="41"/>
      <c r="CD580" s="41"/>
      <c r="CE580" s="41"/>
      <c r="CF580" s="41"/>
      <c r="CG580" s="41"/>
      <c r="CH580" s="41"/>
      <c r="CI580" s="41"/>
      <c r="CJ580" s="41"/>
      <c r="CK580" s="41"/>
      <c r="CL580" s="41"/>
      <c r="CM580" s="41"/>
      <c r="CN580" s="41"/>
      <c r="CO580" s="41"/>
      <c r="CP580" s="41"/>
      <c r="CQ580" s="41"/>
      <c r="CR580" s="41"/>
      <c r="CS580" s="41"/>
      <c r="CT580" s="41"/>
      <c r="CU580" s="41"/>
      <c r="CV580" s="41"/>
      <c r="CW580" s="41"/>
      <c r="CX580" s="41"/>
      <c r="CY580" s="41"/>
      <c r="CZ580" s="41"/>
      <c r="DA580" s="41"/>
      <c r="DB580" s="41"/>
      <c r="DC580" s="41"/>
      <c r="DD580" s="41"/>
      <c r="DE580" s="41"/>
      <c r="DF580" s="41"/>
      <c r="DG580" s="41"/>
      <c r="DH580" s="41"/>
      <c r="DI580" s="41"/>
      <c r="DJ580" s="41"/>
      <c r="DK580" s="41"/>
      <c r="DL580" s="41"/>
      <c r="DM580" s="41"/>
      <c r="DN580" s="41"/>
      <c r="DO580" s="41"/>
      <c r="DP580" s="41"/>
      <c r="DQ580" s="41"/>
      <c r="DR580" s="41"/>
      <c r="DS580" s="41"/>
      <c r="DT580" s="41"/>
      <c r="DU580" s="41"/>
      <c r="DV580" s="41"/>
      <c r="DW580" s="41"/>
      <c r="DX580" s="41"/>
      <c r="DY580" s="41"/>
      <c r="DZ580" s="41"/>
      <c r="EA580" s="41"/>
      <c r="EB580" s="41"/>
      <c r="EC580" s="41"/>
      <c r="ED580" s="41"/>
      <c r="EE580" s="41"/>
      <c r="EF580" s="41"/>
      <c r="EG580" s="41"/>
      <c r="EH580" s="41"/>
      <c r="EI580" s="41"/>
      <c r="EJ580" s="41"/>
      <c r="EK580" s="41"/>
      <c r="EL580" s="41"/>
      <c r="EM580" s="41"/>
      <c r="EN580" s="41"/>
      <c r="EO580" s="41"/>
      <c r="EP580" s="41"/>
      <c r="EQ580" s="41"/>
      <c r="ER580" s="41"/>
      <c r="ES580" s="41"/>
      <c r="ET580" s="41"/>
      <c r="EU580" s="41"/>
      <c r="EV580" s="41"/>
      <c r="EW580" s="41"/>
      <c r="EX580" s="41"/>
      <c r="EY580" s="41"/>
      <c r="EZ580" s="41"/>
      <c r="FA580" s="41"/>
      <c r="FB580" s="41"/>
      <c r="FC580" s="41"/>
      <c r="FD580" s="41"/>
      <c r="FE580" s="41"/>
      <c r="FF580" s="41"/>
      <c r="FG580" s="41"/>
      <c r="FH580" s="41"/>
      <c r="FI580" s="41"/>
      <c r="FJ580" s="41"/>
      <c r="FK580" s="41"/>
      <c r="FL580" s="41"/>
      <c r="FM580" s="41"/>
      <c r="FN580" s="41"/>
      <c r="FO580" s="41"/>
      <c r="FP580" s="41"/>
      <c r="FQ580" s="41"/>
      <c r="FR580" s="41"/>
      <c r="FS580" s="41"/>
      <c r="FT580" s="41"/>
      <c r="FU580" s="41"/>
      <c r="FV580" s="41"/>
      <c r="FW580" s="41"/>
      <c r="FX580" s="41"/>
      <c r="FY580" s="41"/>
      <c r="FZ580" s="41"/>
      <c r="GA580" s="41"/>
      <c r="GB580" s="41"/>
      <c r="GC580" s="41"/>
      <c r="GD580" s="41"/>
      <c r="GE580" s="41"/>
      <c r="GF580" s="41"/>
      <c r="GG580" s="41"/>
      <c r="GH580" s="41"/>
      <c r="GI580" s="41"/>
      <c r="GJ580" s="41"/>
      <c r="GK580" s="41"/>
      <c r="GL580" s="41"/>
      <c r="GM580" s="41"/>
      <c r="GN580" s="41"/>
      <c r="GO580" s="41"/>
      <c r="GP580" s="41"/>
      <c r="GQ580" s="41"/>
      <c r="GR580" s="41"/>
      <c r="GS580" s="41"/>
      <c r="GT580" s="41"/>
      <c r="GU580" s="41"/>
      <c r="GV580" s="41"/>
      <c r="GW580" s="41"/>
      <c r="GX580" s="41"/>
      <c r="GY580" s="41"/>
      <c r="GZ580" s="41"/>
      <c r="HA580" s="41"/>
      <c r="HB580" s="41"/>
      <c r="HC580" s="41"/>
      <c r="HD580" s="41"/>
      <c r="HE580" s="41"/>
      <c r="HF580" s="41"/>
      <c r="HG580" s="41"/>
      <c r="HH580" s="41"/>
      <c r="HI580" s="41"/>
      <c r="HJ580" s="41"/>
      <c r="HK580" s="41"/>
      <c r="HL580" s="41"/>
      <c r="HM580" s="41"/>
      <c r="HN580" s="41"/>
      <c r="HO580" s="41"/>
      <c r="HP580" s="41"/>
      <c r="HQ580" s="41"/>
      <c r="HR580" s="41"/>
      <c r="HS580" s="41"/>
      <c r="HT580" s="41"/>
      <c r="HU580" s="41"/>
      <c r="HV580" s="41"/>
      <c r="HW580" s="41"/>
      <c r="HX580" s="41"/>
      <c r="HY580" s="41"/>
      <c r="HZ580" s="41"/>
      <c r="IA580" s="41"/>
      <c r="IB580" s="41"/>
      <c r="IC580" s="41"/>
      <c r="ID580" s="41"/>
      <c r="IE580" s="41"/>
      <c r="IF580" s="41"/>
      <c r="IG580" s="41"/>
      <c r="IH580" s="41"/>
      <c r="II580" s="41"/>
      <c r="IJ580" s="41"/>
      <c r="IK580" s="41"/>
      <c r="IL580" s="41"/>
      <c r="IM580" s="41"/>
      <c r="IN580" s="41"/>
      <c r="IO580" s="41"/>
      <c r="IP580" s="41"/>
      <c r="IQ580" s="41"/>
      <c r="IR580" s="41"/>
      <c r="IS580" s="41"/>
      <c r="IT580" s="41"/>
      <c r="IU580" s="41"/>
      <c r="IV580" s="41"/>
    </row>
    <row r="581" customFormat="false" ht="15" hidden="false" customHeight="false" outlineLevel="0" collapsed="false">
      <c r="A581" s="21" t="s">
        <v>106</v>
      </c>
      <c r="B581" s="22" t="s">
        <v>289</v>
      </c>
      <c r="C581" s="22" t="s">
        <v>15</v>
      </c>
      <c r="D581" s="22" t="s">
        <v>107</v>
      </c>
      <c r="E581" s="22"/>
      <c r="F581" s="24" t="n">
        <f aca="false">F582</f>
        <v>200</v>
      </c>
      <c r="G581" s="19" t="n">
        <f aca="false">F581</f>
        <v>200</v>
      </c>
      <c r="H581" s="41"/>
      <c r="I581" s="4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  <c r="V581" s="41"/>
      <c r="W581" s="41"/>
      <c r="X581" s="41"/>
      <c r="Y581" s="41"/>
      <c r="Z581" s="41"/>
      <c r="AA581" s="41"/>
      <c r="AB581" s="41"/>
      <c r="AC581" s="41"/>
      <c r="AD581" s="41"/>
      <c r="AE581" s="41"/>
      <c r="AF581" s="41"/>
      <c r="AG581" s="41"/>
      <c r="AH581" s="41"/>
      <c r="AI581" s="41"/>
      <c r="AJ581" s="41"/>
      <c r="AK581" s="41"/>
      <c r="AL581" s="41"/>
      <c r="AM581" s="41"/>
      <c r="AN581" s="41"/>
      <c r="AO581" s="41"/>
      <c r="AP581" s="41"/>
      <c r="AQ581" s="41"/>
      <c r="AR581" s="41"/>
      <c r="AS581" s="41"/>
      <c r="AT581" s="41"/>
      <c r="AU581" s="41"/>
      <c r="AV581" s="41"/>
      <c r="AW581" s="41"/>
      <c r="AX581" s="41"/>
      <c r="AY581" s="41"/>
      <c r="AZ581" s="41"/>
      <c r="BA581" s="41"/>
      <c r="BB581" s="41"/>
      <c r="BC581" s="41"/>
      <c r="BD581" s="41"/>
      <c r="BE581" s="41"/>
      <c r="BF581" s="41"/>
      <c r="BG581" s="41"/>
      <c r="BH581" s="41"/>
      <c r="BI581" s="41"/>
      <c r="BJ581" s="41"/>
      <c r="BK581" s="41"/>
      <c r="BL581" s="41"/>
      <c r="BM581" s="41"/>
      <c r="BN581" s="41"/>
      <c r="BO581" s="41"/>
      <c r="BP581" s="41"/>
      <c r="BQ581" s="41"/>
      <c r="BR581" s="41"/>
      <c r="BS581" s="41"/>
      <c r="BT581" s="41"/>
      <c r="BU581" s="41"/>
      <c r="BV581" s="41"/>
      <c r="BW581" s="41"/>
      <c r="BX581" s="41"/>
      <c r="BY581" s="41"/>
      <c r="BZ581" s="41"/>
      <c r="CA581" s="41"/>
      <c r="CB581" s="41"/>
      <c r="CC581" s="41"/>
      <c r="CD581" s="41"/>
      <c r="CE581" s="41"/>
      <c r="CF581" s="41"/>
      <c r="CG581" s="41"/>
      <c r="CH581" s="41"/>
      <c r="CI581" s="41"/>
      <c r="CJ581" s="41"/>
      <c r="CK581" s="41"/>
      <c r="CL581" s="41"/>
      <c r="CM581" s="41"/>
      <c r="CN581" s="41"/>
      <c r="CO581" s="41"/>
      <c r="CP581" s="41"/>
      <c r="CQ581" s="41"/>
      <c r="CR581" s="41"/>
      <c r="CS581" s="41"/>
      <c r="CT581" s="41"/>
      <c r="CU581" s="41"/>
      <c r="CV581" s="41"/>
      <c r="CW581" s="41"/>
      <c r="CX581" s="41"/>
      <c r="CY581" s="41"/>
      <c r="CZ581" s="41"/>
      <c r="DA581" s="41"/>
      <c r="DB581" s="41"/>
      <c r="DC581" s="41"/>
      <c r="DD581" s="41"/>
      <c r="DE581" s="41"/>
      <c r="DF581" s="41"/>
      <c r="DG581" s="41"/>
      <c r="DH581" s="41"/>
      <c r="DI581" s="41"/>
      <c r="DJ581" s="41"/>
      <c r="DK581" s="41"/>
      <c r="DL581" s="41"/>
      <c r="DM581" s="41"/>
      <c r="DN581" s="41"/>
      <c r="DO581" s="41"/>
      <c r="DP581" s="41"/>
      <c r="DQ581" s="41"/>
      <c r="DR581" s="41"/>
      <c r="DS581" s="41"/>
      <c r="DT581" s="41"/>
      <c r="DU581" s="41"/>
      <c r="DV581" s="41"/>
      <c r="DW581" s="41"/>
      <c r="DX581" s="41"/>
      <c r="DY581" s="41"/>
      <c r="DZ581" s="41"/>
      <c r="EA581" s="41"/>
      <c r="EB581" s="41"/>
      <c r="EC581" s="41"/>
      <c r="ED581" s="41"/>
      <c r="EE581" s="41"/>
      <c r="EF581" s="41"/>
      <c r="EG581" s="41"/>
      <c r="EH581" s="41"/>
      <c r="EI581" s="41"/>
      <c r="EJ581" s="41"/>
      <c r="EK581" s="41"/>
      <c r="EL581" s="41"/>
      <c r="EM581" s="41"/>
      <c r="EN581" s="41"/>
      <c r="EO581" s="41"/>
      <c r="EP581" s="41"/>
      <c r="EQ581" s="41"/>
      <c r="ER581" s="41"/>
      <c r="ES581" s="41"/>
      <c r="ET581" s="41"/>
      <c r="EU581" s="41"/>
      <c r="EV581" s="41"/>
      <c r="EW581" s="41"/>
      <c r="EX581" s="41"/>
      <c r="EY581" s="41"/>
      <c r="EZ581" s="41"/>
      <c r="FA581" s="41"/>
      <c r="FB581" s="41"/>
      <c r="FC581" s="41"/>
      <c r="FD581" s="41"/>
      <c r="FE581" s="41"/>
      <c r="FF581" s="41"/>
      <c r="FG581" s="41"/>
      <c r="FH581" s="41"/>
      <c r="FI581" s="41"/>
      <c r="FJ581" s="41"/>
      <c r="FK581" s="41"/>
      <c r="FL581" s="41"/>
      <c r="FM581" s="41"/>
      <c r="FN581" s="41"/>
      <c r="FO581" s="41"/>
      <c r="FP581" s="41"/>
      <c r="FQ581" s="41"/>
      <c r="FR581" s="41"/>
      <c r="FS581" s="41"/>
      <c r="FT581" s="41"/>
      <c r="FU581" s="41"/>
      <c r="FV581" s="41"/>
      <c r="FW581" s="41"/>
      <c r="FX581" s="41"/>
      <c r="FY581" s="41"/>
      <c r="FZ581" s="41"/>
      <c r="GA581" s="41"/>
      <c r="GB581" s="41"/>
      <c r="GC581" s="41"/>
      <c r="GD581" s="41"/>
      <c r="GE581" s="41"/>
      <c r="GF581" s="41"/>
      <c r="GG581" s="41"/>
      <c r="GH581" s="41"/>
      <c r="GI581" s="41"/>
      <c r="GJ581" s="41"/>
      <c r="GK581" s="41"/>
      <c r="GL581" s="41"/>
      <c r="GM581" s="41"/>
      <c r="GN581" s="41"/>
      <c r="GO581" s="41"/>
      <c r="GP581" s="41"/>
      <c r="GQ581" s="41"/>
      <c r="GR581" s="41"/>
      <c r="GS581" s="41"/>
      <c r="GT581" s="41"/>
      <c r="GU581" s="41"/>
      <c r="GV581" s="41"/>
      <c r="GW581" s="41"/>
      <c r="GX581" s="41"/>
      <c r="GY581" s="41"/>
      <c r="GZ581" s="41"/>
      <c r="HA581" s="41"/>
      <c r="HB581" s="41"/>
      <c r="HC581" s="41"/>
      <c r="HD581" s="41"/>
      <c r="HE581" s="41"/>
      <c r="HF581" s="41"/>
      <c r="HG581" s="41"/>
      <c r="HH581" s="41"/>
      <c r="HI581" s="41"/>
      <c r="HJ581" s="41"/>
      <c r="HK581" s="41"/>
      <c r="HL581" s="41"/>
      <c r="HM581" s="41"/>
      <c r="HN581" s="41"/>
      <c r="HO581" s="41"/>
      <c r="HP581" s="41"/>
      <c r="HQ581" s="41"/>
      <c r="HR581" s="41"/>
      <c r="HS581" s="41"/>
      <c r="HT581" s="41"/>
      <c r="HU581" s="41"/>
      <c r="HV581" s="41"/>
      <c r="HW581" s="41"/>
      <c r="HX581" s="41"/>
      <c r="HY581" s="41"/>
      <c r="HZ581" s="41"/>
      <c r="IA581" s="41"/>
      <c r="IB581" s="41"/>
      <c r="IC581" s="41"/>
      <c r="ID581" s="41"/>
      <c r="IE581" s="41"/>
      <c r="IF581" s="41"/>
      <c r="IG581" s="41"/>
      <c r="IH581" s="41"/>
      <c r="II581" s="41"/>
      <c r="IJ581" s="41"/>
      <c r="IK581" s="41"/>
      <c r="IL581" s="41"/>
      <c r="IM581" s="41"/>
      <c r="IN581" s="41"/>
      <c r="IO581" s="41"/>
      <c r="IP581" s="41"/>
      <c r="IQ581" s="41"/>
      <c r="IR581" s="41"/>
      <c r="IS581" s="41"/>
      <c r="IT581" s="41"/>
      <c r="IU581" s="41"/>
      <c r="IV581" s="41"/>
    </row>
    <row r="582" customFormat="false" ht="30" hidden="false" customHeight="false" outlineLevel="0" collapsed="false">
      <c r="A582" s="21" t="s">
        <v>188</v>
      </c>
      <c r="B582" s="22" t="s">
        <v>289</v>
      </c>
      <c r="C582" s="22" t="s">
        <v>15</v>
      </c>
      <c r="D582" s="22" t="s">
        <v>189</v>
      </c>
      <c r="E582" s="22"/>
      <c r="F582" s="24" t="n">
        <f aca="false">F583</f>
        <v>200</v>
      </c>
      <c r="G582" s="19" t="n">
        <f aca="false">F582</f>
        <v>200</v>
      </c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  <c r="AA582" s="41"/>
      <c r="AB582" s="41"/>
      <c r="AC582" s="41"/>
      <c r="AD582" s="41"/>
      <c r="AE582" s="41"/>
      <c r="AF582" s="41"/>
      <c r="AG582" s="41"/>
      <c r="AH582" s="41"/>
      <c r="AI582" s="41"/>
      <c r="AJ582" s="41"/>
      <c r="AK582" s="41"/>
      <c r="AL582" s="41"/>
      <c r="AM582" s="41"/>
      <c r="AN582" s="41"/>
      <c r="AO582" s="41"/>
      <c r="AP582" s="41"/>
      <c r="AQ582" s="41"/>
      <c r="AR582" s="41"/>
      <c r="AS582" s="41"/>
      <c r="AT582" s="41"/>
      <c r="AU582" s="41"/>
      <c r="AV582" s="41"/>
      <c r="AW582" s="41"/>
      <c r="AX582" s="41"/>
      <c r="AY582" s="41"/>
      <c r="AZ582" s="41"/>
      <c r="BA582" s="41"/>
      <c r="BB582" s="41"/>
      <c r="BC582" s="41"/>
      <c r="BD582" s="41"/>
      <c r="BE582" s="41"/>
      <c r="BF582" s="41"/>
      <c r="BG582" s="41"/>
      <c r="BH582" s="41"/>
      <c r="BI582" s="41"/>
      <c r="BJ582" s="41"/>
      <c r="BK582" s="41"/>
      <c r="BL582" s="41"/>
      <c r="BM582" s="41"/>
      <c r="BN582" s="41"/>
      <c r="BO582" s="41"/>
      <c r="BP582" s="41"/>
      <c r="BQ582" s="41"/>
      <c r="BR582" s="41"/>
      <c r="BS582" s="41"/>
      <c r="BT582" s="41"/>
      <c r="BU582" s="41"/>
      <c r="BV582" s="41"/>
      <c r="BW582" s="41"/>
      <c r="BX582" s="41"/>
      <c r="BY582" s="41"/>
      <c r="BZ582" s="41"/>
      <c r="CA582" s="41"/>
      <c r="CB582" s="41"/>
      <c r="CC582" s="41"/>
      <c r="CD582" s="41"/>
      <c r="CE582" s="41"/>
      <c r="CF582" s="41"/>
      <c r="CG582" s="41"/>
      <c r="CH582" s="41"/>
      <c r="CI582" s="41"/>
      <c r="CJ582" s="41"/>
      <c r="CK582" s="41"/>
      <c r="CL582" s="41"/>
      <c r="CM582" s="41"/>
      <c r="CN582" s="41"/>
      <c r="CO582" s="41"/>
      <c r="CP582" s="41"/>
      <c r="CQ582" s="41"/>
      <c r="CR582" s="41"/>
      <c r="CS582" s="41"/>
      <c r="CT582" s="41"/>
      <c r="CU582" s="41"/>
      <c r="CV582" s="41"/>
      <c r="CW582" s="41"/>
      <c r="CX582" s="41"/>
      <c r="CY582" s="41"/>
      <c r="CZ582" s="41"/>
      <c r="DA582" s="41"/>
      <c r="DB582" s="41"/>
      <c r="DC582" s="41"/>
      <c r="DD582" s="41"/>
      <c r="DE582" s="41"/>
      <c r="DF582" s="41"/>
      <c r="DG582" s="41"/>
      <c r="DH582" s="41"/>
      <c r="DI582" s="41"/>
      <c r="DJ582" s="41"/>
      <c r="DK582" s="41"/>
      <c r="DL582" s="41"/>
      <c r="DM582" s="41"/>
      <c r="DN582" s="41"/>
      <c r="DO582" s="41"/>
      <c r="DP582" s="41"/>
      <c r="DQ582" s="41"/>
      <c r="DR582" s="41"/>
      <c r="DS582" s="41"/>
      <c r="DT582" s="41"/>
      <c r="DU582" s="41"/>
      <c r="DV582" s="41"/>
      <c r="DW582" s="41"/>
      <c r="DX582" s="41"/>
      <c r="DY582" s="41"/>
      <c r="DZ582" s="41"/>
      <c r="EA582" s="41"/>
      <c r="EB582" s="41"/>
      <c r="EC582" s="41"/>
      <c r="ED582" s="41"/>
      <c r="EE582" s="41"/>
      <c r="EF582" s="41"/>
      <c r="EG582" s="41"/>
      <c r="EH582" s="41"/>
      <c r="EI582" s="41"/>
      <c r="EJ582" s="41"/>
      <c r="EK582" s="41"/>
      <c r="EL582" s="41"/>
      <c r="EM582" s="41"/>
      <c r="EN582" s="41"/>
      <c r="EO582" s="41"/>
      <c r="EP582" s="41"/>
      <c r="EQ582" s="41"/>
      <c r="ER582" s="41"/>
      <c r="ES582" s="41"/>
      <c r="ET582" s="41"/>
      <c r="EU582" s="41"/>
      <c r="EV582" s="41"/>
      <c r="EW582" s="41"/>
      <c r="EX582" s="41"/>
      <c r="EY582" s="41"/>
      <c r="EZ582" s="41"/>
      <c r="FA582" s="41"/>
      <c r="FB582" s="41"/>
      <c r="FC582" s="41"/>
      <c r="FD582" s="41"/>
      <c r="FE582" s="41"/>
      <c r="FF582" s="41"/>
      <c r="FG582" s="41"/>
      <c r="FH582" s="41"/>
      <c r="FI582" s="41"/>
      <c r="FJ582" s="41"/>
      <c r="FK582" s="41"/>
      <c r="FL582" s="41"/>
      <c r="FM582" s="41"/>
      <c r="FN582" s="41"/>
      <c r="FO582" s="41"/>
      <c r="FP582" s="41"/>
      <c r="FQ582" s="41"/>
      <c r="FR582" s="41"/>
      <c r="FS582" s="41"/>
      <c r="FT582" s="41"/>
      <c r="FU582" s="41"/>
      <c r="FV582" s="41"/>
      <c r="FW582" s="41"/>
      <c r="FX582" s="41"/>
      <c r="FY582" s="41"/>
      <c r="FZ582" s="41"/>
      <c r="GA582" s="41"/>
      <c r="GB582" s="41"/>
      <c r="GC582" s="41"/>
      <c r="GD582" s="41"/>
      <c r="GE582" s="41"/>
      <c r="GF582" s="41"/>
      <c r="GG582" s="41"/>
      <c r="GH582" s="41"/>
      <c r="GI582" s="41"/>
      <c r="GJ582" s="41"/>
      <c r="GK582" s="41"/>
      <c r="GL582" s="41"/>
      <c r="GM582" s="41"/>
      <c r="GN582" s="41"/>
      <c r="GO582" s="41"/>
      <c r="GP582" s="41"/>
      <c r="GQ582" s="41"/>
      <c r="GR582" s="41"/>
      <c r="GS582" s="41"/>
      <c r="GT582" s="41"/>
      <c r="GU582" s="41"/>
      <c r="GV582" s="41"/>
      <c r="GW582" s="41"/>
      <c r="GX582" s="41"/>
      <c r="GY582" s="41"/>
      <c r="GZ582" s="41"/>
      <c r="HA582" s="41"/>
      <c r="HB582" s="41"/>
      <c r="HC582" s="41"/>
      <c r="HD582" s="41"/>
      <c r="HE582" s="41"/>
      <c r="HF582" s="41"/>
      <c r="HG582" s="41"/>
      <c r="HH582" s="41"/>
      <c r="HI582" s="41"/>
      <c r="HJ582" s="41"/>
      <c r="HK582" s="41"/>
      <c r="HL582" s="41"/>
      <c r="HM582" s="41"/>
      <c r="HN582" s="41"/>
      <c r="HO582" s="41"/>
      <c r="HP582" s="41"/>
      <c r="HQ582" s="41"/>
      <c r="HR582" s="41"/>
      <c r="HS582" s="41"/>
      <c r="HT582" s="41"/>
      <c r="HU582" s="41"/>
      <c r="HV582" s="41"/>
      <c r="HW582" s="41"/>
      <c r="HX582" s="41"/>
      <c r="HY582" s="41"/>
      <c r="HZ582" s="41"/>
      <c r="IA582" s="41"/>
      <c r="IB582" s="41"/>
      <c r="IC582" s="41"/>
      <c r="ID582" s="41"/>
      <c r="IE582" s="41"/>
      <c r="IF582" s="41"/>
      <c r="IG582" s="41"/>
      <c r="IH582" s="41"/>
      <c r="II582" s="41"/>
      <c r="IJ582" s="41"/>
      <c r="IK582" s="41"/>
      <c r="IL582" s="41"/>
      <c r="IM582" s="41"/>
      <c r="IN582" s="41"/>
      <c r="IO582" s="41"/>
      <c r="IP582" s="41"/>
      <c r="IQ582" s="41"/>
      <c r="IR582" s="41"/>
      <c r="IS582" s="41"/>
      <c r="IT582" s="41"/>
      <c r="IU582" s="41"/>
      <c r="IV582" s="41"/>
    </row>
    <row r="583" customFormat="false" ht="15" hidden="false" customHeight="false" outlineLevel="0" collapsed="false">
      <c r="A583" s="21" t="s">
        <v>235</v>
      </c>
      <c r="B583" s="22" t="s">
        <v>289</v>
      </c>
      <c r="C583" s="22" t="s">
        <v>15</v>
      </c>
      <c r="D583" s="22" t="s">
        <v>189</v>
      </c>
      <c r="E583" s="22" t="s">
        <v>236</v>
      </c>
      <c r="F583" s="24" t="n">
        <f aca="false">F584</f>
        <v>200</v>
      </c>
      <c r="G583" s="19" t="n">
        <f aca="false">F583</f>
        <v>200</v>
      </c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  <c r="AA583" s="41"/>
      <c r="AB583" s="41"/>
      <c r="AC583" s="41"/>
      <c r="AD583" s="41"/>
      <c r="AE583" s="41"/>
      <c r="AF583" s="41"/>
      <c r="AG583" s="41"/>
      <c r="AH583" s="41"/>
      <c r="AI583" s="41"/>
      <c r="AJ583" s="41"/>
      <c r="AK583" s="41"/>
      <c r="AL583" s="41"/>
      <c r="AM583" s="41"/>
      <c r="AN583" s="41"/>
      <c r="AO583" s="41"/>
      <c r="AP583" s="41"/>
      <c r="AQ583" s="41"/>
      <c r="AR583" s="41"/>
      <c r="AS583" s="41"/>
      <c r="AT583" s="41"/>
      <c r="AU583" s="41"/>
      <c r="AV583" s="41"/>
      <c r="AW583" s="41"/>
      <c r="AX583" s="41"/>
      <c r="AY583" s="41"/>
      <c r="AZ583" s="41"/>
      <c r="BA583" s="41"/>
      <c r="BB583" s="41"/>
      <c r="BC583" s="41"/>
      <c r="BD583" s="41"/>
      <c r="BE583" s="41"/>
      <c r="BF583" s="41"/>
      <c r="BG583" s="41"/>
      <c r="BH583" s="41"/>
      <c r="BI583" s="41"/>
      <c r="BJ583" s="41"/>
      <c r="BK583" s="41"/>
      <c r="BL583" s="41"/>
      <c r="BM583" s="41"/>
      <c r="BN583" s="41"/>
      <c r="BO583" s="41"/>
      <c r="BP583" s="41"/>
      <c r="BQ583" s="41"/>
      <c r="BR583" s="41"/>
      <c r="BS583" s="41"/>
      <c r="BT583" s="41"/>
      <c r="BU583" s="41"/>
      <c r="BV583" s="41"/>
      <c r="BW583" s="41"/>
      <c r="BX583" s="41"/>
      <c r="BY583" s="41"/>
      <c r="BZ583" s="41"/>
      <c r="CA583" s="41"/>
      <c r="CB583" s="41"/>
      <c r="CC583" s="41"/>
      <c r="CD583" s="41"/>
      <c r="CE583" s="41"/>
      <c r="CF583" s="41"/>
      <c r="CG583" s="41"/>
      <c r="CH583" s="41"/>
      <c r="CI583" s="41"/>
      <c r="CJ583" s="41"/>
      <c r="CK583" s="41"/>
      <c r="CL583" s="41"/>
      <c r="CM583" s="41"/>
      <c r="CN583" s="41"/>
      <c r="CO583" s="41"/>
      <c r="CP583" s="41"/>
      <c r="CQ583" s="41"/>
      <c r="CR583" s="41"/>
      <c r="CS583" s="41"/>
      <c r="CT583" s="41"/>
      <c r="CU583" s="41"/>
      <c r="CV583" s="41"/>
      <c r="CW583" s="41"/>
      <c r="CX583" s="41"/>
      <c r="CY583" s="41"/>
      <c r="CZ583" s="41"/>
      <c r="DA583" s="41"/>
      <c r="DB583" s="41"/>
      <c r="DC583" s="41"/>
      <c r="DD583" s="41"/>
      <c r="DE583" s="41"/>
      <c r="DF583" s="41"/>
      <c r="DG583" s="41"/>
      <c r="DH583" s="41"/>
      <c r="DI583" s="41"/>
      <c r="DJ583" s="41"/>
      <c r="DK583" s="41"/>
      <c r="DL583" s="41"/>
      <c r="DM583" s="41"/>
      <c r="DN583" s="41"/>
      <c r="DO583" s="41"/>
      <c r="DP583" s="41"/>
      <c r="DQ583" s="41"/>
      <c r="DR583" s="41"/>
      <c r="DS583" s="41"/>
      <c r="DT583" s="41"/>
      <c r="DU583" s="41"/>
      <c r="DV583" s="41"/>
      <c r="DW583" s="41"/>
      <c r="DX583" s="41"/>
      <c r="DY583" s="41"/>
      <c r="DZ583" s="41"/>
      <c r="EA583" s="41"/>
      <c r="EB583" s="41"/>
      <c r="EC583" s="41"/>
      <c r="ED583" s="41"/>
      <c r="EE583" s="41"/>
      <c r="EF583" s="41"/>
      <c r="EG583" s="41"/>
      <c r="EH583" s="41"/>
      <c r="EI583" s="41"/>
      <c r="EJ583" s="41"/>
      <c r="EK583" s="41"/>
      <c r="EL583" s="41"/>
      <c r="EM583" s="41"/>
      <c r="EN583" s="41"/>
      <c r="EO583" s="41"/>
      <c r="EP583" s="41"/>
      <c r="EQ583" s="41"/>
      <c r="ER583" s="41"/>
      <c r="ES583" s="41"/>
      <c r="ET583" s="41"/>
      <c r="EU583" s="41"/>
      <c r="EV583" s="41"/>
      <c r="EW583" s="41"/>
      <c r="EX583" s="41"/>
      <c r="EY583" s="41"/>
      <c r="EZ583" s="41"/>
      <c r="FA583" s="41"/>
      <c r="FB583" s="41"/>
      <c r="FC583" s="41"/>
      <c r="FD583" s="41"/>
      <c r="FE583" s="41"/>
      <c r="FF583" s="41"/>
      <c r="FG583" s="41"/>
      <c r="FH583" s="41"/>
      <c r="FI583" s="41"/>
      <c r="FJ583" s="41"/>
      <c r="FK583" s="41"/>
      <c r="FL583" s="41"/>
      <c r="FM583" s="41"/>
      <c r="FN583" s="41"/>
      <c r="FO583" s="41"/>
      <c r="FP583" s="41"/>
      <c r="FQ583" s="41"/>
      <c r="FR583" s="41"/>
      <c r="FS583" s="41"/>
      <c r="FT583" s="41"/>
      <c r="FU583" s="41"/>
      <c r="FV583" s="41"/>
      <c r="FW583" s="41"/>
      <c r="FX583" s="41"/>
      <c r="FY583" s="41"/>
      <c r="FZ583" s="41"/>
      <c r="GA583" s="41"/>
      <c r="GB583" s="41"/>
      <c r="GC583" s="41"/>
      <c r="GD583" s="41"/>
      <c r="GE583" s="41"/>
      <c r="GF583" s="41"/>
      <c r="GG583" s="41"/>
      <c r="GH583" s="41"/>
      <c r="GI583" s="41"/>
      <c r="GJ583" s="41"/>
      <c r="GK583" s="41"/>
      <c r="GL583" s="41"/>
      <c r="GM583" s="41"/>
      <c r="GN583" s="41"/>
      <c r="GO583" s="41"/>
      <c r="GP583" s="41"/>
      <c r="GQ583" s="41"/>
      <c r="GR583" s="41"/>
      <c r="GS583" s="41"/>
      <c r="GT583" s="41"/>
      <c r="GU583" s="41"/>
      <c r="GV583" s="41"/>
      <c r="GW583" s="41"/>
      <c r="GX583" s="41"/>
      <c r="GY583" s="41"/>
      <c r="GZ583" s="41"/>
      <c r="HA583" s="41"/>
      <c r="HB583" s="41"/>
      <c r="HC583" s="41"/>
      <c r="HD583" s="41"/>
      <c r="HE583" s="41"/>
      <c r="HF583" s="41"/>
      <c r="HG583" s="41"/>
      <c r="HH583" s="41"/>
      <c r="HI583" s="41"/>
      <c r="HJ583" s="41"/>
      <c r="HK583" s="41"/>
      <c r="HL583" s="41"/>
      <c r="HM583" s="41"/>
      <c r="HN583" s="41"/>
      <c r="HO583" s="41"/>
      <c r="HP583" s="41"/>
      <c r="HQ583" s="41"/>
      <c r="HR583" s="41"/>
      <c r="HS583" s="41"/>
      <c r="HT583" s="41"/>
      <c r="HU583" s="41"/>
      <c r="HV583" s="41"/>
      <c r="HW583" s="41"/>
      <c r="HX583" s="41"/>
      <c r="HY583" s="41"/>
      <c r="HZ583" s="41"/>
      <c r="IA583" s="41"/>
      <c r="IB583" s="41"/>
      <c r="IC583" s="41"/>
      <c r="ID583" s="41"/>
      <c r="IE583" s="41"/>
      <c r="IF583" s="41"/>
      <c r="IG583" s="41"/>
      <c r="IH583" s="41"/>
      <c r="II583" s="41"/>
      <c r="IJ583" s="41"/>
      <c r="IK583" s="41"/>
      <c r="IL583" s="41"/>
      <c r="IM583" s="41"/>
      <c r="IN583" s="41"/>
      <c r="IO583" s="41"/>
      <c r="IP583" s="41"/>
      <c r="IQ583" s="41"/>
      <c r="IR583" s="41"/>
      <c r="IS583" s="41"/>
      <c r="IT583" s="41"/>
      <c r="IU583" s="41"/>
      <c r="IV583" s="41"/>
    </row>
    <row r="584" customFormat="false" ht="15" hidden="false" customHeight="false" outlineLevel="0" collapsed="false">
      <c r="A584" s="21" t="s">
        <v>297</v>
      </c>
      <c r="B584" s="22" t="s">
        <v>289</v>
      </c>
      <c r="C584" s="22" t="s">
        <v>15</v>
      </c>
      <c r="D584" s="22" t="s">
        <v>189</v>
      </c>
      <c r="E584" s="22" t="s">
        <v>298</v>
      </c>
      <c r="F584" s="24" t="n">
        <v>200</v>
      </c>
      <c r="G584" s="19" t="n">
        <f aca="false">F584</f>
        <v>200</v>
      </c>
      <c r="H584" s="41"/>
      <c r="I584" s="4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1"/>
      <c r="W584" s="41"/>
      <c r="X584" s="41"/>
      <c r="Y584" s="41"/>
      <c r="Z584" s="41"/>
      <c r="AA584" s="41"/>
      <c r="AB584" s="41"/>
      <c r="AC584" s="41"/>
      <c r="AD584" s="41"/>
      <c r="AE584" s="41"/>
      <c r="AF584" s="41"/>
      <c r="AG584" s="41"/>
      <c r="AH584" s="41"/>
      <c r="AI584" s="41"/>
      <c r="AJ584" s="41"/>
      <c r="AK584" s="41"/>
      <c r="AL584" s="41"/>
      <c r="AM584" s="41"/>
      <c r="AN584" s="41"/>
      <c r="AO584" s="41"/>
      <c r="AP584" s="41"/>
      <c r="AQ584" s="41"/>
      <c r="AR584" s="41"/>
      <c r="AS584" s="41"/>
      <c r="AT584" s="41"/>
      <c r="AU584" s="41"/>
      <c r="AV584" s="41"/>
      <c r="AW584" s="41"/>
      <c r="AX584" s="41"/>
      <c r="AY584" s="41"/>
      <c r="AZ584" s="41"/>
      <c r="BA584" s="41"/>
      <c r="BB584" s="41"/>
      <c r="BC584" s="41"/>
      <c r="BD584" s="41"/>
      <c r="BE584" s="41"/>
      <c r="BF584" s="41"/>
      <c r="BG584" s="41"/>
      <c r="BH584" s="41"/>
      <c r="BI584" s="41"/>
      <c r="BJ584" s="41"/>
      <c r="BK584" s="41"/>
      <c r="BL584" s="41"/>
      <c r="BM584" s="41"/>
      <c r="BN584" s="41"/>
      <c r="BO584" s="41"/>
      <c r="BP584" s="41"/>
      <c r="BQ584" s="41"/>
      <c r="BR584" s="41"/>
      <c r="BS584" s="41"/>
      <c r="BT584" s="41"/>
      <c r="BU584" s="41"/>
      <c r="BV584" s="41"/>
      <c r="BW584" s="41"/>
      <c r="BX584" s="41"/>
      <c r="BY584" s="41"/>
      <c r="BZ584" s="41"/>
      <c r="CA584" s="41"/>
      <c r="CB584" s="41"/>
      <c r="CC584" s="41"/>
      <c r="CD584" s="41"/>
      <c r="CE584" s="41"/>
      <c r="CF584" s="41"/>
      <c r="CG584" s="41"/>
      <c r="CH584" s="41"/>
      <c r="CI584" s="41"/>
      <c r="CJ584" s="41"/>
      <c r="CK584" s="41"/>
      <c r="CL584" s="41"/>
      <c r="CM584" s="41"/>
      <c r="CN584" s="41"/>
      <c r="CO584" s="41"/>
      <c r="CP584" s="41"/>
      <c r="CQ584" s="41"/>
      <c r="CR584" s="41"/>
      <c r="CS584" s="41"/>
      <c r="CT584" s="41"/>
      <c r="CU584" s="41"/>
      <c r="CV584" s="41"/>
      <c r="CW584" s="41"/>
      <c r="CX584" s="41"/>
      <c r="CY584" s="41"/>
      <c r="CZ584" s="41"/>
      <c r="DA584" s="41"/>
      <c r="DB584" s="41"/>
      <c r="DC584" s="41"/>
      <c r="DD584" s="41"/>
      <c r="DE584" s="41"/>
      <c r="DF584" s="41"/>
      <c r="DG584" s="41"/>
      <c r="DH584" s="41"/>
      <c r="DI584" s="41"/>
      <c r="DJ584" s="41"/>
      <c r="DK584" s="41"/>
      <c r="DL584" s="41"/>
      <c r="DM584" s="41"/>
      <c r="DN584" s="41"/>
      <c r="DO584" s="41"/>
      <c r="DP584" s="41"/>
      <c r="DQ584" s="41"/>
      <c r="DR584" s="41"/>
      <c r="DS584" s="41"/>
      <c r="DT584" s="41"/>
      <c r="DU584" s="41"/>
      <c r="DV584" s="41"/>
      <c r="DW584" s="41"/>
      <c r="DX584" s="41"/>
      <c r="DY584" s="41"/>
      <c r="DZ584" s="41"/>
      <c r="EA584" s="41"/>
      <c r="EB584" s="41"/>
      <c r="EC584" s="41"/>
      <c r="ED584" s="41"/>
      <c r="EE584" s="41"/>
      <c r="EF584" s="41"/>
      <c r="EG584" s="41"/>
      <c r="EH584" s="41"/>
      <c r="EI584" s="41"/>
      <c r="EJ584" s="41"/>
      <c r="EK584" s="41"/>
      <c r="EL584" s="41"/>
      <c r="EM584" s="41"/>
      <c r="EN584" s="41"/>
      <c r="EO584" s="41"/>
      <c r="EP584" s="41"/>
      <c r="EQ584" s="41"/>
      <c r="ER584" s="41"/>
      <c r="ES584" s="41"/>
      <c r="ET584" s="41"/>
      <c r="EU584" s="41"/>
      <c r="EV584" s="41"/>
      <c r="EW584" s="41"/>
      <c r="EX584" s="41"/>
      <c r="EY584" s="41"/>
      <c r="EZ584" s="41"/>
      <c r="FA584" s="41"/>
      <c r="FB584" s="41"/>
      <c r="FC584" s="41"/>
      <c r="FD584" s="41"/>
      <c r="FE584" s="41"/>
      <c r="FF584" s="41"/>
      <c r="FG584" s="41"/>
      <c r="FH584" s="41"/>
      <c r="FI584" s="41"/>
      <c r="FJ584" s="41"/>
      <c r="FK584" s="41"/>
      <c r="FL584" s="41"/>
      <c r="FM584" s="41"/>
      <c r="FN584" s="41"/>
      <c r="FO584" s="41"/>
      <c r="FP584" s="41"/>
      <c r="FQ584" s="41"/>
      <c r="FR584" s="41"/>
      <c r="FS584" s="41"/>
      <c r="FT584" s="41"/>
      <c r="FU584" s="41"/>
      <c r="FV584" s="41"/>
      <c r="FW584" s="41"/>
      <c r="FX584" s="41"/>
      <c r="FY584" s="41"/>
      <c r="FZ584" s="41"/>
      <c r="GA584" s="41"/>
      <c r="GB584" s="41"/>
      <c r="GC584" s="41"/>
      <c r="GD584" s="41"/>
      <c r="GE584" s="41"/>
      <c r="GF584" s="41"/>
      <c r="GG584" s="41"/>
      <c r="GH584" s="41"/>
      <c r="GI584" s="41"/>
      <c r="GJ584" s="41"/>
      <c r="GK584" s="41"/>
      <c r="GL584" s="41"/>
      <c r="GM584" s="41"/>
      <c r="GN584" s="41"/>
      <c r="GO584" s="41"/>
      <c r="GP584" s="41"/>
      <c r="GQ584" s="41"/>
      <c r="GR584" s="41"/>
      <c r="GS584" s="41"/>
      <c r="GT584" s="41"/>
      <c r="GU584" s="41"/>
      <c r="GV584" s="41"/>
      <c r="GW584" s="41"/>
      <c r="GX584" s="41"/>
      <c r="GY584" s="41"/>
      <c r="GZ584" s="41"/>
      <c r="HA584" s="41"/>
      <c r="HB584" s="41"/>
      <c r="HC584" s="41"/>
      <c r="HD584" s="41"/>
      <c r="HE584" s="41"/>
      <c r="HF584" s="41"/>
      <c r="HG584" s="41"/>
      <c r="HH584" s="41"/>
      <c r="HI584" s="41"/>
      <c r="HJ584" s="41"/>
      <c r="HK584" s="41"/>
      <c r="HL584" s="41"/>
      <c r="HM584" s="41"/>
      <c r="HN584" s="41"/>
      <c r="HO584" s="41"/>
      <c r="HP584" s="41"/>
      <c r="HQ584" s="41"/>
      <c r="HR584" s="41"/>
      <c r="HS584" s="41"/>
      <c r="HT584" s="41"/>
      <c r="HU584" s="41"/>
      <c r="HV584" s="41"/>
      <c r="HW584" s="41"/>
      <c r="HX584" s="41"/>
      <c r="HY584" s="41"/>
      <c r="HZ584" s="41"/>
      <c r="IA584" s="41"/>
      <c r="IB584" s="41"/>
      <c r="IC584" s="41"/>
      <c r="ID584" s="41"/>
      <c r="IE584" s="41"/>
      <c r="IF584" s="41"/>
      <c r="IG584" s="41"/>
      <c r="IH584" s="41"/>
      <c r="II584" s="41"/>
      <c r="IJ584" s="41"/>
      <c r="IK584" s="41"/>
      <c r="IL584" s="41"/>
      <c r="IM584" s="41"/>
      <c r="IN584" s="41"/>
      <c r="IO584" s="41"/>
      <c r="IP584" s="41"/>
      <c r="IQ584" s="41"/>
      <c r="IR584" s="41"/>
      <c r="IS584" s="41"/>
      <c r="IT584" s="41"/>
      <c r="IU584" s="41"/>
      <c r="IV584" s="41"/>
    </row>
    <row r="585" customFormat="false" ht="15" hidden="false" customHeight="false" outlineLevel="0" collapsed="false">
      <c r="A585" s="21" t="s">
        <v>202</v>
      </c>
      <c r="B585" s="22" t="s">
        <v>289</v>
      </c>
      <c r="C585" s="22" t="s">
        <v>15</v>
      </c>
      <c r="D585" s="22" t="s">
        <v>203</v>
      </c>
      <c r="E585" s="22"/>
      <c r="F585" s="24" t="n">
        <f aca="false">+F586</f>
        <v>137</v>
      </c>
      <c r="G585" s="19" t="n">
        <f aca="false">F585</f>
        <v>137</v>
      </c>
      <c r="H585" s="41"/>
      <c r="I585" s="4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  <c r="AA585" s="41"/>
      <c r="AB585" s="41"/>
      <c r="AC585" s="41"/>
      <c r="AD585" s="41"/>
      <c r="AE585" s="41"/>
      <c r="AF585" s="41"/>
      <c r="AG585" s="41"/>
      <c r="AH585" s="41"/>
      <c r="AI585" s="41"/>
      <c r="AJ585" s="41"/>
      <c r="AK585" s="41"/>
      <c r="AL585" s="41"/>
      <c r="AM585" s="41"/>
      <c r="AN585" s="41"/>
      <c r="AO585" s="41"/>
      <c r="AP585" s="41"/>
      <c r="AQ585" s="41"/>
      <c r="AR585" s="41"/>
      <c r="AS585" s="41"/>
      <c r="AT585" s="41"/>
      <c r="AU585" s="41"/>
      <c r="AV585" s="41"/>
      <c r="AW585" s="41"/>
      <c r="AX585" s="41"/>
      <c r="AY585" s="41"/>
      <c r="AZ585" s="41"/>
      <c r="BA585" s="41"/>
      <c r="BB585" s="41"/>
      <c r="BC585" s="41"/>
      <c r="BD585" s="41"/>
      <c r="BE585" s="41"/>
      <c r="BF585" s="41"/>
      <c r="BG585" s="41"/>
      <c r="BH585" s="41"/>
      <c r="BI585" s="41"/>
      <c r="BJ585" s="41"/>
      <c r="BK585" s="41"/>
      <c r="BL585" s="41"/>
      <c r="BM585" s="41"/>
      <c r="BN585" s="41"/>
      <c r="BO585" s="41"/>
      <c r="BP585" s="41"/>
      <c r="BQ585" s="41"/>
      <c r="BR585" s="41"/>
      <c r="BS585" s="41"/>
      <c r="BT585" s="41"/>
      <c r="BU585" s="41"/>
      <c r="BV585" s="41"/>
      <c r="BW585" s="41"/>
      <c r="BX585" s="41"/>
      <c r="BY585" s="41"/>
      <c r="BZ585" s="41"/>
      <c r="CA585" s="41"/>
      <c r="CB585" s="41"/>
      <c r="CC585" s="41"/>
      <c r="CD585" s="41"/>
      <c r="CE585" s="41"/>
      <c r="CF585" s="41"/>
      <c r="CG585" s="41"/>
      <c r="CH585" s="41"/>
      <c r="CI585" s="41"/>
      <c r="CJ585" s="41"/>
      <c r="CK585" s="41"/>
      <c r="CL585" s="41"/>
      <c r="CM585" s="41"/>
      <c r="CN585" s="41"/>
      <c r="CO585" s="41"/>
      <c r="CP585" s="41"/>
      <c r="CQ585" s="41"/>
      <c r="CR585" s="41"/>
      <c r="CS585" s="41"/>
      <c r="CT585" s="41"/>
      <c r="CU585" s="41"/>
      <c r="CV585" s="41"/>
      <c r="CW585" s="41"/>
      <c r="CX585" s="41"/>
      <c r="CY585" s="41"/>
      <c r="CZ585" s="41"/>
      <c r="DA585" s="41"/>
      <c r="DB585" s="41"/>
      <c r="DC585" s="41"/>
      <c r="DD585" s="41"/>
      <c r="DE585" s="41"/>
      <c r="DF585" s="41"/>
      <c r="DG585" s="41"/>
      <c r="DH585" s="41"/>
      <c r="DI585" s="41"/>
      <c r="DJ585" s="41"/>
      <c r="DK585" s="41"/>
      <c r="DL585" s="41"/>
      <c r="DM585" s="41"/>
      <c r="DN585" s="41"/>
      <c r="DO585" s="41"/>
      <c r="DP585" s="41"/>
      <c r="DQ585" s="41"/>
      <c r="DR585" s="41"/>
      <c r="DS585" s="41"/>
      <c r="DT585" s="41"/>
      <c r="DU585" s="41"/>
      <c r="DV585" s="41"/>
      <c r="DW585" s="41"/>
      <c r="DX585" s="41"/>
      <c r="DY585" s="41"/>
      <c r="DZ585" s="41"/>
      <c r="EA585" s="41"/>
      <c r="EB585" s="41"/>
      <c r="EC585" s="41"/>
      <c r="ED585" s="41"/>
      <c r="EE585" s="41"/>
      <c r="EF585" s="41"/>
      <c r="EG585" s="41"/>
      <c r="EH585" s="41"/>
      <c r="EI585" s="41"/>
      <c r="EJ585" s="41"/>
      <c r="EK585" s="41"/>
      <c r="EL585" s="41"/>
      <c r="EM585" s="41"/>
      <c r="EN585" s="41"/>
      <c r="EO585" s="41"/>
      <c r="EP585" s="41"/>
      <c r="EQ585" s="41"/>
      <c r="ER585" s="41"/>
      <c r="ES585" s="41"/>
      <c r="ET585" s="41"/>
      <c r="EU585" s="41"/>
      <c r="EV585" s="41"/>
      <c r="EW585" s="41"/>
      <c r="EX585" s="41"/>
      <c r="EY585" s="41"/>
      <c r="EZ585" s="41"/>
      <c r="FA585" s="41"/>
      <c r="FB585" s="41"/>
      <c r="FC585" s="41"/>
      <c r="FD585" s="41"/>
      <c r="FE585" s="41"/>
      <c r="FF585" s="41"/>
      <c r="FG585" s="41"/>
      <c r="FH585" s="41"/>
      <c r="FI585" s="41"/>
      <c r="FJ585" s="41"/>
      <c r="FK585" s="41"/>
      <c r="FL585" s="41"/>
      <c r="FM585" s="41"/>
      <c r="FN585" s="41"/>
      <c r="FO585" s="41"/>
      <c r="FP585" s="41"/>
      <c r="FQ585" s="41"/>
      <c r="FR585" s="41"/>
      <c r="FS585" s="41"/>
      <c r="FT585" s="41"/>
      <c r="FU585" s="41"/>
      <c r="FV585" s="41"/>
      <c r="FW585" s="41"/>
      <c r="FX585" s="41"/>
      <c r="FY585" s="41"/>
      <c r="FZ585" s="41"/>
      <c r="GA585" s="41"/>
      <c r="GB585" s="41"/>
      <c r="GC585" s="41"/>
      <c r="GD585" s="41"/>
      <c r="GE585" s="41"/>
      <c r="GF585" s="41"/>
      <c r="GG585" s="41"/>
      <c r="GH585" s="41"/>
      <c r="GI585" s="41"/>
      <c r="GJ585" s="41"/>
      <c r="GK585" s="41"/>
      <c r="GL585" s="41"/>
      <c r="GM585" s="41"/>
      <c r="GN585" s="41"/>
      <c r="GO585" s="41"/>
      <c r="GP585" s="41"/>
      <c r="GQ585" s="41"/>
      <c r="GR585" s="41"/>
      <c r="GS585" s="41"/>
      <c r="GT585" s="41"/>
      <c r="GU585" s="41"/>
      <c r="GV585" s="41"/>
      <c r="GW585" s="41"/>
      <c r="GX585" s="41"/>
      <c r="GY585" s="41"/>
      <c r="GZ585" s="41"/>
      <c r="HA585" s="41"/>
      <c r="HB585" s="41"/>
      <c r="HC585" s="41"/>
      <c r="HD585" s="41"/>
      <c r="HE585" s="41"/>
      <c r="HF585" s="41"/>
      <c r="HG585" s="41"/>
      <c r="HH585" s="41"/>
      <c r="HI585" s="41"/>
      <c r="HJ585" s="41"/>
      <c r="HK585" s="41"/>
      <c r="HL585" s="41"/>
      <c r="HM585" s="41"/>
      <c r="HN585" s="41"/>
      <c r="HO585" s="41"/>
      <c r="HP585" s="41"/>
      <c r="HQ585" s="41"/>
      <c r="HR585" s="41"/>
      <c r="HS585" s="41"/>
      <c r="HT585" s="41"/>
      <c r="HU585" s="41"/>
      <c r="HV585" s="41"/>
      <c r="HW585" s="41"/>
      <c r="HX585" s="41"/>
      <c r="HY585" s="41"/>
      <c r="HZ585" s="41"/>
      <c r="IA585" s="41"/>
      <c r="IB585" s="41"/>
      <c r="IC585" s="41"/>
      <c r="ID585" s="41"/>
      <c r="IE585" s="41"/>
      <c r="IF585" s="41"/>
      <c r="IG585" s="41"/>
      <c r="IH585" s="41"/>
      <c r="II585" s="41"/>
      <c r="IJ585" s="41"/>
      <c r="IK585" s="41"/>
      <c r="IL585" s="41"/>
      <c r="IM585" s="41"/>
      <c r="IN585" s="41"/>
      <c r="IO585" s="41"/>
      <c r="IP585" s="41"/>
      <c r="IQ585" s="41"/>
      <c r="IR585" s="41"/>
      <c r="IS585" s="41"/>
      <c r="IT585" s="41"/>
      <c r="IU585" s="41"/>
      <c r="IV585" s="41"/>
    </row>
    <row r="586" customFormat="false" ht="15" hidden="false" customHeight="false" outlineLevel="0" collapsed="false">
      <c r="A586" s="26" t="s">
        <v>235</v>
      </c>
      <c r="B586" s="22" t="s">
        <v>289</v>
      </c>
      <c r="C586" s="22" t="s">
        <v>15</v>
      </c>
      <c r="D586" s="22" t="s">
        <v>203</v>
      </c>
      <c r="E586" s="22" t="s">
        <v>236</v>
      </c>
      <c r="F586" s="24" t="n">
        <f aca="false">+F587</f>
        <v>137</v>
      </c>
      <c r="G586" s="19" t="n">
        <f aca="false">F586</f>
        <v>137</v>
      </c>
      <c r="H586" s="41"/>
      <c r="I586" s="4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  <c r="V586" s="41"/>
      <c r="W586" s="41"/>
      <c r="X586" s="41"/>
      <c r="Y586" s="41"/>
      <c r="Z586" s="41"/>
      <c r="AA586" s="41"/>
      <c r="AB586" s="41"/>
      <c r="AC586" s="41"/>
      <c r="AD586" s="41"/>
      <c r="AE586" s="41"/>
      <c r="AF586" s="41"/>
      <c r="AG586" s="41"/>
      <c r="AH586" s="41"/>
      <c r="AI586" s="41"/>
      <c r="AJ586" s="41"/>
      <c r="AK586" s="41"/>
      <c r="AL586" s="41"/>
      <c r="AM586" s="41"/>
      <c r="AN586" s="41"/>
      <c r="AO586" s="41"/>
      <c r="AP586" s="41"/>
      <c r="AQ586" s="41"/>
      <c r="AR586" s="41"/>
      <c r="AS586" s="41"/>
      <c r="AT586" s="41"/>
      <c r="AU586" s="41"/>
      <c r="AV586" s="41"/>
      <c r="AW586" s="41"/>
      <c r="AX586" s="41"/>
      <c r="AY586" s="41"/>
      <c r="AZ586" s="41"/>
      <c r="BA586" s="41"/>
      <c r="BB586" s="41"/>
      <c r="BC586" s="41"/>
      <c r="BD586" s="41"/>
      <c r="BE586" s="41"/>
      <c r="BF586" s="41"/>
      <c r="BG586" s="41"/>
      <c r="BH586" s="41"/>
      <c r="BI586" s="41"/>
      <c r="BJ586" s="41"/>
      <c r="BK586" s="41"/>
      <c r="BL586" s="41"/>
      <c r="BM586" s="41"/>
      <c r="BN586" s="41"/>
      <c r="BO586" s="41"/>
      <c r="BP586" s="41"/>
      <c r="BQ586" s="41"/>
      <c r="BR586" s="41"/>
      <c r="BS586" s="41"/>
      <c r="BT586" s="41"/>
      <c r="BU586" s="41"/>
      <c r="BV586" s="41"/>
      <c r="BW586" s="41"/>
      <c r="BX586" s="41"/>
      <c r="BY586" s="41"/>
      <c r="BZ586" s="41"/>
      <c r="CA586" s="41"/>
      <c r="CB586" s="41"/>
      <c r="CC586" s="41"/>
      <c r="CD586" s="41"/>
      <c r="CE586" s="41"/>
      <c r="CF586" s="41"/>
      <c r="CG586" s="41"/>
      <c r="CH586" s="41"/>
      <c r="CI586" s="41"/>
      <c r="CJ586" s="41"/>
      <c r="CK586" s="41"/>
      <c r="CL586" s="41"/>
      <c r="CM586" s="41"/>
      <c r="CN586" s="41"/>
      <c r="CO586" s="41"/>
      <c r="CP586" s="41"/>
      <c r="CQ586" s="41"/>
      <c r="CR586" s="41"/>
      <c r="CS586" s="41"/>
      <c r="CT586" s="41"/>
      <c r="CU586" s="41"/>
      <c r="CV586" s="41"/>
      <c r="CW586" s="41"/>
      <c r="CX586" s="41"/>
      <c r="CY586" s="41"/>
      <c r="CZ586" s="41"/>
      <c r="DA586" s="41"/>
      <c r="DB586" s="41"/>
      <c r="DC586" s="41"/>
      <c r="DD586" s="41"/>
      <c r="DE586" s="41"/>
      <c r="DF586" s="41"/>
      <c r="DG586" s="41"/>
      <c r="DH586" s="41"/>
      <c r="DI586" s="41"/>
      <c r="DJ586" s="41"/>
      <c r="DK586" s="41"/>
      <c r="DL586" s="41"/>
      <c r="DM586" s="41"/>
      <c r="DN586" s="41"/>
      <c r="DO586" s="41"/>
      <c r="DP586" s="41"/>
      <c r="DQ586" s="41"/>
      <c r="DR586" s="41"/>
      <c r="DS586" s="41"/>
      <c r="DT586" s="41"/>
      <c r="DU586" s="41"/>
      <c r="DV586" s="41"/>
      <c r="DW586" s="41"/>
      <c r="DX586" s="41"/>
      <c r="DY586" s="41"/>
      <c r="DZ586" s="41"/>
      <c r="EA586" s="41"/>
      <c r="EB586" s="41"/>
      <c r="EC586" s="41"/>
      <c r="ED586" s="41"/>
      <c r="EE586" s="41"/>
      <c r="EF586" s="41"/>
      <c r="EG586" s="41"/>
      <c r="EH586" s="41"/>
      <c r="EI586" s="41"/>
      <c r="EJ586" s="41"/>
      <c r="EK586" s="41"/>
      <c r="EL586" s="41"/>
      <c r="EM586" s="41"/>
      <c r="EN586" s="41"/>
      <c r="EO586" s="41"/>
      <c r="EP586" s="41"/>
      <c r="EQ586" s="41"/>
      <c r="ER586" s="41"/>
      <c r="ES586" s="41"/>
      <c r="ET586" s="41"/>
      <c r="EU586" s="41"/>
      <c r="EV586" s="41"/>
      <c r="EW586" s="41"/>
      <c r="EX586" s="41"/>
      <c r="EY586" s="41"/>
      <c r="EZ586" s="41"/>
      <c r="FA586" s="41"/>
      <c r="FB586" s="41"/>
      <c r="FC586" s="41"/>
      <c r="FD586" s="41"/>
      <c r="FE586" s="41"/>
      <c r="FF586" s="41"/>
      <c r="FG586" s="41"/>
      <c r="FH586" s="41"/>
      <c r="FI586" s="41"/>
      <c r="FJ586" s="41"/>
      <c r="FK586" s="41"/>
      <c r="FL586" s="41"/>
      <c r="FM586" s="41"/>
      <c r="FN586" s="41"/>
      <c r="FO586" s="41"/>
      <c r="FP586" s="41"/>
      <c r="FQ586" s="41"/>
      <c r="FR586" s="41"/>
      <c r="FS586" s="41"/>
      <c r="FT586" s="41"/>
      <c r="FU586" s="41"/>
      <c r="FV586" s="41"/>
      <c r="FW586" s="41"/>
      <c r="FX586" s="41"/>
      <c r="FY586" s="41"/>
      <c r="FZ586" s="41"/>
      <c r="GA586" s="41"/>
      <c r="GB586" s="41"/>
      <c r="GC586" s="41"/>
      <c r="GD586" s="41"/>
      <c r="GE586" s="41"/>
      <c r="GF586" s="41"/>
      <c r="GG586" s="41"/>
      <c r="GH586" s="41"/>
      <c r="GI586" s="41"/>
      <c r="GJ586" s="41"/>
      <c r="GK586" s="41"/>
      <c r="GL586" s="41"/>
      <c r="GM586" s="41"/>
      <c r="GN586" s="41"/>
      <c r="GO586" s="41"/>
      <c r="GP586" s="41"/>
      <c r="GQ586" s="41"/>
      <c r="GR586" s="41"/>
      <c r="GS586" s="41"/>
      <c r="GT586" s="41"/>
      <c r="GU586" s="41"/>
      <c r="GV586" s="41"/>
      <c r="GW586" s="41"/>
      <c r="GX586" s="41"/>
      <c r="GY586" s="41"/>
      <c r="GZ586" s="41"/>
      <c r="HA586" s="41"/>
      <c r="HB586" s="41"/>
      <c r="HC586" s="41"/>
      <c r="HD586" s="41"/>
      <c r="HE586" s="41"/>
      <c r="HF586" s="41"/>
      <c r="HG586" s="41"/>
      <c r="HH586" s="41"/>
      <c r="HI586" s="41"/>
      <c r="HJ586" s="41"/>
      <c r="HK586" s="41"/>
      <c r="HL586" s="41"/>
      <c r="HM586" s="41"/>
      <c r="HN586" s="41"/>
      <c r="HO586" s="41"/>
      <c r="HP586" s="41"/>
      <c r="HQ586" s="41"/>
      <c r="HR586" s="41"/>
      <c r="HS586" s="41"/>
      <c r="HT586" s="41"/>
      <c r="HU586" s="41"/>
      <c r="HV586" s="41"/>
      <c r="HW586" s="41"/>
      <c r="HX586" s="41"/>
      <c r="HY586" s="41"/>
      <c r="HZ586" s="41"/>
      <c r="IA586" s="41"/>
      <c r="IB586" s="41"/>
      <c r="IC586" s="41"/>
      <c r="ID586" s="41"/>
      <c r="IE586" s="41"/>
      <c r="IF586" s="41"/>
      <c r="IG586" s="41"/>
      <c r="IH586" s="41"/>
      <c r="II586" s="41"/>
      <c r="IJ586" s="41"/>
      <c r="IK586" s="41"/>
      <c r="IL586" s="41"/>
      <c r="IM586" s="41"/>
      <c r="IN586" s="41"/>
      <c r="IO586" s="41"/>
      <c r="IP586" s="41"/>
      <c r="IQ586" s="41"/>
      <c r="IR586" s="41"/>
      <c r="IS586" s="41"/>
      <c r="IT586" s="41"/>
      <c r="IU586" s="41"/>
      <c r="IV586" s="41"/>
    </row>
    <row r="587" customFormat="false" ht="15" hidden="false" customHeight="false" outlineLevel="0" collapsed="false">
      <c r="A587" s="26" t="s">
        <v>297</v>
      </c>
      <c r="B587" s="22" t="s">
        <v>289</v>
      </c>
      <c r="C587" s="22" t="s">
        <v>15</v>
      </c>
      <c r="D587" s="22" t="s">
        <v>203</v>
      </c>
      <c r="E587" s="22" t="s">
        <v>298</v>
      </c>
      <c r="F587" s="24" t="n">
        <v>137</v>
      </c>
      <c r="G587" s="19" t="n">
        <f aca="false">F587</f>
        <v>137</v>
      </c>
      <c r="H587" s="41"/>
      <c r="I587" s="4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  <c r="V587" s="41"/>
      <c r="W587" s="41"/>
      <c r="X587" s="41"/>
      <c r="Y587" s="41"/>
      <c r="Z587" s="41"/>
      <c r="AA587" s="41"/>
      <c r="AB587" s="41"/>
      <c r="AC587" s="41"/>
      <c r="AD587" s="41"/>
      <c r="AE587" s="41"/>
      <c r="AF587" s="41"/>
      <c r="AG587" s="41"/>
      <c r="AH587" s="41"/>
      <c r="AI587" s="41"/>
      <c r="AJ587" s="41"/>
      <c r="AK587" s="41"/>
      <c r="AL587" s="41"/>
      <c r="AM587" s="41"/>
      <c r="AN587" s="41"/>
      <c r="AO587" s="41"/>
      <c r="AP587" s="41"/>
      <c r="AQ587" s="41"/>
      <c r="AR587" s="41"/>
      <c r="AS587" s="41"/>
      <c r="AT587" s="41"/>
      <c r="AU587" s="41"/>
      <c r="AV587" s="41"/>
      <c r="AW587" s="41"/>
      <c r="AX587" s="41"/>
      <c r="AY587" s="41"/>
      <c r="AZ587" s="41"/>
      <c r="BA587" s="41"/>
      <c r="BB587" s="41"/>
      <c r="BC587" s="41"/>
      <c r="BD587" s="41"/>
      <c r="BE587" s="41"/>
      <c r="BF587" s="41"/>
      <c r="BG587" s="41"/>
      <c r="BH587" s="41"/>
      <c r="BI587" s="41"/>
      <c r="BJ587" s="41"/>
      <c r="BK587" s="41"/>
      <c r="BL587" s="41"/>
      <c r="BM587" s="41"/>
      <c r="BN587" s="41"/>
      <c r="BO587" s="41"/>
      <c r="BP587" s="41"/>
      <c r="BQ587" s="41"/>
      <c r="BR587" s="41"/>
      <c r="BS587" s="41"/>
      <c r="BT587" s="41"/>
      <c r="BU587" s="41"/>
      <c r="BV587" s="41"/>
      <c r="BW587" s="41"/>
      <c r="BX587" s="41"/>
      <c r="BY587" s="41"/>
      <c r="BZ587" s="41"/>
      <c r="CA587" s="41"/>
      <c r="CB587" s="41"/>
      <c r="CC587" s="41"/>
      <c r="CD587" s="41"/>
      <c r="CE587" s="41"/>
      <c r="CF587" s="41"/>
      <c r="CG587" s="41"/>
      <c r="CH587" s="41"/>
      <c r="CI587" s="41"/>
      <c r="CJ587" s="41"/>
      <c r="CK587" s="41"/>
      <c r="CL587" s="41"/>
      <c r="CM587" s="41"/>
      <c r="CN587" s="41"/>
      <c r="CO587" s="41"/>
      <c r="CP587" s="41"/>
      <c r="CQ587" s="41"/>
      <c r="CR587" s="41"/>
      <c r="CS587" s="41"/>
      <c r="CT587" s="41"/>
      <c r="CU587" s="41"/>
      <c r="CV587" s="41"/>
      <c r="CW587" s="41"/>
      <c r="CX587" s="41"/>
      <c r="CY587" s="41"/>
      <c r="CZ587" s="41"/>
      <c r="DA587" s="41"/>
      <c r="DB587" s="41"/>
      <c r="DC587" s="41"/>
      <c r="DD587" s="41"/>
      <c r="DE587" s="41"/>
      <c r="DF587" s="41"/>
      <c r="DG587" s="41"/>
      <c r="DH587" s="41"/>
      <c r="DI587" s="41"/>
      <c r="DJ587" s="41"/>
      <c r="DK587" s="41"/>
      <c r="DL587" s="41"/>
      <c r="DM587" s="41"/>
      <c r="DN587" s="41"/>
      <c r="DO587" s="41"/>
      <c r="DP587" s="41"/>
      <c r="DQ587" s="41"/>
      <c r="DR587" s="41"/>
      <c r="DS587" s="41"/>
      <c r="DT587" s="41"/>
      <c r="DU587" s="41"/>
      <c r="DV587" s="41"/>
      <c r="DW587" s="41"/>
      <c r="DX587" s="41"/>
      <c r="DY587" s="41"/>
      <c r="DZ587" s="41"/>
      <c r="EA587" s="41"/>
      <c r="EB587" s="41"/>
      <c r="EC587" s="41"/>
      <c r="ED587" s="41"/>
      <c r="EE587" s="41"/>
      <c r="EF587" s="41"/>
      <c r="EG587" s="41"/>
      <c r="EH587" s="41"/>
      <c r="EI587" s="41"/>
      <c r="EJ587" s="41"/>
      <c r="EK587" s="41"/>
      <c r="EL587" s="41"/>
      <c r="EM587" s="41"/>
      <c r="EN587" s="41"/>
      <c r="EO587" s="41"/>
      <c r="EP587" s="41"/>
      <c r="EQ587" s="41"/>
      <c r="ER587" s="41"/>
      <c r="ES587" s="41"/>
      <c r="ET587" s="41"/>
      <c r="EU587" s="41"/>
      <c r="EV587" s="41"/>
      <c r="EW587" s="41"/>
      <c r="EX587" s="41"/>
      <c r="EY587" s="41"/>
      <c r="EZ587" s="41"/>
      <c r="FA587" s="41"/>
      <c r="FB587" s="41"/>
      <c r="FC587" s="41"/>
      <c r="FD587" s="41"/>
      <c r="FE587" s="41"/>
      <c r="FF587" s="41"/>
      <c r="FG587" s="41"/>
      <c r="FH587" s="41"/>
      <c r="FI587" s="41"/>
      <c r="FJ587" s="41"/>
      <c r="FK587" s="41"/>
      <c r="FL587" s="41"/>
      <c r="FM587" s="41"/>
      <c r="FN587" s="41"/>
      <c r="FO587" s="41"/>
      <c r="FP587" s="41"/>
      <c r="FQ587" s="41"/>
      <c r="FR587" s="41"/>
      <c r="FS587" s="41"/>
      <c r="FT587" s="41"/>
      <c r="FU587" s="41"/>
      <c r="FV587" s="41"/>
      <c r="FW587" s="41"/>
      <c r="FX587" s="41"/>
      <c r="FY587" s="41"/>
      <c r="FZ587" s="41"/>
      <c r="GA587" s="41"/>
      <c r="GB587" s="41"/>
      <c r="GC587" s="41"/>
      <c r="GD587" s="41"/>
      <c r="GE587" s="41"/>
      <c r="GF587" s="41"/>
      <c r="GG587" s="41"/>
      <c r="GH587" s="41"/>
      <c r="GI587" s="41"/>
      <c r="GJ587" s="41"/>
      <c r="GK587" s="41"/>
      <c r="GL587" s="41"/>
      <c r="GM587" s="41"/>
      <c r="GN587" s="41"/>
      <c r="GO587" s="41"/>
      <c r="GP587" s="41"/>
      <c r="GQ587" s="41"/>
      <c r="GR587" s="41"/>
      <c r="GS587" s="41"/>
      <c r="GT587" s="41"/>
      <c r="GU587" s="41"/>
      <c r="GV587" s="41"/>
      <c r="GW587" s="41"/>
      <c r="GX587" s="41"/>
      <c r="GY587" s="41"/>
      <c r="GZ587" s="41"/>
      <c r="HA587" s="41"/>
      <c r="HB587" s="41"/>
      <c r="HC587" s="41"/>
      <c r="HD587" s="41"/>
      <c r="HE587" s="41"/>
      <c r="HF587" s="41"/>
      <c r="HG587" s="41"/>
      <c r="HH587" s="41"/>
      <c r="HI587" s="41"/>
      <c r="HJ587" s="41"/>
      <c r="HK587" s="41"/>
      <c r="HL587" s="41"/>
      <c r="HM587" s="41"/>
      <c r="HN587" s="41"/>
      <c r="HO587" s="41"/>
      <c r="HP587" s="41"/>
      <c r="HQ587" s="41"/>
      <c r="HR587" s="41"/>
      <c r="HS587" s="41"/>
      <c r="HT587" s="41"/>
      <c r="HU587" s="41"/>
      <c r="HV587" s="41"/>
      <c r="HW587" s="41"/>
      <c r="HX587" s="41"/>
      <c r="HY587" s="41"/>
      <c r="HZ587" s="41"/>
      <c r="IA587" s="41"/>
      <c r="IB587" s="41"/>
      <c r="IC587" s="41"/>
      <c r="ID587" s="41"/>
      <c r="IE587" s="41"/>
      <c r="IF587" s="41"/>
      <c r="IG587" s="41"/>
      <c r="IH587" s="41"/>
      <c r="II587" s="41"/>
      <c r="IJ587" s="41"/>
      <c r="IK587" s="41"/>
      <c r="IL587" s="41"/>
      <c r="IM587" s="41"/>
      <c r="IN587" s="41"/>
      <c r="IO587" s="41"/>
      <c r="IP587" s="41"/>
      <c r="IQ587" s="41"/>
      <c r="IR587" s="41"/>
      <c r="IS587" s="41"/>
      <c r="IT587" s="41"/>
      <c r="IU587" s="41"/>
      <c r="IV587" s="41"/>
    </row>
    <row r="588" customFormat="false" ht="15" hidden="false" customHeight="false" outlineLevel="0" collapsed="false">
      <c r="A588" s="26" t="s">
        <v>190</v>
      </c>
      <c r="B588" s="22" t="s">
        <v>289</v>
      </c>
      <c r="C588" s="22" t="s">
        <v>15</v>
      </c>
      <c r="D588" s="22" t="s">
        <v>191</v>
      </c>
      <c r="E588" s="47"/>
      <c r="F588" s="24" t="n">
        <f aca="false">+F589+F593</f>
        <v>5360.6</v>
      </c>
      <c r="G588" s="19" t="n">
        <f aca="false">F588</f>
        <v>5360.6</v>
      </c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  <c r="AA588" s="41"/>
      <c r="AB588" s="41"/>
      <c r="AC588" s="41"/>
      <c r="AD588" s="41"/>
      <c r="AE588" s="41"/>
      <c r="AF588" s="41"/>
      <c r="AG588" s="41"/>
      <c r="AH588" s="41"/>
      <c r="AI588" s="41"/>
      <c r="AJ588" s="41"/>
      <c r="AK588" s="41"/>
      <c r="AL588" s="41"/>
      <c r="AM588" s="41"/>
      <c r="AN588" s="41"/>
      <c r="AO588" s="41"/>
      <c r="AP588" s="41"/>
      <c r="AQ588" s="41"/>
      <c r="AR588" s="41"/>
      <c r="AS588" s="41"/>
      <c r="AT588" s="41"/>
      <c r="AU588" s="41"/>
      <c r="AV588" s="41"/>
      <c r="AW588" s="41"/>
      <c r="AX588" s="41"/>
      <c r="AY588" s="41"/>
      <c r="AZ588" s="41"/>
      <c r="BA588" s="41"/>
      <c r="BB588" s="41"/>
      <c r="BC588" s="41"/>
      <c r="BD588" s="41"/>
      <c r="BE588" s="41"/>
      <c r="BF588" s="41"/>
      <c r="BG588" s="41"/>
      <c r="BH588" s="41"/>
      <c r="BI588" s="41"/>
      <c r="BJ588" s="41"/>
      <c r="BK588" s="41"/>
      <c r="BL588" s="41"/>
      <c r="BM588" s="41"/>
      <c r="BN588" s="41"/>
      <c r="BO588" s="41"/>
      <c r="BP588" s="41"/>
      <c r="BQ588" s="41"/>
      <c r="BR588" s="41"/>
      <c r="BS588" s="41"/>
      <c r="BT588" s="41"/>
      <c r="BU588" s="41"/>
      <c r="BV588" s="41"/>
      <c r="BW588" s="41"/>
      <c r="BX588" s="41"/>
      <c r="BY588" s="41"/>
      <c r="BZ588" s="41"/>
      <c r="CA588" s="41"/>
      <c r="CB588" s="41"/>
      <c r="CC588" s="41"/>
      <c r="CD588" s="41"/>
      <c r="CE588" s="41"/>
      <c r="CF588" s="41"/>
      <c r="CG588" s="41"/>
      <c r="CH588" s="41"/>
      <c r="CI588" s="41"/>
      <c r="CJ588" s="41"/>
      <c r="CK588" s="41"/>
      <c r="CL588" s="41"/>
      <c r="CM588" s="41"/>
      <c r="CN588" s="41"/>
      <c r="CO588" s="41"/>
      <c r="CP588" s="41"/>
      <c r="CQ588" s="41"/>
      <c r="CR588" s="41"/>
      <c r="CS588" s="41"/>
      <c r="CT588" s="41"/>
      <c r="CU588" s="41"/>
      <c r="CV588" s="41"/>
      <c r="CW588" s="41"/>
      <c r="CX588" s="41"/>
      <c r="CY588" s="41"/>
      <c r="CZ588" s="41"/>
      <c r="DA588" s="41"/>
      <c r="DB588" s="41"/>
      <c r="DC588" s="41"/>
      <c r="DD588" s="41"/>
      <c r="DE588" s="41"/>
      <c r="DF588" s="41"/>
      <c r="DG588" s="41"/>
      <c r="DH588" s="41"/>
      <c r="DI588" s="41"/>
      <c r="DJ588" s="41"/>
      <c r="DK588" s="41"/>
      <c r="DL588" s="41"/>
      <c r="DM588" s="41"/>
      <c r="DN588" s="41"/>
      <c r="DO588" s="41"/>
      <c r="DP588" s="41"/>
      <c r="DQ588" s="41"/>
      <c r="DR588" s="41"/>
      <c r="DS588" s="41"/>
      <c r="DT588" s="41"/>
      <c r="DU588" s="41"/>
      <c r="DV588" s="41"/>
      <c r="DW588" s="41"/>
      <c r="DX588" s="41"/>
      <c r="DY588" s="41"/>
      <c r="DZ588" s="41"/>
      <c r="EA588" s="41"/>
      <c r="EB588" s="41"/>
      <c r="EC588" s="41"/>
      <c r="ED588" s="41"/>
      <c r="EE588" s="41"/>
      <c r="EF588" s="41"/>
      <c r="EG588" s="41"/>
      <c r="EH588" s="41"/>
      <c r="EI588" s="41"/>
      <c r="EJ588" s="41"/>
      <c r="EK588" s="41"/>
      <c r="EL588" s="41"/>
      <c r="EM588" s="41"/>
      <c r="EN588" s="41"/>
      <c r="EO588" s="41"/>
      <c r="EP588" s="41"/>
      <c r="EQ588" s="41"/>
      <c r="ER588" s="41"/>
      <c r="ES588" s="41"/>
      <c r="ET588" s="41"/>
      <c r="EU588" s="41"/>
      <c r="EV588" s="41"/>
      <c r="EW588" s="41"/>
      <c r="EX588" s="41"/>
      <c r="EY588" s="41"/>
      <c r="EZ588" s="41"/>
      <c r="FA588" s="41"/>
      <c r="FB588" s="41"/>
      <c r="FC588" s="41"/>
      <c r="FD588" s="41"/>
      <c r="FE588" s="41"/>
      <c r="FF588" s="41"/>
      <c r="FG588" s="41"/>
      <c r="FH588" s="41"/>
      <c r="FI588" s="41"/>
      <c r="FJ588" s="41"/>
      <c r="FK588" s="41"/>
      <c r="FL588" s="41"/>
      <c r="FM588" s="41"/>
      <c r="FN588" s="41"/>
      <c r="FO588" s="41"/>
      <c r="FP588" s="41"/>
      <c r="FQ588" s="41"/>
      <c r="FR588" s="41"/>
      <c r="FS588" s="41"/>
      <c r="FT588" s="41"/>
      <c r="FU588" s="41"/>
      <c r="FV588" s="41"/>
      <c r="FW588" s="41"/>
      <c r="FX588" s="41"/>
      <c r="FY588" s="41"/>
      <c r="FZ588" s="41"/>
      <c r="GA588" s="41"/>
      <c r="GB588" s="41"/>
      <c r="GC588" s="41"/>
      <c r="GD588" s="41"/>
      <c r="GE588" s="41"/>
      <c r="GF588" s="41"/>
      <c r="GG588" s="41"/>
      <c r="GH588" s="41"/>
      <c r="GI588" s="41"/>
      <c r="GJ588" s="41"/>
      <c r="GK588" s="41"/>
      <c r="GL588" s="41"/>
      <c r="GM588" s="41"/>
      <c r="GN588" s="41"/>
      <c r="GO588" s="41"/>
      <c r="GP588" s="41"/>
      <c r="GQ588" s="41"/>
      <c r="GR588" s="41"/>
      <c r="GS588" s="41"/>
      <c r="GT588" s="41"/>
      <c r="GU588" s="41"/>
      <c r="GV588" s="41"/>
      <c r="GW588" s="41"/>
      <c r="GX588" s="41"/>
      <c r="GY588" s="41"/>
      <c r="GZ588" s="41"/>
      <c r="HA588" s="41"/>
      <c r="HB588" s="41"/>
      <c r="HC588" s="41"/>
      <c r="HD588" s="41"/>
      <c r="HE588" s="41"/>
      <c r="HF588" s="41"/>
      <c r="HG588" s="41"/>
      <c r="HH588" s="41"/>
      <c r="HI588" s="41"/>
      <c r="HJ588" s="41"/>
      <c r="HK588" s="41"/>
      <c r="HL588" s="41"/>
      <c r="HM588" s="41"/>
      <c r="HN588" s="41"/>
      <c r="HO588" s="41"/>
      <c r="HP588" s="41"/>
      <c r="HQ588" s="41"/>
      <c r="HR588" s="41"/>
      <c r="HS588" s="41"/>
      <c r="HT588" s="41"/>
      <c r="HU588" s="41"/>
      <c r="HV588" s="41"/>
      <c r="HW588" s="41"/>
      <c r="HX588" s="41"/>
      <c r="HY588" s="41"/>
      <c r="HZ588" s="41"/>
      <c r="IA588" s="41"/>
      <c r="IB588" s="41"/>
      <c r="IC588" s="41"/>
      <c r="ID588" s="41"/>
      <c r="IE588" s="41"/>
      <c r="IF588" s="41"/>
      <c r="IG588" s="41"/>
      <c r="IH588" s="41"/>
      <c r="II588" s="41"/>
      <c r="IJ588" s="41"/>
      <c r="IK588" s="41"/>
      <c r="IL588" s="41"/>
      <c r="IM588" s="41"/>
      <c r="IN588" s="41"/>
      <c r="IO588" s="41"/>
      <c r="IP588" s="41"/>
      <c r="IQ588" s="41"/>
      <c r="IR588" s="41"/>
      <c r="IS588" s="41"/>
      <c r="IT588" s="41"/>
      <c r="IU588" s="41"/>
      <c r="IV588" s="41"/>
    </row>
    <row r="589" customFormat="false" ht="30" hidden="false" customHeight="false" outlineLevel="0" collapsed="false">
      <c r="A589" s="31" t="s">
        <v>300</v>
      </c>
      <c r="B589" s="22" t="s">
        <v>289</v>
      </c>
      <c r="C589" s="22" t="s">
        <v>15</v>
      </c>
      <c r="D589" s="22" t="s">
        <v>301</v>
      </c>
      <c r="E589" s="47"/>
      <c r="F589" s="25" t="n">
        <f aca="false">F590</f>
        <v>5016.8</v>
      </c>
      <c r="G589" s="19" t="n">
        <f aca="false">F589</f>
        <v>5016.8</v>
      </c>
      <c r="H589" s="41"/>
      <c r="I589" s="4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  <c r="AA589" s="41"/>
      <c r="AB589" s="41"/>
      <c r="AC589" s="41"/>
      <c r="AD589" s="41"/>
      <c r="AE589" s="41"/>
      <c r="AF589" s="41"/>
      <c r="AG589" s="41"/>
      <c r="AH589" s="41"/>
      <c r="AI589" s="41"/>
      <c r="AJ589" s="41"/>
      <c r="AK589" s="41"/>
      <c r="AL589" s="41"/>
      <c r="AM589" s="41"/>
      <c r="AN589" s="41"/>
      <c r="AO589" s="41"/>
      <c r="AP589" s="41"/>
      <c r="AQ589" s="41"/>
      <c r="AR589" s="41"/>
      <c r="AS589" s="41"/>
      <c r="AT589" s="41"/>
      <c r="AU589" s="41"/>
      <c r="AV589" s="41"/>
      <c r="AW589" s="41"/>
      <c r="AX589" s="41"/>
      <c r="AY589" s="41"/>
      <c r="AZ589" s="41"/>
      <c r="BA589" s="41"/>
      <c r="BB589" s="41"/>
      <c r="BC589" s="41"/>
      <c r="BD589" s="41"/>
      <c r="BE589" s="41"/>
      <c r="BF589" s="41"/>
      <c r="BG589" s="41"/>
      <c r="BH589" s="41"/>
      <c r="BI589" s="41"/>
      <c r="BJ589" s="41"/>
      <c r="BK589" s="41"/>
      <c r="BL589" s="41"/>
      <c r="BM589" s="41"/>
      <c r="BN589" s="41"/>
      <c r="BO589" s="41"/>
      <c r="BP589" s="41"/>
      <c r="BQ589" s="41"/>
      <c r="BR589" s="41"/>
      <c r="BS589" s="41"/>
      <c r="BT589" s="41"/>
      <c r="BU589" s="41"/>
      <c r="BV589" s="41"/>
      <c r="BW589" s="41"/>
      <c r="BX589" s="41"/>
      <c r="BY589" s="41"/>
      <c r="BZ589" s="41"/>
      <c r="CA589" s="41"/>
      <c r="CB589" s="41"/>
      <c r="CC589" s="41"/>
      <c r="CD589" s="41"/>
      <c r="CE589" s="41"/>
      <c r="CF589" s="41"/>
      <c r="CG589" s="41"/>
      <c r="CH589" s="41"/>
      <c r="CI589" s="41"/>
      <c r="CJ589" s="41"/>
      <c r="CK589" s="41"/>
      <c r="CL589" s="41"/>
      <c r="CM589" s="41"/>
      <c r="CN589" s="41"/>
      <c r="CO589" s="41"/>
      <c r="CP589" s="41"/>
      <c r="CQ589" s="41"/>
      <c r="CR589" s="41"/>
      <c r="CS589" s="41"/>
      <c r="CT589" s="41"/>
      <c r="CU589" s="41"/>
      <c r="CV589" s="41"/>
      <c r="CW589" s="41"/>
      <c r="CX589" s="41"/>
      <c r="CY589" s="41"/>
      <c r="CZ589" s="41"/>
      <c r="DA589" s="41"/>
      <c r="DB589" s="41"/>
      <c r="DC589" s="41"/>
      <c r="DD589" s="41"/>
      <c r="DE589" s="41"/>
      <c r="DF589" s="41"/>
      <c r="DG589" s="41"/>
      <c r="DH589" s="41"/>
      <c r="DI589" s="41"/>
      <c r="DJ589" s="41"/>
      <c r="DK589" s="41"/>
      <c r="DL589" s="41"/>
      <c r="DM589" s="41"/>
      <c r="DN589" s="41"/>
      <c r="DO589" s="41"/>
      <c r="DP589" s="41"/>
      <c r="DQ589" s="41"/>
      <c r="DR589" s="41"/>
      <c r="DS589" s="41"/>
      <c r="DT589" s="41"/>
      <c r="DU589" s="41"/>
      <c r="DV589" s="41"/>
      <c r="DW589" s="41"/>
      <c r="DX589" s="41"/>
      <c r="DY589" s="41"/>
      <c r="DZ589" s="41"/>
      <c r="EA589" s="41"/>
      <c r="EB589" s="41"/>
      <c r="EC589" s="41"/>
      <c r="ED589" s="41"/>
      <c r="EE589" s="41"/>
      <c r="EF589" s="41"/>
      <c r="EG589" s="41"/>
      <c r="EH589" s="41"/>
      <c r="EI589" s="41"/>
      <c r="EJ589" s="41"/>
      <c r="EK589" s="41"/>
      <c r="EL589" s="41"/>
      <c r="EM589" s="41"/>
      <c r="EN589" s="41"/>
      <c r="EO589" s="41"/>
      <c r="EP589" s="41"/>
      <c r="EQ589" s="41"/>
      <c r="ER589" s="41"/>
      <c r="ES589" s="41"/>
      <c r="ET589" s="41"/>
      <c r="EU589" s="41"/>
      <c r="EV589" s="41"/>
      <c r="EW589" s="41"/>
      <c r="EX589" s="41"/>
      <c r="EY589" s="41"/>
      <c r="EZ589" s="41"/>
      <c r="FA589" s="41"/>
      <c r="FB589" s="41"/>
      <c r="FC589" s="41"/>
      <c r="FD589" s="41"/>
      <c r="FE589" s="41"/>
      <c r="FF589" s="41"/>
      <c r="FG589" s="41"/>
      <c r="FH589" s="41"/>
      <c r="FI589" s="41"/>
      <c r="FJ589" s="41"/>
      <c r="FK589" s="41"/>
      <c r="FL589" s="41"/>
      <c r="FM589" s="41"/>
      <c r="FN589" s="41"/>
      <c r="FO589" s="41"/>
      <c r="FP589" s="41"/>
      <c r="FQ589" s="41"/>
      <c r="FR589" s="41"/>
      <c r="FS589" s="41"/>
      <c r="FT589" s="41"/>
      <c r="FU589" s="41"/>
      <c r="FV589" s="41"/>
      <c r="FW589" s="41"/>
      <c r="FX589" s="41"/>
      <c r="FY589" s="41"/>
      <c r="FZ589" s="41"/>
      <c r="GA589" s="41"/>
      <c r="GB589" s="41"/>
      <c r="GC589" s="41"/>
      <c r="GD589" s="41"/>
      <c r="GE589" s="41"/>
      <c r="GF589" s="41"/>
      <c r="GG589" s="41"/>
      <c r="GH589" s="41"/>
      <c r="GI589" s="41"/>
      <c r="GJ589" s="41"/>
      <c r="GK589" s="41"/>
      <c r="GL589" s="41"/>
      <c r="GM589" s="41"/>
      <c r="GN589" s="41"/>
      <c r="GO589" s="41"/>
      <c r="GP589" s="41"/>
      <c r="GQ589" s="41"/>
      <c r="GR589" s="41"/>
      <c r="GS589" s="41"/>
      <c r="GT589" s="41"/>
      <c r="GU589" s="41"/>
      <c r="GV589" s="41"/>
      <c r="GW589" s="41"/>
      <c r="GX589" s="41"/>
      <c r="GY589" s="41"/>
      <c r="GZ589" s="41"/>
      <c r="HA589" s="41"/>
      <c r="HB589" s="41"/>
      <c r="HC589" s="41"/>
      <c r="HD589" s="41"/>
      <c r="HE589" s="41"/>
      <c r="HF589" s="41"/>
      <c r="HG589" s="41"/>
      <c r="HH589" s="41"/>
      <c r="HI589" s="41"/>
      <c r="HJ589" s="41"/>
      <c r="HK589" s="41"/>
      <c r="HL589" s="41"/>
      <c r="HM589" s="41"/>
      <c r="HN589" s="41"/>
      <c r="HO589" s="41"/>
      <c r="HP589" s="41"/>
      <c r="HQ589" s="41"/>
      <c r="HR589" s="41"/>
      <c r="HS589" s="41"/>
      <c r="HT589" s="41"/>
      <c r="HU589" s="41"/>
      <c r="HV589" s="41"/>
      <c r="HW589" s="41"/>
      <c r="HX589" s="41"/>
      <c r="HY589" s="41"/>
      <c r="HZ589" s="41"/>
      <c r="IA589" s="41"/>
      <c r="IB589" s="41"/>
      <c r="IC589" s="41"/>
      <c r="ID589" s="41"/>
      <c r="IE589" s="41"/>
      <c r="IF589" s="41"/>
      <c r="IG589" s="41"/>
      <c r="IH589" s="41"/>
      <c r="II589" s="41"/>
      <c r="IJ589" s="41"/>
      <c r="IK589" s="41"/>
      <c r="IL589" s="41"/>
      <c r="IM589" s="41"/>
      <c r="IN589" s="41"/>
      <c r="IO589" s="41"/>
      <c r="IP589" s="41"/>
      <c r="IQ589" s="41"/>
      <c r="IR589" s="41"/>
      <c r="IS589" s="41"/>
      <c r="IT589" s="41"/>
      <c r="IU589" s="41"/>
      <c r="IV589" s="41"/>
    </row>
    <row r="590" customFormat="false" ht="15" hidden="false" customHeight="false" outlineLevel="0" collapsed="false">
      <c r="A590" s="31" t="s">
        <v>235</v>
      </c>
      <c r="B590" s="22" t="s">
        <v>289</v>
      </c>
      <c r="C590" s="22" t="s">
        <v>15</v>
      </c>
      <c r="D590" s="22" t="s">
        <v>301</v>
      </c>
      <c r="E590" s="22" t="s">
        <v>236</v>
      </c>
      <c r="F590" s="25" t="n">
        <f aca="false">+F591</f>
        <v>5016.8</v>
      </c>
      <c r="G590" s="19" t="n">
        <f aca="false">F590</f>
        <v>5016.8</v>
      </c>
      <c r="H590" s="41"/>
      <c r="I590" s="4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  <c r="V590" s="41"/>
      <c r="W590" s="41"/>
      <c r="X590" s="41"/>
      <c r="Y590" s="41"/>
      <c r="Z590" s="41"/>
      <c r="AA590" s="41"/>
      <c r="AB590" s="41"/>
      <c r="AC590" s="41"/>
      <c r="AD590" s="41"/>
      <c r="AE590" s="41"/>
      <c r="AF590" s="41"/>
      <c r="AG590" s="41"/>
      <c r="AH590" s="41"/>
      <c r="AI590" s="41"/>
      <c r="AJ590" s="41"/>
      <c r="AK590" s="41"/>
      <c r="AL590" s="41"/>
      <c r="AM590" s="41"/>
      <c r="AN590" s="41"/>
      <c r="AO590" s="41"/>
      <c r="AP590" s="41"/>
      <c r="AQ590" s="41"/>
      <c r="AR590" s="41"/>
      <c r="AS590" s="41"/>
      <c r="AT590" s="41"/>
      <c r="AU590" s="41"/>
      <c r="AV590" s="41"/>
      <c r="AW590" s="41"/>
      <c r="AX590" s="41"/>
      <c r="AY590" s="41"/>
      <c r="AZ590" s="41"/>
      <c r="BA590" s="41"/>
      <c r="BB590" s="41"/>
      <c r="BC590" s="41"/>
      <c r="BD590" s="41"/>
      <c r="BE590" s="41"/>
      <c r="BF590" s="41"/>
      <c r="BG590" s="41"/>
      <c r="BH590" s="41"/>
      <c r="BI590" s="41"/>
      <c r="BJ590" s="41"/>
      <c r="BK590" s="41"/>
      <c r="BL590" s="41"/>
      <c r="BM590" s="41"/>
      <c r="BN590" s="41"/>
      <c r="BO590" s="41"/>
      <c r="BP590" s="41"/>
      <c r="BQ590" s="41"/>
      <c r="BR590" s="41"/>
      <c r="BS590" s="41"/>
      <c r="BT590" s="41"/>
      <c r="BU590" s="41"/>
      <c r="BV590" s="41"/>
      <c r="BW590" s="41"/>
      <c r="BX590" s="41"/>
      <c r="BY590" s="41"/>
      <c r="BZ590" s="41"/>
      <c r="CA590" s="41"/>
      <c r="CB590" s="41"/>
      <c r="CC590" s="41"/>
      <c r="CD590" s="41"/>
      <c r="CE590" s="41"/>
      <c r="CF590" s="41"/>
      <c r="CG590" s="41"/>
      <c r="CH590" s="41"/>
      <c r="CI590" s="41"/>
      <c r="CJ590" s="41"/>
      <c r="CK590" s="41"/>
      <c r="CL590" s="41"/>
      <c r="CM590" s="41"/>
      <c r="CN590" s="41"/>
      <c r="CO590" s="41"/>
      <c r="CP590" s="41"/>
      <c r="CQ590" s="41"/>
      <c r="CR590" s="41"/>
      <c r="CS590" s="41"/>
      <c r="CT590" s="41"/>
      <c r="CU590" s="41"/>
      <c r="CV590" s="41"/>
      <c r="CW590" s="41"/>
      <c r="CX590" s="41"/>
      <c r="CY590" s="41"/>
      <c r="CZ590" s="41"/>
      <c r="DA590" s="41"/>
      <c r="DB590" s="41"/>
      <c r="DC590" s="41"/>
      <c r="DD590" s="41"/>
      <c r="DE590" s="41"/>
      <c r="DF590" s="41"/>
      <c r="DG590" s="41"/>
      <c r="DH590" s="41"/>
      <c r="DI590" s="41"/>
      <c r="DJ590" s="41"/>
      <c r="DK590" s="41"/>
      <c r="DL590" s="41"/>
      <c r="DM590" s="41"/>
      <c r="DN590" s="41"/>
      <c r="DO590" s="41"/>
      <c r="DP590" s="41"/>
      <c r="DQ590" s="41"/>
      <c r="DR590" s="41"/>
      <c r="DS590" s="41"/>
      <c r="DT590" s="41"/>
      <c r="DU590" s="41"/>
      <c r="DV590" s="41"/>
      <c r="DW590" s="41"/>
      <c r="DX590" s="41"/>
      <c r="DY590" s="41"/>
      <c r="DZ590" s="41"/>
      <c r="EA590" s="41"/>
      <c r="EB590" s="41"/>
      <c r="EC590" s="41"/>
      <c r="ED590" s="41"/>
      <c r="EE590" s="41"/>
      <c r="EF590" s="41"/>
      <c r="EG590" s="41"/>
      <c r="EH590" s="41"/>
      <c r="EI590" s="41"/>
      <c r="EJ590" s="41"/>
      <c r="EK590" s="41"/>
      <c r="EL590" s="41"/>
      <c r="EM590" s="41"/>
      <c r="EN590" s="41"/>
      <c r="EO590" s="41"/>
      <c r="EP590" s="41"/>
      <c r="EQ590" s="41"/>
      <c r="ER590" s="41"/>
      <c r="ES590" s="41"/>
      <c r="ET590" s="41"/>
      <c r="EU590" s="41"/>
      <c r="EV590" s="41"/>
      <c r="EW590" s="41"/>
      <c r="EX590" s="41"/>
      <c r="EY590" s="41"/>
      <c r="EZ590" s="41"/>
      <c r="FA590" s="41"/>
      <c r="FB590" s="41"/>
      <c r="FC590" s="41"/>
      <c r="FD590" s="41"/>
      <c r="FE590" s="41"/>
      <c r="FF590" s="41"/>
      <c r="FG590" s="41"/>
      <c r="FH590" s="41"/>
      <c r="FI590" s="41"/>
      <c r="FJ590" s="41"/>
      <c r="FK590" s="41"/>
      <c r="FL590" s="41"/>
      <c r="FM590" s="41"/>
      <c r="FN590" s="41"/>
      <c r="FO590" s="41"/>
      <c r="FP590" s="41"/>
      <c r="FQ590" s="41"/>
      <c r="FR590" s="41"/>
      <c r="FS590" s="41"/>
      <c r="FT590" s="41"/>
      <c r="FU590" s="41"/>
      <c r="FV590" s="41"/>
      <c r="FW590" s="41"/>
      <c r="FX590" s="41"/>
      <c r="FY590" s="41"/>
      <c r="FZ590" s="41"/>
      <c r="GA590" s="41"/>
      <c r="GB590" s="41"/>
      <c r="GC590" s="41"/>
      <c r="GD590" s="41"/>
      <c r="GE590" s="41"/>
      <c r="GF590" s="41"/>
      <c r="GG590" s="41"/>
      <c r="GH590" s="41"/>
      <c r="GI590" s="41"/>
      <c r="GJ590" s="41"/>
      <c r="GK590" s="41"/>
      <c r="GL590" s="41"/>
      <c r="GM590" s="41"/>
      <c r="GN590" s="41"/>
      <c r="GO590" s="41"/>
      <c r="GP590" s="41"/>
      <c r="GQ590" s="41"/>
      <c r="GR590" s="41"/>
      <c r="GS590" s="41"/>
      <c r="GT590" s="41"/>
      <c r="GU590" s="41"/>
      <c r="GV590" s="41"/>
      <c r="GW590" s="41"/>
      <c r="GX590" s="41"/>
      <c r="GY590" s="41"/>
      <c r="GZ590" s="41"/>
      <c r="HA590" s="41"/>
      <c r="HB590" s="41"/>
      <c r="HC590" s="41"/>
      <c r="HD590" s="41"/>
      <c r="HE590" s="41"/>
      <c r="HF590" s="41"/>
      <c r="HG590" s="41"/>
      <c r="HH590" s="41"/>
      <c r="HI590" s="41"/>
      <c r="HJ590" s="41"/>
      <c r="HK590" s="41"/>
      <c r="HL590" s="41"/>
      <c r="HM590" s="41"/>
      <c r="HN590" s="41"/>
      <c r="HO590" s="41"/>
      <c r="HP590" s="41"/>
      <c r="HQ590" s="41"/>
      <c r="HR590" s="41"/>
      <c r="HS590" s="41"/>
      <c r="HT590" s="41"/>
      <c r="HU590" s="41"/>
      <c r="HV590" s="41"/>
      <c r="HW590" s="41"/>
      <c r="HX590" s="41"/>
      <c r="HY590" s="41"/>
      <c r="HZ590" s="41"/>
      <c r="IA590" s="41"/>
      <c r="IB590" s="41"/>
      <c r="IC590" s="41"/>
      <c r="ID590" s="41"/>
      <c r="IE590" s="41"/>
      <c r="IF590" s="41"/>
      <c r="IG590" s="41"/>
      <c r="IH590" s="41"/>
      <c r="II590" s="41"/>
      <c r="IJ590" s="41"/>
      <c r="IK590" s="41"/>
      <c r="IL590" s="41"/>
      <c r="IM590" s="41"/>
      <c r="IN590" s="41"/>
      <c r="IO590" s="41"/>
      <c r="IP590" s="41"/>
      <c r="IQ590" s="41"/>
      <c r="IR590" s="41"/>
      <c r="IS590" s="41"/>
      <c r="IT590" s="41"/>
      <c r="IU590" s="41"/>
      <c r="IV590" s="41"/>
    </row>
    <row r="591" customFormat="false" ht="45" hidden="false" customHeight="false" outlineLevel="0" collapsed="false">
      <c r="A591" s="26" t="s">
        <v>302</v>
      </c>
      <c r="B591" s="22" t="s">
        <v>289</v>
      </c>
      <c r="C591" s="22" t="s">
        <v>15</v>
      </c>
      <c r="D591" s="22" t="s">
        <v>301</v>
      </c>
      <c r="E591" s="22" t="s">
        <v>238</v>
      </c>
      <c r="F591" s="25" t="n">
        <f aca="false">+F592</f>
        <v>5016.8</v>
      </c>
      <c r="G591" s="19" t="n">
        <f aca="false">F591</f>
        <v>5016.8</v>
      </c>
      <c r="H591" s="41"/>
      <c r="I591" s="4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  <c r="V591" s="41"/>
      <c r="W591" s="41"/>
      <c r="X591" s="41"/>
      <c r="Y591" s="41"/>
      <c r="Z591" s="41"/>
      <c r="AA591" s="41"/>
      <c r="AB591" s="41"/>
      <c r="AC591" s="41"/>
      <c r="AD591" s="41"/>
      <c r="AE591" s="41"/>
      <c r="AF591" s="41"/>
      <c r="AG591" s="41"/>
      <c r="AH591" s="41"/>
      <c r="AI591" s="41"/>
      <c r="AJ591" s="41"/>
      <c r="AK591" s="41"/>
      <c r="AL591" s="41"/>
      <c r="AM591" s="41"/>
      <c r="AN591" s="41"/>
      <c r="AO591" s="41"/>
      <c r="AP591" s="41"/>
      <c r="AQ591" s="41"/>
      <c r="AR591" s="41"/>
      <c r="AS591" s="41"/>
      <c r="AT591" s="41"/>
      <c r="AU591" s="41"/>
      <c r="AV591" s="41"/>
      <c r="AW591" s="41"/>
      <c r="AX591" s="41"/>
      <c r="AY591" s="41"/>
      <c r="AZ591" s="41"/>
      <c r="BA591" s="41"/>
      <c r="BB591" s="41"/>
      <c r="BC591" s="41"/>
      <c r="BD591" s="41"/>
      <c r="BE591" s="41"/>
      <c r="BF591" s="41"/>
      <c r="BG591" s="41"/>
      <c r="BH591" s="41"/>
      <c r="BI591" s="41"/>
      <c r="BJ591" s="41"/>
      <c r="BK591" s="41"/>
      <c r="BL591" s="41"/>
      <c r="BM591" s="41"/>
      <c r="BN591" s="41"/>
      <c r="BO591" s="41"/>
      <c r="BP591" s="41"/>
      <c r="BQ591" s="41"/>
      <c r="BR591" s="41"/>
      <c r="BS591" s="41"/>
      <c r="BT591" s="41"/>
      <c r="BU591" s="41"/>
      <c r="BV591" s="41"/>
      <c r="BW591" s="41"/>
      <c r="BX591" s="41"/>
      <c r="BY591" s="41"/>
      <c r="BZ591" s="41"/>
      <c r="CA591" s="41"/>
      <c r="CB591" s="41"/>
      <c r="CC591" s="41"/>
      <c r="CD591" s="41"/>
      <c r="CE591" s="41"/>
      <c r="CF591" s="41"/>
      <c r="CG591" s="41"/>
      <c r="CH591" s="41"/>
      <c r="CI591" s="41"/>
      <c r="CJ591" s="41"/>
      <c r="CK591" s="41"/>
      <c r="CL591" s="41"/>
      <c r="CM591" s="41"/>
      <c r="CN591" s="41"/>
      <c r="CO591" s="41"/>
      <c r="CP591" s="41"/>
      <c r="CQ591" s="41"/>
      <c r="CR591" s="41"/>
      <c r="CS591" s="41"/>
      <c r="CT591" s="41"/>
      <c r="CU591" s="41"/>
      <c r="CV591" s="41"/>
      <c r="CW591" s="41"/>
      <c r="CX591" s="41"/>
      <c r="CY591" s="41"/>
      <c r="CZ591" s="41"/>
      <c r="DA591" s="41"/>
      <c r="DB591" s="41"/>
      <c r="DC591" s="41"/>
      <c r="DD591" s="41"/>
      <c r="DE591" s="41"/>
      <c r="DF591" s="41"/>
      <c r="DG591" s="41"/>
      <c r="DH591" s="41"/>
      <c r="DI591" s="41"/>
      <c r="DJ591" s="41"/>
      <c r="DK591" s="41"/>
      <c r="DL591" s="41"/>
      <c r="DM591" s="41"/>
      <c r="DN591" s="41"/>
      <c r="DO591" s="41"/>
      <c r="DP591" s="41"/>
      <c r="DQ591" s="41"/>
      <c r="DR591" s="41"/>
      <c r="DS591" s="41"/>
      <c r="DT591" s="41"/>
      <c r="DU591" s="41"/>
      <c r="DV591" s="41"/>
      <c r="DW591" s="41"/>
      <c r="DX591" s="41"/>
      <c r="DY591" s="41"/>
      <c r="DZ591" s="41"/>
      <c r="EA591" s="41"/>
      <c r="EB591" s="41"/>
      <c r="EC591" s="41"/>
      <c r="ED591" s="41"/>
      <c r="EE591" s="41"/>
      <c r="EF591" s="41"/>
      <c r="EG591" s="41"/>
      <c r="EH591" s="41"/>
      <c r="EI591" s="41"/>
      <c r="EJ591" s="41"/>
      <c r="EK591" s="41"/>
      <c r="EL591" s="41"/>
      <c r="EM591" s="41"/>
      <c r="EN591" s="41"/>
      <c r="EO591" s="41"/>
      <c r="EP591" s="41"/>
      <c r="EQ591" s="41"/>
      <c r="ER591" s="41"/>
      <c r="ES591" s="41"/>
      <c r="ET591" s="41"/>
      <c r="EU591" s="41"/>
      <c r="EV591" s="41"/>
      <c r="EW591" s="41"/>
      <c r="EX591" s="41"/>
      <c r="EY591" s="41"/>
      <c r="EZ591" s="41"/>
      <c r="FA591" s="41"/>
      <c r="FB591" s="41"/>
      <c r="FC591" s="41"/>
      <c r="FD591" s="41"/>
      <c r="FE591" s="41"/>
      <c r="FF591" s="41"/>
      <c r="FG591" s="41"/>
      <c r="FH591" s="41"/>
      <c r="FI591" s="41"/>
      <c r="FJ591" s="41"/>
      <c r="FK591" s="41"/>
      <c r="FL591" s="41"/>
      <c r="FM591" s="41"/>
      <c r="FN591" s="41"/>
      <c r="FO591" s="41"/>
      <c r="FP591" s="41"/>
      <c r="FQ591" s="41"/>
      <c r="FR591" s="41"/>
      <c r="FS591" s="41"/>
      <c r="FT591" s="41"/>
      <c r="FU591" s="41"/>
      <c r="FV591" s="41"/>
      <c r="FW591" s="41"/>
      <c r="FX591" s="41"/>
      <c r="FY591" s="41"/>
      <c r="FZ591" s="41"/>
      <c r="GA591" s="41"/>
      <c r="GB591" s="41"/>
      <c r="GC591" s="41"/>
      <c r="GD591" s="41"/>
      <c r="GE591" s="41"/>
      <c r="GF591" s="41"/>
      <c r="GG591" s="41"/>
      <c r="GH591" s="41"/>
      <c r="GI591" s="41"/>
      <c r="GJ591" s="41"/>
      <c r="GK591" s="41"/>
      <c r="GL591" s="41"/>
      <c r="GM591" s="41"/>
      <c r="GN591" s="41"/>
      <c r="GO591" s="41"/>
      <c r="GP591" s="41"/>
      <c r="GQ591" s="41"/>
      <c r="GR591" s="41"/>
      <c r="GS591" s="41"/>
      <c r="GT591" s="41"/>
      <c r="GU591" s="41"/>
      <c r="GV591" s="41"/>
      <c r="GW591" s="41"/>
      <c r="GX591" s="41"/>
      <c r="GY591" s="41"/>
      <c r="GZ591" s="41"/>
      <c r="HA591" s="41"/>
      <c r="HB591" s="41"/>
      <c r="HC591" s="41"/>
      <c r="HD591" s="41"/>
      <c r="HE591" s="41"/>
      <c r="HF591" s="41"/>
      <c r="HG591" s="41"/>
      <c r="HH591" s="41"/>
      <c r="HI591" s="41"/>
      <c r="HJ591" s="41"/>
      <c r="HK591" s="41"/>
      <c r="HL591" s="41"/>
      <c r="HM591" s="41"/>
      <c r="HN591" s="41"/>
      <c r="HO591" s="41"/>
      <c r="HP591" s="41"/>
      <c r="HQ591" s="41"/>
      <c r="HR591" s="41"/>
      <c r="HS591" s="41"/>
      <c r="HT591" s="41"/>
      <c r="HU591" s="41"/>
      <c r="HV591" s="41"/>
      <c r="HW591" s="41"/>
      <c r="HX591" s="41"/>
      <c r="HY591" s="41"/>
      <c r="HZ591" s="41"/>
      <c r="IA591" s="41"/>
      <c r="IB591" s="41"/>
      <c r="IC591" s="41"/>
      <c r="ID591" s="41"/>
      <c r="IE591" s="41"/>
      <c r="IF591" s="41"/>
      <c r="IG591" s="41"/>
      <c r="IH591" s="41"/>
      <c r="II591" s="41"/>
      <c r="IJ591" s="41"/>
      <c r="IK591" s="41"/>
      <c r="IL591" s="41"/>
      <c r="IM591" s="41"/>
      <c r="IN591" s="41"/>
      <c r="IO591" s="41"/>
      <c r="IP591" s="41"/>
      <c r="IQ591" s="41"/>
      <c r="IR591" s="41"/>
      <c r="IS591" s="41"/>
      <c r="IT591" s="41"/>
      <c r="IU591" s="41"/>
      <c r="IV591" s="41"/>
    </row>
    <row r="592" customFormat="false" ht="15" hidden="false" customHeight="false" outlineLevel="0" collapsed="false">
      <c r="A592" s="26" t="s">
        <v>303</v>
      </c>
      <c r="B592" s="22" t="s">
        <v>289</v>
      </c>
      <c r="C592" s="22" t="s">
        <v>15</v>
      </c>
      <c r="D592" s="22" t="s">
        <v>301</v>
      </c>
      <c r="E592" s="22" t="s">
        <v>304</v>
      </c>
      <c r="F592" s="25" t="n">
        <v>5016.8</v>
      </c>
      <c r="G592" s="19" t="n">
        <f aca="false">F592</f>
        <v>5016.8</v>
      </c>
      <c r="H592" s="41"/>
      <c r="I592" s="4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  <c r="V592" s="41"/>
      <c r="W592" s="41"/>
      <c r="X592" s="41"/>
      <c r="Y592" s="41"/>
      <c r="Z592" s="41"/>
      <c r="AA592" s="41"/>
      <c r="AB592" s="41"/>
      <c r="AC592" s="41"/>
      <c r="AD592" s="41"/>
      <c r="AE592" s="41"/>
      <c r="AF592" s="41"/>
      <c r="AG592" s="41"/>
      <c r="AH592" s="41"/>
      <c r="AI592" s="41"/>
      <c r="AJ592" s="41"/>
      <c r="AK592" s="41"/>
      <c r="AL592" s="41"/>
      <c r="AM592" s="41"/>
      <c r="AN592" s="41"/>
      <c r="AO592" s="41"/>
      <c r="AP592" s="41"/>
      <c r="AQ592" s="41"/>
      <c r="AR592" s="41"/>
      <c r="AS592" s="41"/>
      <c r="AT592" s="41"/>
      <c r="AU592" s="41"/>
      <c r="AV592" s="41"/>
      <c r="AW592" s="41"/>
      <c r="AX592" s="41"/>
      <c r="AY592" s="41"/>
      <c r="AZ592" s="41"/>
      <c r="BA592" s="41"/>
      <c r="BB592" s="41"/>
      <c r="BC592" s="41"/>
      <c r="BD592" s="41"/>
      <c r="BE592" s="41"/>
      <c r="BF592" s="41"/>
      <c r="BG592" s="41"/>
      <c r="BH592" s="41"/>
      <c r="BI592" s="41"/>
      <c r="BJ592" s="41"/>
      <c r="BK592" s="41"/>
      <c r="BL592" s="41"/>
      <c r="BM592" s="41"/>
      <c r="BN592" s="41"/>
      <c r="BO592" s="41"/>
      <c r="BP592" s="41"/>
      <c r="BQ592" s="41"/>
      <c r="BR592" s="41"/>
      <c r="BS592" s="41"/>
      <c r="BT592" s="41"/>
      <c r="BU592" s="41"/>
      <c r="BV592" s="41"/>
      <c r="BW592" s="41"/>
      <c r="BX592" s="41"/>
      <c r="BY592" s="41"/>
      <c r="BZ592" s="41"/>
      <c r="CA592" s="41"/>
      <c r="CB592" s="41"/>
      <c r="CC592" s="41"/>
      <c r="CD592" s="41"/>
      <c r="CE592" s="41"/>
      <c r="CF592" s="41"/>
      <c r="CG592" s="41"/>
      <c r="CH592" s="41"/>
      <c r="CI592" s="41"/>
      <c r="CJ592" s="41"/>
      <c r="CK592" s="41"/>
      <c r="CL592" s="41"/>
      <c r="CM592" s="41"/>
      <c r="CN592" s="41"/>
      <c r="CO592" s="41"/>
      <c r="CP592" s="41"/>
      <c r="CQ592" s="41"/>
      <c r="CR592" s="41"/>
      <c r="CS592" s="41"/>
      <c r="CT592" s="41"/>
      <c r="CU592" s="41"/>
      <c r="CV592" s="41"/>
      <c r="CW592" s="41"/>
      <c r="CX592" s="41"/>
      <c r="CY592" s="41"/>
      <c r="CZ592" s="41"/>
      <c r="DA592" s="41"/>
      <c r="DB592" s="41"/>
      <c r="DC592" s="41"/>
      <c r="DD592" s="41"/>
      <c r="DE592" s="41"/>
      <c r="DF592" s="41"/>
      <c r="DG592" s="41"/>
      <c r="DH592" s="41"/>
      <c r="DI592" s="41"/>
      <c r="DJ592" s="41"/>
      <c r="DK592" s="41"/>
      <c r="DL592" s="41"/>
      <c r="DM592" s="41"/>
      <c r="DN592" s="41"/>
      <c r="DO592" s="41"/>
      <c r="DP592" s="41"/>
      <c r="DQ592" s="41"/>
      <c r="DR592" s="41"/>
      <c r="DS592" s="41"/>
      <c r="DT592" s="41"/>
      <c r="DU592" s="41"/>
      <c r="DV592" s="41"/>
      <c r="DW592" s="41"/>
      <c r="DX592" s="41"/>
      <c r="DY592" s="41"/>
      <c r="DZ592" s="41"/>
      <c r="EA592" s="41"/>
      <c r="EB592" s="41"/>
      <c r="EC592" s="41"/>
      <c r="ED592" s="41"/>
      <c r="EE592" s="41"/>
      <c r="EF592" s="41"/>
      <c r="EG592" s="41"/>
      <c r="EH592" s="41"/>
      <c r="EI592" s="41"/>
      <c r="EJ592" s="41"/>
      <c r="EK592" s="41"/>
      <c r="EL592" s="41"/>
      <c r="EM592" s="41"/>
      <c r="EN592" s="41"/>
      <c r="EO592" s="41"/>
      <c r="EP592" s="41"/>
      <c r="EQ592" s="41"/>
      <c r="ER592" s="41"/>
      <c r="ES592" s="41"/>
      <c r="ET592" s="41"/>
      <c r="EU592" s="41"/>
      <c r="EV592" s="41"/>
      <c r="EW592" s="41"/>
      <c r="EX592" s="41"/>
      <c r="EY592" s="41"/>
      <c r="EZ592" s="41"/>
      <c r="FA592" s="41"/>
      <c r="FB592" s="41"/>
      <c r="FC592" s="41"/>
      <c r="FD592" s="41"/>
      <c r="FE592" s="41"/>
      <c r="FF592" s="41"/>
      <c r="FG592" s="41"/>
      <c r="FH592" s="41"/>
      <c r="FI592" s="41"/>
      <c r="FJ592" s="41"/>
      <c r="FK592" s="41"/>
      <c r="FL592" s="41"/>
      <c r="FM592" s="41"/>
      <c r="FN592" s="41"/>
      <c r="FO592" s="41"/>
      <c r="FP592" s="41"/>
      <c r="FQ592" s="41"/>
      <c r="FR592" s="41"/>
      <c r="FS592" s="41"/>
      <c r="FT592" s="41"/>
      <c r="FU592" s="41"/>
      <c r="FV592" s="41"/>
      <c r="FW592" s="41"/>
      <c r="FX592" s="41"/>
      <c r="FY592" s="41"/>
      <c r="FZ592" s="41"/>
      <c r="GA592" s="41"/>
      <c r="GB592" s="41"/>
      <c r="GC592" s="41"/>
      <c r="GD592" s="41"/>
      <c r="GE592" s="41"/>
      <c r="GF592" s="41"/>
      <c r="GG592" s="41"/>
      <c r="GH592" s="41"/>
      <c r="GI592" s="41"/>
      <c r="GJ592" s="41"/>
      <c r="GK592" s="41"/>
      <c r="GL592" s="41"/>
      <c r="GM592" s="41"/>
      <c r="GN592" s="41"/>
      <c r="GO592" s="41"/>
      <c r="GP592" s="41"/>
      <c r="GQ592" s="41"/>
      <c r="GR592" s="41"/>
      <c r="GS592" s="41"/>
      <c r="GT592" s="41"/>
      <c r="GU592" s="41"/>
      <c r="GV592" s="41"/>
      <c r="GW592" s="41"/>
      <c r="GX592" s="41"/>
      <c r="GY592" s="41"/>
      <c r="GZ592" s="41"/>
      <c r="HA592" s="41"/>
      <c r="HB592" s="41"/>
      <c r="HC592" s="41"/>
      <c r="HD592" s="41"/>
      <c r="HE592" s="41"/>
      <c r="HF592" s="41"/>
      <c r="HG592" s="41"/>
      <c r="HH592" s="41"/>
      <c r="HI592" s="41"/>
      <c r="HJ592" s="41"/>
      <c r="HK592" s="41"/>
      <c r="HL592" s="41"/>
      <c r="HM592" s="41"/>
      <c r="HN592" s="41"/>
      <c r="HO592" s="41"/>
      <c r="HP592" s="41"/>
      <c r="HQ592" s="41"/>
      <c r="HR592" s="41"/>
      <c r="HS592" s="41"/>
      <c r="HT592" s="41"/>
      <c r="HU592" s="41"/>
      <c r="HV592" s="41"/>
      <c r="HW592" s="41"/>
      <c r="HX592" s="41"/>
      <c r="HY592" s="41"/>
      <c r="HZ592" s="41"/>
      <c r="IA592" s="41"/>
      <c r="IB592" s="41"/>
      <c r="IC592" s="41"/>
      <c r="ID592" s="41"/>
      <c r="IE592" s="41"/>
      <c r="IF592" s="41"/>
      <c r="IG592" s="41"/>
      <c r="IH592" s="41"/>
      <c r="II592" s="41"/>
      <c r="IJ592" s="41"/>
      <c r="IK592" s="41"/>
      <c r="IL592" s="41"/>
      <c r="IM592" s="41"/>
      <c r="IN592" s="41"/>
      <c r="IO592" s="41"/>
      <c r="IP592" s="41"/>
      <c r="IQ592" s="41"/>
      <c r="IR592" s="41"/>
      <c r="IS592" s="41"/>
      <c r="IT592" s="41"/>
      <c r="IU592" s="41"/>
      <c r="IV592" s="41"/>
    </row>
    <row r="593" customFormat="false" ht="15" hidden="false" customHeight="false" outlineLevel="0" collapsed="false">
      <c r="A593" s="31" t="s">
        <v>305</v>
      </c>
      <c r="B593" s="22" t="s">
        <v>289</v>
      </c>
      <c r="C593" s="22" t="s">
        <v>15</v>
      </c>
      <c r="D593" s="22" t="s">
        <v>306</v>
      </c>
      <c r="E593" s="22" t="s">
        <v>20</v>
      </c>
      <c r="F593" s="24" t="n">
        <f aca="false">+F594</f>
        <v>343.8</v>
      </c>
      <c r="G593" s="19" t="n">
        <f aca="false">F593</f>
        <v>343.8</v>
      </c>
      <c r="H593" s="41"/>
      <c r="I593" s="4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  <c r="V593" s="41"/>
      <c r="W593" s="41"/>
      <c r="X593" s="41"/>
      <c r="Y593" s="41"/>
      <c r="Z593" s="41"/>
      <c r="AA593" s="41"/>
      <c r="AB593" s="41"/>
      <c r="AC593" s="41"/>
      <c r="AD593" s="41"/>
      <c r="AE593" s="41"/>
      <c r="AF593" s="41"/>
      <c r="AG593" s="41"/>
      <c r="AH593" s="41"/>
      <c r="AI593" s="41"/>
      <c r="AJ593" s="41"/>
      <c r="AK593" s="41"/>
      <c r="AL593" s="41"/>
      <c r="AM593" s="41"/>
      <c r="AN593" s="41"/>
      <c r="AO593" s="41"/>
      <c r="AP593" s="41"/>
      <c r="AQ593" s="41"/>
      <c r="AR593" s="41"/>
      <c r="AS593" s="41"/>
      <c r="AT593" s="41"/>
      <c r="AU593" s="41"/>
      <c r="AV593" s="41"/>
      <c r="AW593" s="41"/>
      <c r="AX593" s="41"/>
      <c r="AY593" s="41"/>
      <c r="AZ593" s="41"/>
      <c r="BA593" s="41"/>
      <c r="BB593" s="41"/>
      <c r="BC593" s="41"/>
      <c r="BD593" s="41"/>
      <c r="BE593" s="41"/>
      <c r="BF593" s="41"/>
      <c r="BG593" s="41"/>
      <c r="BH593" s="41"/>
      <c r="BI593" s="41"/>
      <c r="BJ593" s="41"/>
      <c r="BK593" s="41"/>
      <c r="BL593" s="41"/>
      <c r="BM593" s="41"/>
      <c r="BN593" s="41"/>
      <c r="BO593" s="41"/>
      <c r="BP593" s="41"/>
      <c r="BQ593" s="41"/>
      <c r="BR593" s="41"/>
      <c r="BS593" s="41"/>
      <c r="BT593" s="41"/>
      <c r="BU593" s="41"/>
      <c r="BV593" s="41"/>
      <c r="BW593" s="41"/>
      <c r="BX593" s="41"/>
      <c r="BY593" s="41"/>
      <c r="BZ593" s="41"/>
      <c r="CA593" s="41"/>
      <c r="CB593" s="41"/>
      <c r="CC593" s="41"/>
      <c r="CD593" s="41"/>
      <c r="CE593" s="41"/>
      <c r="CF593" s="41"/>
      <c r="CG593" s="41"/>
      <c r="CH593" s="41"/>
      <c r="CI593" s="41"/>
      <c r="CJ593" s="41"/>
      <c r="CK593" s="41"/>
      <c r="CL593" s="41"/>
      <c r="CM593" s="41"/>
      <c r="CN593" s="41"/>
      <c r="CO593" s="41"/>
      <c r="CP593" s="41"/>
      <c r="CQ593" s="41"/>
      <c r="CR593" s="41"/>
      <c r="CS593" s="41"/>
      <c r="CT593" s="41"/>
      <c r="CU593" s="41"/>
      <c r="CV593" s="41"/>
      <c r="CW593" s="41"/>
      <c r="CX593" s="41"/>
      <c r="CY593" s="41"/>
      <c r="CZ593" s="41"/>
      <c r="DA593" s="41"/>
      <c r="DB593" s="41"/>
      <c r="DC593" s="41"/>
      <c r="DD593" s="41"/>
      <c r="DE593" s="41"/>
      <c r="DF593" s="41"/>
      <c r="DG593" s="41"/>
      <c r="DH593" s="41"/>
      <c r="DI593" s="41"/>
      <c r="DJ593" s="41"/>
      <c r="DK593" s="41"/>
      <c r="DL593" s="41"/>
      <c r="DM593" s="41"/>
      <c r="DN593" s="41"/>
      <c r="DO593" s="41"/>
      <c r="DP593" s="41"/>
      <c r="DQ593" s="41"/>
      <c r="DR593" s="41"/>
      <c r="DS593" s="41"/>
      <c r="DT593" s="41"/>
      <c r="DU593" s="41"/>
      <c r="DV593" s="41"/>
      <c r="DW593" s="41"/>
      <c r="DX593" s="41"/>
      <c r="DY593" s="41"/>
      <c r="DZ593" s="41"/>
      <c r="EA593" s="41"/>
      <c r="EB593" s="41"/>
      <c r="EC593" s="41"/>
      <c r="ED593" s="41"/>
      <c r="EE593" s="41"/>
      <c r="EF593" s="41"/>
      <c r="EG593" s="41"/>
      <c r="EH593" s="41"/>
      <c r="EI593" s="41"/>
      <c r="EJ593" s="41"/>
      <c r="EK593" s="41"/>
      <c r="EL593" s="41"/>
      <c r="EM593" s="41"/>
      <c r="EN593" s="41"/>
      <c r="EO593" s="41"/>
      <c r="EP593" s="41"/>
      <c r="EQ593" s="41"/>
      <c r="ER593" s="41"/>
      <c r="ES593" s="41"/>
      <c r="ET593" s="41"/>
      <c r="EU593" s="41"/>
      <c r="EV593" s="41"/>
      <c r="EW593" s="41"/>
      <c r="EX593" s="41"/>
      <c r="EY593" s="41"/>
      <c r="EZ593" s="41"/>
      <c r="FA593" s="41"/>
      <c r="FB593" s="41"/>
      <c r="FC593" s="41"/>
      <c r="FD593" s="41"/>
      <c r="FE593" s="41"/>
      <c r="FF593" s="41"/>
      <c r="FG593" s="41"/>
      <c r="FH593" s="41"/>
      <c r="FI593" s="41"/>
      <c r="FJ593" s="41"/>
      <c r="FK593" s="41"/>
      <c r="FL593" s="41"/>
      <c r="FM593" s="41"/>
      <c r="FN593" s="41"/>
      <c r="FO593" s="41"/>
      <c r="FP593" s="41"/>
      <c r="FQ593" s="41"/>
      <c r="FR593" s="41"/>
      <c r="FS593" s="41"/>
      <c r="FT593" s="41"/>
      <c r="FU593" s="41"/>
      <c r="FV593" s="41"/>
      <c r="FW593" s="41"/>
      <c r="FX593" s="41"/>
      <c r="FY593" s="41"/>
      <c r="FZ593" s="41"/>
      <c r="GA593" s="41"/>
      <c r="GB593" s="41"/>
      <c r="GC593" s="41"/>
      <c r="GD593" s="41"/>
      <c r="GE593" s="41"/>
      <c r="GF593" s="41"/>
      <c r="GG593" s="41"/>
      <c r="GH593" s="41"/>
      <c r="GI593" s="41"/>
      <c r="GJ593" s="41"/>
      <c r="GK593" s="41"/>
      <c r="GL593" s="41"/>
      <c r="GM593" s="41"/>
      <c r="GN593" s="41"/>
      <c r="GO593" s="41"/>
      <c r="GP593" s="41"/>
      <c r="GQ593" s="41"/>
      <c r="GR593" s="41"/>
      <c r="GS593" s="41"/>
      <c r="GT593" s="41"/>
      <c r="GU593" s="41"/>
      <c r="GV593" s="41"/>
      <c r="GW593" s="41"/>
      <c r="GX593" s="41"/>
      <c r="GY593" s="41"/>
      <c r="GZ593" s="41"/>
      <c r="HA593" s="41"/>
      <c r="HB593" s="41"/>
      <c r="HC593" s="41"/>
      <c r="HD593" s="41"/>
      <c r="HE593" s="41"/>
      <c r="HF593" s="41"/>
      <c r="HG593" s="41"/>
      <c r="HH593" s="41"/>
      <c r="HI593" s="41"/>
      <c r="HJ593" s="41"/>
      <c r="HK593" s="41"/>
      <c r="HL593" s="41"/>
      <c r="HM593" s="41"/>
      <c r="HN593" s="41"/>
      <c r="HO593" s="41"/>
      <c r="HP593" s="41"/>
      <c r="HQ593" s="41"/>
      <c r="HR593" s="41"/>
      <c r="HS593" s="41"/>
      <c r="HT593" s="41"/>
      <c r="HU593" s="41"/>
      <c r="HV593" s="41"/>
      <c r="HW593" s="41"/>
      <c r="HX593" s="41"/>
      <c r="HY593" s="41"/>
      <c r="HZ593" s="41"/>
      <c r="IA593" s="41"/>
      <c r="IB593" s="41"/>
      <c r="IC593" s="41"/>
      <c r="ID593" s="41"/>
      <c r="IE593" s="41"/>
      <c r="IF593" s="41"/>
      <c r="IG593" s="41"/>
      <c r="IH593" s="41"/>
      <c r="II593" s="41"/>
      <c r="IJ593" s="41"/>
      <c r="IK593" s="41"/>
      <c r="IL593" s="41"/>
      <c r="IM593" s="41"/>
      <c r="IN593" s="41"/>
      <c r="IO593" s="41"/>
      <c r="IP593" s="41"/>
      <c r="IQ593" s="41"/>
      <c r="IR593" s="41"/>
      <c r="IS593" s="41"/>
      <c r="IT593" s="41"/>
      <c r="IU593" s="41"/>
      <c r="IV593" s="41"/>
    </row>
    <row r="594" customFormat="false" ht="15" hidden="false" customHeight="false" outlineLevel="0" collapsed="false">
      <c r="A594" s="31" t="s">
        <v>307</v>
      </c>
      <c r="B594" s="22" t="s">
        <v>289</v>
      </c>
      <c r="C594" s="22" t="s">
        <v>15</v>
      </c>
      <c r="D594" s="22" t="s">
        <v>308</v>
      </c>
      <c r="E594" s="22" t="s">
        <v>20</v>
      </c>
      <c r="F594" s="24" t="n">
        <f aca="false">+F595</f>
        <v>343.8</v>
      </c>
      <c r="G594" s="19" t="n">
        <f aca="false">F594</f>
        <v>343.8</v>
      </c>
      <c r="H594" s="41"/>
      <c r="I594" s="4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  <c r="AA594" s="41"/>
      <c r="AB594" s="41"/>
      <c r="AC594" s="41"/>
      <c r="AD594" s="41"/>
      <c r="AE594" s="41"/>
      <c r="AF594" s="41"/>
      <c r="AG594" s="41"/>
      <c r="AH594" s="41"/>
      <c r="AI594" s="41"/>
      <c r="AJ594" s="41"/>
      <c r="AK594" s="41"/>
      <c r="AL594" s="41"/>
      <c r="AM594" s="41"/>
      <c r="AN594" s="41"/>
      <c r="AO594" s="41"/>
      <c r="AP594" s="41"/>
      <c r="AQ594" s="41"/>
      <c r="AR594" s="41"/>
      <c r="AS594" s="41"/>
      <c r="AT594" s="41"/>
      <c r="AU594" s="41"/>
      <c r="AV594" s="41"/>
      <c r="AW594" s="41"/>
      <c r="AX594" s="41"/>
      <c r="AY594" s="41"/>
      <c r="AZ594" s="41"/>
      <c r="BA594" s="41"/>
      <c r="BB594" s="41"/>
      <c r="BC594" s="41"/>
      <c r="BD594" s="41"/>
      <c r="BE594" s="41"/>
      <c r="BF594" s="41"/>
      <c r="BG594" s="41"/>
      <c r="BH594" s="41"/>
      <c r="BI594" s="41"/>
      <c r="BJ594" s="41"/>
      <c r="BK594" s="41"/>
      <c r="BL594" s="41"/>
      <c r="BM594" s="41"/>
      <c r="BN594" s="41"/>
      <c r="BO594" s="41"/>
      <c r="BP594" s="41"/>
      <c r="BQ594" s="41"/>
      <c r="BR594" s="41"/>
      <c r="BS594" s="41"/>
      <c r="BT594" s="41"/>
      <c r="BU594" s="41"/>
      <c r="BV594" s="41"/>
      <c r="BW594" s="41"/>
      <c r="BX594" s="41"/>
      <c r="BY594" s="41"/>
      <c r="BZ594" s="41"/>
      <c r="CA594" s="41"/>
      <c r="CB594" s="41"/>
      <c r="CC594" s="41"/>
      <c r="CD594" s="41"/>
      <c r="CE594" s="41"/>
      <c r="CF594" s="41"/>
      <c r="CG594" s="41"/>
      <c r="CH594" s="41"/>
      <c r="CI594" s="41"/>
      <c r="CJ594" s="41"/>
      <c r="CK594" s="41"/>
      <c r="CL594" s="41"/>
      <c r="CM594" s="41"/>
      <c r="CN594" s="41"/>
      <c r="CO594" s="41"/>
      <c r="CP594" s="41"/>
      <c r="CQ594" s="41"/>
      <c r="CR594" s="41"/>
      <c r="CS594" s="41"/>
      <c r="CT594" s="41"/>
      <c r="CU594" s="41"/>
      <c r="CV594" s="41"/>
      <c r="CW594" s="41"/>
      <c r="CX594" s="41"/>
      <c r="CY594" s="41"/>
      <c r="CZ594" s="41"/>
      <c r="DA594" s="41"/>
      <c r="DB594" s="41"/>
      <c r="DC594" s="41"/>
      <c r="DD594" s="41"/>
      <c r="DE594" s="41"/>
      <c r="DF594" s="41"/>
      <c r="DG594" s="41"/>
      <c r="DH594" s="41"/>
      <c r="DI594" s="41"/>
      <c r="DJ594" s="41"/>
      <c r="DK594" s="41"/>
      <c r="DL594" s="41"/>
      <c r="DM594" s="41"/>
      <c r="DN594" s="41"/>
      <c r="DO594" s="41"/>
      <c r="DP594" s="41"/>
      <c r="DQ594" s="41"/>
      <c r="DR594" s="41"/>
      <c r="DS594" s="41"/>
      <c r="DT594" s="41"/>
      <c r="DU594" s="41"/>
      <c r="DV594" s="41"/>
      <c r="DW594" s="41"/>
      <c r="DX594" s="41"/>
      <c r="DY594" s="41"/>
      <c r="DZ594" s="41"/>
      <c r="EA594" s="41"/>
      <c r="EB594" s="41"/>
      <c r="EC594" s="41"/>
      <c r="ED594" s="41"/>
      <c r="EE594" s="41"/>
      <c r="EF594" s="41"/>
      <c r="EG594" s="41"/>
      <c r="EH594" s="41"/>
      <c r="EI594" s="41"/>
      <c r="EJ594" s="41"/>
      <c r="EK594" s="41"/>
      <c r="EL594" s="41"/>
      <c r="EM594" s="41"/>
      <c r="EN594" s="41"/>
      <c r="EO594" s="41"/>
      <c r="EP594" s="41"/>
      <c r="EQ594" s="41"/>
      <c r="ER594" s="41"/>
      <c r="ES594" s="41"/>
      <c r="ET594" s="41"/>
      <c r="EU594" s="41"/>
      <c r="EV594" s="41"/>
      <c r="EW594" s="41"/>
      <c r="EX594" s="41"/>
      <c r="EY594" s="41"/>
      <c r="EZ594" s="41"/>
      <c r="FA594" s="41"/>
      <c r="FB594" s="41"/>
      <c r="FC594" s="41"/>
      <c r="FD594" s="41"/>
      <c r="FE594" s="41"/>
      <c r="FF594" s="41"/>
      <c r="FG594" s="41"/>
      <c r="FH594" s="41"/>
      <c r="FI594" s="41"/>
      <c r="FJ594" s="41"/>
      <c r="FK594" s="41"/>
      <c r="FL594" s="41"/>
      <c r="FM594" s="41"/>
      <c r="FN594" s="41"/>
      <c r="FO594" s="41"/>
      <c r="FP594" s="41"/>
      <c r="FQ594" s="41"/>
      <c r="FR594" s="41"/>
      <c r="FS594" s="41"/>
      <c r="FT594" s="41"/>
      <c r="FU594" s="41"/>
      <c r="FV594" s="41"/>
      <c r="FW594" s="41"/>
      <c r="FX594" s="41"/>
      <c r="FY594" s="41"/>
      <c r="FZ594" s="41"/>
      <c r="GA594" s="41"/>
      <c r="GB594" s="41"/>
      <c r="GC594" s="41"/>
      <c r="GD594" s="41"/>
      <c r="GE594" s="41"/>
      <c r="GF594" s="41"/>
      <c r="GG594" s="41"/>
      <c r="GH594" s="41"/>
      <c r="GI594" s="41"/>
      <c r="GJ594" s="41"/>
      <c r="GK594" s="41"/>
      <c r="GL594" s="41"/>
      <c r="GM594" s="41"/>
      <c r="GN594" s="41"/>
      <c r="GO594" s="41"/>
      <c r="GP594" s="41"/>
      <c r="GQ594" s="41"/>
      <c r="GR594" s="41"/>
      <c r="GS594" s="41"/>
      <c r="GT594" s="41"/>
      <c r="GU594" s="41"/>
      <c r="GV594" s="41"/>
      <c r="GW594" s="41"/>
      <c r="GX594" s="41"/>
      <c r="GY594" s="41"/>
      <c r="GZ594" s="41"/>
      <c r="HA594" s="41"/>
      <c r="HB594" s="41"/>
      <c r="HC594" s="41"/>
      <c r="HD594" s="41"/>
      <c r="HE594" s="41"/>
      <c r="HF594" s="41"/>
      <c r="HG594" s="41"/>
      <c r="HH594" s="41"/>
      <c r="HI594" s="41"/>
      <c r="HJ594" s="41"/>
      <c r="HK594" s="41"/>
      <c r="HL594" s="41"/>
      <c r="HM594" s="41"/>
      <c r="HN594" s="41"/>
      <c r="HO594" s="41"/>
      <c r="HP594" s="41"/>
      <c r="HQ594" s="41"/>
      <c r="HR594" s="41"/>
      <c r="HS594" s="41"/>
      <c r="HT594" s="41"/>
      <c r="HU594" s="41"/>
      <c r="HV594" s="41"/>
      <c r="HW594" s="41"/>
      <c r="HX594" s="41"/>
      <c r="HY594" s="41"/>
      <c r="HZ594" s="41"/>
      <c r="IA594" s="41"/>
      <c r="IB594" s="41"/>
      <c r="IC594" s="41"/>
      <c r="ID594" s="41"/>
      <c r="IE594" s="41"/>
      <c r="IF594" s="41"/>
      <c r="IG594" s="41"/>
      <c r="IH594" s="41"/>
      <c r="II594" s="41"/>
      <c r="IJ594" s="41"/>
      <c r="IK594" s="41"/>
      <c r="IL594" s="41"/>
      <c r="IM594" s="41"/>
      <c r="IN594" s="41"/>
      <c r="IO594" s="41"/>
      <c r="IP594" s="41"/>
      <c r="IQ594" s="41"/>
      <c r="IR594" s="41"/>
      <c r="IS594" s="41"/>
      <c r="IT594" s="41"/>
      <c r="IU594" s="41"/>
      <c r="IV594" s="41"/>
    </row>
    <row r="595" customFormat="false" ht="15" hidden="false" customHeight="false" outlineLevel="0" collapsed="false">
      <c r="A595" s="31" t="s">
        <v>235</v>
      </c>
      <c r="B595" s="22" t="s">
        <v>289</v>
      </c>
      <c r="C595" s="22" t="s">
        <v>15</v>
      </c>
      <c r="D595" s="22" t="s">
        <v>308</v>
      </c>
      <c r="E595" s="22" t="s">
        <v>236</v>
      </c>
      <c r="F595" s="24" t="n">
        <f aca="false">+F596</f>
        <v>343.8</v>
      </c>
      <c r="G595" s="19" t="n">
        <f aca="false">F595</f>
        <v>343.8</v>
      </c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  <c r="V595" s="41"/>
      <c r="W595" s="41"/>
      <c r="X595" s="41"/>
      <c r="Y595" s="41"/>
      <c r="Z595" s="41"/>
      <c r="AA595" s="41"/>
      <c r="AB595" s="41"/>
      <c r="AC595" s="41"/>
      <c r="AD595" s="41"/>
      <c r="AE595" s="41"/>
      <c r="AF595" s="41"/>
      <c r="AG595" s="41"/>
      <c r="AH595" s="41"/>
      <c r="AI595" s="41"/>
      <c r="AJ595" s="41"/>
      <c r="AK595" s="41"/>
      <c r="AL595" s="41"/>
      <c r="AM595" s="41"/>
      <c r="AN595" s="41"/>
      <c r="AO595" s="41"/>
      <c r="AP595" s="41"/>
      <c r="AQ595" s="41"/>
      <c r="AR595" s="41"/>
      <c r="AS595" s="41"/>
      <c r="AT595" s="41"/>
      <c r="AU595" s="41"/>
      <c r="AV595" s="41"/>
      <c r="AW595" s="41"/>
      <c r="AX595" s="41"/>
      <c r="AY595" s="41"/>
      <c r="AZ595" s="41"/>
      <c r="BA595" s="41"/>
      <c r="BB595" s="41"/>
      <c r="BC595" s="41"/>
      <c r="BD595" s="41"/>
      <c r="BE595" s="41"/>
      <c r="BF595" s="41"/>
      <c r="BG595" s="41"/>
      <c r="BH595" s="41"/>
      <c r="BI595" s="41"/>
      <c r="BJ595" s="41"/>
      <c r="BK595" s="41"/>
      <c r="BL595" s="41"/>
      <c r="BM595" s="41"/>
      <c r="BN595" s="41"/>
      <c r="BO595" s="41"/>
      <c r="BP595" s="41"/>
      <c r="BQ595" s="41"/>
      <c r="BR595" s="41"/>
      <c r="BS595" s="41"/>
      <c r="BT595" s="41"/>
      <c r="BU595" s="41"/>
      <c r="BV595" s="41"/>
      <c r="BW595" s="41"/>
      <c r="BX595" s="41"/>
      <c r="BY595" s="41"/>
      <c r="BZ595" s="41"/>
      <c r="CA595" s="41"/>
      <c r="CB595" s="41"/>
      <c r="CC595" s="41"/>
      <c r="CD595" s="41"/>
      <c r="CE595" s="41"/>
      <c r="CF595" s="41"/>
      <c r="CG595" s="41"/>
      <c r="CH595" s="41"/>
      <c r="CI595" s="41"/>
      <c r="CJ595" s="41"/>
      <c r="CK595" s="41"/>
      <c r="CL595" s="41"/>
      <c r="CM595" s="41"/>
      <c r="CN595" s="41"/>
      <c r="CO595" s="41"/>
      <c r="CP595" s="41"/>
      <c r="CQ595" s="41"/>
      <c r="CR595" s="41"/>
      <c r="CS595" s="41"/>
      <c r="CT595" s="41"/>
      <c r="CU595" s="41"/>
      <c r="CV595" s="41"/>
      <c r="CW595" s="41"/>
      <c r="CX595" s="41"/>
      <c r="CY595" s="41"/>
      <c r="CZ595" s="41"/>
      <c r="DA595" s="41"/>
      <c r="DB595" s="41"/>
      <c r="DC595" s="41"/>
      <c r="DD595" s="41"/>
      <c r="DE595" s="41"/>
      <c r="DF595" s="41"/>
      <c r="DG595" s="41"/>
      <c r="DH595" s="41"/>
      <c r="DI595" s="41"/>
      <c r="DJ595" s="41"/>
      <c r="DK595" s="41"/>
      <c r="DL595" s="41"/>
      <c r="DM595" s="41"/>
      <c r="DN595" s="41"/>
      <c r="DO595" s="41"/>
      <c r="DP595" s="41"/>
      <c r="DQ595" s="41"/>
      <c r="DR595" s="41"/>
      <c r="DS595" s="41"/>
      <c r="DT595" s="41"/>
      <c r="DU595" s="41"/>
      <c r="DV595" s="41"/>
      <c r="DW595" s="41"/>
      <c r="DX595" s="41"/>
      <c r="DY595" s="41"/>
      <c r="DZ595" s="41"/>
      <c r="EA595" s="41"/>
      <c r="EB595" s="41"/>
      <c r="EC595" s="41"/>
      <c r="ED595" s="41"/>
      <c r="EE595" s="41"/>
      <c r="EF595" s="41"/>
      <c r="EG595" s="41"/>
      <c r="EH595" s="41"/>
      <c r="EI595" s="41"/>
      <c r="EJ595" s="41"/>
      <c r="EK595" s="41"/>
      <c r="EL595" s="41"/>
      <c r="EM595" s="41"/>
      <c r="EN595" s="41"/>
      <c r="EO595" s="41"/>
      <c r="EP595" s="41"/>
      <c r="EQ595" s="41"/>
      <c r="ER595" s="41"/>
      <c r="ES595" s="41"/>
      <c r="ET595" s="41"/>
      <c r="EU595" s="41"/>
      <c r="EV595" s="41"/>
      <c r="EW595" s="41"/>
      <c r="EX595" s="41"/>
      <c r="EY595" s="41"/>
      <c r="EZ595" s="41"/>
      <c r="FA595" s="41"/>
      <c r="FB595" s="41"/>
      <c r="FC595" s="41"/>
      <c r="FD595" s="41"/>
      <c r="FE595" s="41"/>
      <c r="FF595" s="41"/>
      <c r="FG595" s="41"/>
      <c r="FH595" s="41"/>
      <c r="FI595" s="41"/>
      <c r="FJ595" s="41"/>
      <c r="FK595" s="41"/>
      <c r="FL595" s="41"/>
      <c r="FM595" s="41"/>
      <c r="FN595" s="41"/>
      <c r="FO595" s="41"/>
      <c r="FP595" s="41"/>
      <c r="FQ595" s="41"/>
      <c r="FR595" s="41"/>
      <c r="FS595" s="41"/>
      <c r="FT595" s="41"/>
      <c r="FU595" s="41"/>
      <c r="FV595" s="41"/>
      <c r="FW595" s="41"/>
      <c r="FX595" s="41"/>
      <c r="FY595" s="41"/>
      <c r="FZ595" s="41"/>
      <c r="GA595" s="41"/>
      <c r="GB595" s="41"/>
      <c r="GC595" s="41"/>
      <c r="GD595" s="41"/>
      <c r="GE595" s="41"/>
      <c r="GF595" s="41"/>
      <c r="GG595" s="41"/>
      <c r="GH595" s="41"/>
      <c r="GI595" s="41"/>
      <c r="GJ595" s="41"/>
      <c r="GK595" s="41"/>
      <c r="GL595" s="41"/>
      <c r="GM595" s="41"/>
      <c r="GN595" s="41"/>
      <c r="GO595" s="41"/>
      <c r="GP595" s="41"/>
      <c r="GQ595" s="41"/>
      <c r="GR595" s="41"/>
      <c r="GS595" s="41"/>
      <c r="GT595" s="41"/>
      <c r="GU595" s="41"/>
      <c r="GV595" s="41"/>
      <c r="GW595" s="41"/>
      <c r="GX595" s="41"/>
      <c r="GY595" s="41"/>
      <c r="GZ595" s="41"/>
      <c r="HA595" s="41"/>
      <c r="HB595" s="41"/>
      <c r="HC595" s="41"/>
      <c r="HD595" s="41"/>
      <c r="HE595" s="41"/>
      <c r="HF595" s="41"/>
      <c r="HG595" s="41"/>
      <c r="HH595" s="41"/>
      <c r="HI595" s="41"/>
      <c r="HJ595" s="41"/>
      <c r="HK595" s="41"/>
      <c r="HL595" s="41"/>
      <c r="HM595" s="41"/>
      <c r="HN595" s="41"/>
      <c r="HO595" s="41"/>
      <c r="HP595" s="41"/>
      <c r="HQ595" s="41"/>
      <c r="HR595" s="41"/>
      <c r="HS595" s="41"/>
      <c r="HT595" s="41"/>
      <c r="HU595" s="41"/>
      <c r="HV595" s="41"/>
      <c r="HW595" s="41"/>
      <c r="HX595" s="41"/>
      <c r="HY595" s="41"/>
      <c r="HZ595" s="41"/>
      <c r="IA595" s="41"/>
      <c r="IB595" s="41"/>
      <c r="IC595" s="41"/>
      <c r="ID595" s="41"/>
      <c r="IE595" s="41"/>
      <c r="IF595" s="41"/>
      <c r="IG595" s="41"/>
      <c r="IH595" s="41"/>
      <c r="II595" s="41"/>
      <c r="IJ595" s="41"/>
      <c r="IK595" s="41"/>
      <c r="IL595" s="41"/>
      <c r="IM595" s="41"/>
      <c r="IN595" s="41"/>
      <c r="IO595" s="41"/>
      <c r="IP595" s="41"/>
      <c r="IQ595" s="41"/>
      <c r="IR595" s="41"/>
      <c r="IS595" s="41"/>
      <c r="IT595" s="41"/>
      <c r="IU595" s="41"/>
      <c r="IV595" s="41"/>
    </row>
    <row r="596" customFormat="false" ht="45" hidden="false" customHeight="false" outlineLevel="0" collapsed="false">
      <c r="A596" s="31" t="s">
        <v>302</v>
      </c>
      <c r="B596" s="22" t="s">
        <v>289</v>
      </c>
      <c r="C596" s="22" t="s">
        <v>15</v>
      </c>
      <c r="D596" s="22" t="s">
        <v>308</v>
      </c>
      <c r="E596" s="22" t="s">
        <v>238</v>
      </c>
      <c r="F596" s="24" t="n">
        <f aca="false">+F597</f>
        <v>343.8</v>
      </c>
      <c r="G596" s="19" t="n">
        <f aca="false">F596</f>
        <v>343.8</v>
      </c>
      <c r="H596" s="41"/>
      <c r="I596" s="4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  <c r="V596" s="41"/>
      <c r="W596" s="41"/>
      <c r="X596" s="41"/>
      <c r="Y596" s="41"/>
      <c r="Z596" s="41"/>
      <c r="AA596" s="41"/>
      <c r="AB596" s="41"/>
      <c r="AC596" s="41"/>
      <c r="AD596" s="41"/>
      <c r="AE596" s="41"/>
      <c r="AF596" s="41"/>
      <c r="AG596" s="41"/>
      <c r="AH596" s="41"/>
      <c r="AI596" s="41"/>
      <c r="AJ596" s="41"/>
      <c r="AK596" s="41"/>
      <c r="AL596" s="41"/>
      <c r="AM596" s="41"/>
      <c r="AN596" s="41"/>
      <c r="AO596" s="41"/>
      <c r="AP596" s="41"/>
      <c r="AQ596" s="41"/>
      <c r="AR596" s="41"/>
      <c r="AS596" s="41"/>
      <c r="AT596" s="41"/>
      <c r="AU596" s="41"/>
      <c r="AV596" s="41"/>
      <c r="AW596" s="41"/>
      <c r="AX596" s="41"/>
      <c r="AY596" s="41"/>
      <c r="AZ596" s="41"/>
      <c r="BA596" s="41"/>
      <c r="BB596" s="41"/>
      <c r="BC596" s="41"/>
      <c r="BD596" s="41"/>
      <c r="BE596" s="41"/>
      <c r="BF596" s="41"/>
      <c r="BG596" s="41"/>
      <c r="BH596" s="41"/>
      <c r="BI596" s="41"/>
      <c r="BJ596" s="41"/>
      <c r="BK596" s="41"/>
      <c r="BL596" s="41"/>
      <c r="BM596" s="41"/>
      <c r="BN596" s="41"/>
      <c r="BO596" s="41"/>
      <c r="BP596" s="41"/>
      <c r="BQ596" s="41"/>
      <c r="BR596" s="41"/>
      <c r="BS596" s="41"/>
      <c r="BT596" s="41"/>
      <c r="BU596" s="41"/>
      <c r="BV596" s="41"/>
      <c r="BW596" s="41"/>
      <c r="BX596" s="41"/>
      <c r="BY596" s="41"/>
      <c r="BZ596" s="41"/>
      <c r="CA596" s="41"/>
      <c r="CB596" s="41"/>
      <c r="CC596" s="41"/>
      <c r="CD596" s="41"/>
      <c r="CE596" s="41"/>
      <c r="CF596" s="41"/>
      <c r="CG596" s="41"/>
      <c r="CH596" s="41"/>
      <c r="CI596" s="41"/>
      <c r="CJ596" s="41"/>
      <c r="CK596" s="41"/>
      <c r="CL596" s="41"/>
      <c r="CM596" s="41"/>
      <c r="CN596" s="41"/>
      <c r="CO596" s="41"/>
      <c r="CP596" s="41"/>
      <c r="CQ596" s="41"/>
      <c r="CR596" s="41"/>
      <c r="CS596" s="41"/>
      <c r="CT596" s="41"/>
      <c r="CU596" s="41"/>
      <c r="CV596" s="41"/>
      <c r="CW596" s="41"/>
      <c r="CX596" s="41"/>
      <c r="CY596" s="41"/>
      <c r="CZ596" s="41"/>
      <c r="DA596" s="41"/>
      <c r="DB596" s="41"/>
      <c r="DC596" s="41"/>
      <c r="DD596" s="41"/>
      <c r="DE596" s="41"/>
      <c r="DF596" s="41"/>
      <c r="DG596" s="41"/>
      <c r="DH596" s="41"/>
      <c r="DI596" s="41"/>
      <c r="DJ596" s="41"/>
      <c r="DK596" s="41"/>
      <c r="DL596" s="41"/>
      <c r="DM596" s="41"/>
      <c r="DN596" s="41"/>
      <c r="DO596" s="41"/>
      <c r="DP596" s="41"/>
      <c r="DQ596" s="41"/>
      <c r="DR596" s="41"/>
      <c r="DS596" s="41"/>
      <c r="DT596" s="41"/>
      <c r="DU596" s="41"/>
      <c r="DV596" s="41"/>
      <c r="DW596" s="41"/>
      <c r="DX596" s="41"/>
      <c r="DY596" s="41"/>
      <c r="DZ596" s="41"/>
      <c r="EA596" s="41"/>
      <c r="EB596" s="41"/>
      <c r="EC596" s="41"/>
      <c r="ED596" s="41"/>
      <c r="EE596" s="41"/>
      <c r="EF596" s="41"/>
      <c r="EG596" s="41"/>
      <c r="EH596" s="41"/>
      <c r="EI596" s="41"/>
      <c r="EJ596" s="41"/>
      <c r="EK596" s="41"/>
      <c r="EL596" s="41"/>
      <c r="EM596" s="41"/>
      <c r="EN596" s="41"/>
      <c r="EO596" s="41"/>
      <c r="EP596" s="41"/>
      <c r="EQ596" s="41"/>
      <c r="ER596" s="41"/>
      <c r="ES596" s="41"/>
      <c r="ET596" s="41"/>
      <c r="EU596" s="41"/>
      <c r="EV596" s="41"/>
      <c r="EW596" s="41"/>
      <c r="EX596" s="41"/>
      <c r="EY596" s="41"/>
      <c r="EZ596" s="41"/>
      <c r="FA596" s="41"/>
      <c r="FB596" s="41"/>
      <c r="FC596" s="41"/>
      <c r="FD596" s="41"/>
      <c r="FE596" s="41"/>
      <c r="FF596" s="41"/>
      <c r="FG596" s="41"/>
      <c r="FH596" s="41"/>
      <c r="FI596" s="41"/>
      <c r="FJ596" s="41"/>
      <c r="FK596" s="41"/>
      <c r="FL596" s="41"/>
      <c r="FM596" s="41"/>
      <c r="FN596" s="41"/>
      <c r="FO596" s="41"/>
      <c r="FP596" s="41"/>
      <c r="FQ596" s="41"/>
      <c r="FR596" s="41"/>
      <c r="FS596" s="41"/>
      <c r="FT596" s="41"/>
      <c r="FU596" s="41"/>
      <c r="FV596" s="41"/>
      <c r="FW596" s="41"/>
      <c r="FX596" s="41"/>
      <c r="FY596" s="41"/>
      <c r="FZ596" s="41"/>
      <c r="GA596" s="41"/>
      <c r="GB596" s="41"/>
      <c r="GC596" s="41"/>
      <c r="GD596" s="41"/>
      <c r="GE596" s="41"/>
      <c r="GF596" s="41"/>
      <c r="GG596" s="41"/>
      <c r="GH596" s="41"/>
      <c r="GI596" s="41"/>
      <c r="GJ596" s="41"/>
      <c r="GK596" s="41"/>
      <c r="GL596" s="41"/>
      <c r="GM596" s="41"/>
      <c r="GN596" s="41"/>
      <c r="GO596" s="41"/>
      <c r="GP596" s="41"/>
      <c r="GQ596" s="41"/>
      <c r="GR596" s="41"/>
      <c r="GS596" s="41"/>
      <c r="GT596" s="41"/>
      <c r="GU596" s="41"/>
      <c r="GV596" s="41"/>
      <c r="GW596" s="41"/>
      <c r="GX596" s="41"/>
      <c r="GY596" s="41"/>
      <c r="GZ596" s="41"/>
      <c r="HA596" s="41"/>
      <c r="HB596" s="41"/>
      <c r="HC596" s="41"/>
      <c r="HD596" s="41"/>
      <c r="HE596" s="41"/>
      <c r="HF596" s="41"/>
      <c r="HG596" s="41"/>
      <c r="HH596" s="41"/>
      <c r="HI596" s="41"/>
      <c r="HJ596" s="41"/>
      <c r="HK596" s="41"/>
      <c r="HL596" s="41"/>
      <c r="HM596" s="41"/>
      <c r="HN596" s="41"/>
      <c r="HO596" s="41"/>
      <c r="HP596" s="41"/>
      <c r="HQ596" s="41"/>
      <c r="HR596" s="41"/>
      <c r="HS596" s="41"/>
      <c r="HT596" s="41"/>
      <c r="HU596" s="41"/>
      <c r="HV596" s="41"/>
      <c r="HW596" s="41"/>
      <c r="HX596" s="41"/>
      <c r="HY596" s="41"/>
      <c r="HZ596" s="41"/>
      <c r="IA596" s="41"/>
      <c r="IB596" s="41"/>
      <c r="IC596" s="41"/>
      <c r="ID596" s="41"/>
      <c r="IE596" s="41"/>
      <c r="IF596" s="41"/>
      <c r="IG596" s="41"/>
      <c r="IH596" s="41"/>
      <c r="II596" s="41"/>
      <c r="IJ596" s="41"/>
      <c r="IK596" s="41"/>
      <c r="IL596" s="41"/>
      <c r="IM596" s="41"/>
      <c r="IN596" s="41"/>
      <c r="IO596" s="41"/>
      <c r="IP596" s="41"/>
      <c r="IQ596" s="41"/>
      <c r="IR596" s="41"/>
      <c r="IS596" s="41"/>
      <c r="IT596" s="41"/>
      <c r="IU596" s="41"/>
      <c r="IV596" s="41"/>
    </row>
    <row r="597" customFormat="false" ht="15" hidden="false" customHeight="false" outlineLevel="0" collapsed="false">
      <c r="A597" s="31" t="s">
        <v>303</v>
      </c>
      <c r="B597" s="22" t="s">
        <v>289</v>
      </c>
      <c r="C597" s="22" t="s">
        <v>15</v>
      </c>
      <c r="D597" s="22" t="s">
        <v>308</v>
      </c>
      <c r="E597" s="22" t="s">
        <v>304</v>
      </c>
      <c r="F597" s="24" t="n">
        <v>343.8</v>
      </c>
      <c r="G597" s="19" t="n">
        <f aca="false">F597</f>
        <v>343.8</v>
      </c>
    </row>
    <row r="598" customFormat="false" ht="15" hidden="false" customHeight="false" outlineLevel="0" collapsed="false">
      <c r="A598" s="26" t="s">
        <v>309</v>
      </c>
      <c r="B598" s="22" t="s">
        <v>289</v>
      </c>
      <c r="C598" s="22" t="s">
        <v>15</v>
      </c>
      <c r="D598" s="22" t="s">
        <v>310</v>
      </c>
      <c r="E598" s="22"/>
      <c r="F598" s="24" t="n">
        <f aca="false">+F599</f>
        <v>5</v>
      </c>
      <c r="G598" s="19" t="n">
        <f aca="false">F598</f>
        <v>5</v>
      </c>
    </row>
    <row r="599" customFormat="false" ht="15" hidden="false" customHeight="false" outlineLevel="0" collapsed="false">
      <c r="A599" s="26" t="s">
        <v>235</v>
      </c>
      <c r="B599" s="22" t="s">
        <v>289</v>
      </c>
      <c r="C599" s="22" t="s">
        <v>15</v>
      </c>
      <c r="D599" s="22" t="s">
        <v>310</v>
      </c>
      <c r="E599" s="22" t="s">
        <v>236</v>
      </c>
      <c r="F599" s="24" t="n">
        <f aca="false">+F600</f>
        <v>5</v>
      </c>
      <c r="G599" s="19" t="n">
        <f aca="false">F599</f>
        <v>5</v>
      </c>
    </row>
    <row r="600" customFormat="false" ht="15" hidden="false" customHeight="false" outlineLevel="0" collapsed="false">
      <c r="A600" s="26" t="s">
        <v>297</v>
      </c>
      <c r="B600" s="22" t="s">
        <v>289</v>
      </c>
      <c r="C600" s="22" t="s">
        <v>15</v>
      </c>
      <c r="D600" s="22" t="s">
        <v>310</v>
      </c>
      <c r="E600" s="22" t="s">
        <v>298</v>
      </c>
      <c r="F600" s="24" t="n">
        <v>5</v>
      </c>
      <c r="G600" s="19" t="n">
        <f aca="false">F600</f>
        <v>5</v>
      </c>
    </row>
    <row r="601" customFormat="false" ht="15" hidden="false" customHeight="false" outlineLevel="0" collapsed="false">
      <c r="A601" s="26" t="s">
        <v>311</v>
      </c>
      <c r="B601" s="22" t="s">
        <v>289</v>
      </c>
      <c r="C601" s="22" t="s">
        <v>15</v>
      </c>
      <c r="D601" s="22" t="s">
        <v>312</v>
      </c>
      <c r="E601" s="22"/>
      <c r="F601" s="25" t="n">
        <f aca="false">+F602</f>
        <v>0</v>
      </c>
      <c r="G601" s="19" t="n">
        <f aca="false">F601</f>
        <v>0</v>
      </c>
    </row>
    <row r="602" customFormat="false" ht="15" hidden="false" customHeight="false" outlineLevel="0" collapsed="false">
      <c r="A602" s="26" t="s">
        <v>313</v>
      </c>
      <c r="B602" s="22" t="s">
        <v>289</v>
      </c>
      <c r="C602" s="22" t="s">
        <v>15</v>
      </c>
      <c r="D602" s="22" t="s">
        <v>314</v>
      </c>
      <c r="E602" s="22"/>
      <c r="F602" s="25" t="n">
        <f aca="false">+F603</f>
        <v>0</v>
      </c>
      <c r="G602" s="19" t="n">
        <f aca="false">F602</f>
        <v>0</v>
      </c>
    </row>
    <row r="603" customFormat="false" ht="30" hidden="false" customHeight="false" outlineLevel="0" collapsed="false">
      <c r="A603" s="21" t="s">
        <v>81</v>
      </c>
      <c r="B603" s="22" t="s">
        <v>289</v>
      </c>
      <c r="C603" s="22" t="s">
        <v>15</v>
      </c>
      <c r="D603" s="22" t="s">
        <v>314</v>
      </c>
      <c r="E603" s="22" t="s">
        <v>82</v>
      </c>
      <c r="F603" s="25" t="n">
        <f aca="false">+F604</f>
        <v>0</v>
      </c>
      <c r="G603" s="19" t="n">
        <f aca="false">F603</f>
        <v>0</v>
      </c>
    </row>
    <row r="604" customFormat="false" ht="15" hidden="false" customHeight="false" outlineLevel="0" collapsed="false">
      <c r="A604" s="21" t="s">
        <v>83</v>
      </c>
      <c r="B604" s="22" t="s">
        <v>289</v>
      </c>
      <c r="C604" s="22" t="s">
        <v>15</v>
      </c>
      <c r="D604" s="22" t="s">
        <v>314</v>
      </c>
      <c r="E604" s="22" t="s">
        <v>84</v>
      </c>
      <c r="F604" s="25" t="n">
        <f aca="false">+F605</f>
        <v>0</v>
      </c>
      <c r="G604" s="19" t="n">
        <f aca="false">F604</f>
        <v>0</v>
      </c>
    </row>
    <row r="605" customFormat="false" ht="15" hidden="false" customHeight="false" outlineLevel="0" collapsed="false">
      <c r="A605" s="21" t="s">
        <v>117</v>
      </c>
      <c r="B605" s="22" t="s">
        <v>289</v>
      </c>
      <c r="C605" s="22" t="s">
        <v>15</v>
      </c>
      <c r="D605" s="22" t="s">
        <v>314</v>
      </c>
      <c r="E605" s="22" t="s">
        <v>118</v>
      </c>
      <c r="F605" s="25"/>
      <c r="G605" s="19" t="n">
        <f aca="false">F605</f>
        <v>0</v>
      </c>
    </row>
    <row r="606" customFormat="false" ht="15" hidden="false" customHeight="false" outlineLevel="0" collapsed="false">
      <c r="A606" s="21" t="s">
        <v>98</v>
      </c>
      <c r="B606" s="22" t="s">
        <v>289</v>
      </c>
      <c r="C606" s="22" t="s">
        <v>15</v>
      </c>
      <c r="D606" s="22" t="s">
        <v>99</v>
      </c>
      <c r="E606" s="22"/>
      <c r="F606" s="25" t="n">
        <f aca="false">+F607+F611</f>
        <v>4761.3</v>
      </c>
      <c r="G606" s="19" t="n">
        <f aca="false">F606</f>
        <v>4761.3</v>
      </c>
    </row>
    <row r="607" customFormat="false" ht="15" hidden="false" customHeight="false" outlineLevel="0" collapsed="false">
      <c r="A607" s="21" t="s">
        <v>315</v>
      </c>
      <c r="B607" s="22" t="s">
        <v>289</v>
      </c>
      <c r="C607" s="22" t="s">
        <v>15</v>
      </c>
      <c r="D607" s="22" t="s">
        <v>316</v>
      </c>
      <c r="E607" s="22"/>
      <c r="F607" s="25" t="n">
        <f aca="false">F608</f>
        <v>4317.6</v>
      </c>
      <c r="G607" s="19" t="n">
        <f aca="false">F607</f>
        <v>4317.6</v>
      </c>
    </row>
    <row r="608" customFormat="false" ht="15" hidden="false" customHeight="false" outlineLevel="0" collapsed="false">
      <c r="A608" s="31" t="s">
        <v>235</v>
      </c>
      <c r="B608" s="22" t="s">
        <v>289</v>
      </c>
      <c r="C608" s="22" t="s">
        <v>15</v>
      </c>
      <c r="D608" s="22" t="s">
        <v>316</v>
      </c>
      <c r="E608" s="22" t="s">
        <v>236</v>
      </c>
      <c r="F608" s="25" t="n">
        <f aca="false">+F609</f>
        <v>4317.6</v>
      </c>
      <c r="G608" s="19" t="n">
        <f aca="false">F608</f>
        <v>4317.6</v>
      </c>
    </row>
    <row r="609" customFormat="false" ht="45" hidden="false" customHeight="false" outlineLevel="0" collapsed="false">
      <c r="A609" s="26" t="s">
        <v>302</v>
      </c>
      <c r="B609" s="22" t="s">
        <v>289</v>
      </c>
      <c r="C609" s="22" t="s">
        <v>15</v>
      </c>
      <c r="D609" s="22" t="s">
        <v>316</v>
      </c>
      <c r="E609" s="22" t="s">
        <v>238</v>
      </c>
      <c r="F609" s="25" t="n">
        <f aca="false">+F610</f>
        <v>4317.6</v>
      </c>
      <c r="G609" s="19" t="n">
        <f aca="false">F609</f>
        <v>4317.6</v>
      </c>
    </row>
    <row r="610" customFormat="false" ht="15" hidden="false" customHeight="false" outlineLevel="0" collapsed="false">
      <c r="A610" s="26" t="s">
        <v>303</v>
      </c>
      <c r="B610" s="22" t="s">
        <v>289</v>
      </c>
      <c r="C610" s="22" t="s">
        <v>15</v>
      </c>
      <c r="D610" s="22" t="s">
        <v>316</v>
      </c>
      <c r="E610" s="22" t="s">
        <v>304</v>
      </c>
      <c r="F610" s="25" t="n">
        <v>4317.6</v>
      </c>
      <c r="G610" s="19" t="n">
        <f aca="false">F610</f>
        <v>4317.6</v>
      </c>
    </row>
    <row r="611" customFormat="false" ht="30" hidden="false" customHeight="false" outlineLevel="0" collapsed="false">
      <c r="A611" s="31" t="s">
        <v>317</v>
      </c>
      <c r="B611" s="22" t="s">
        <v>289</v>
      </c>
      <c r="C611" s="22" t="s">
        <v>15</v>
      </c>
      <c r="D611" s="22" t="s">
        <v>318</v>
      </c>
      <c r="E611" s="22" t="s">
        <v>20</v>
      </c>
      <c r="F611" s="24" t="n">
        <f aca="false">+F612</f>
        <v>443.7</v>
      </c>
      <c r="G611" s="19" t="n">
        <f aca="false">F611</f>
        <v>443.7</v>
      </c>
    </row>
    <row r="612" customFormat="false" ht="15" hidden="false" customHeight="false" outlineLevel="0" collapsed="false">
      <c r="A612" s="31" t="s">
        <v>235</v>
      </c>
      <c r="B612" s="22" t="s">
        <v>289</v>
      </c>
      <c r="C612" s="22" t="s">
        <v>15</v>
      </c>
      <c r="D612" s="22" t="s">
        <v>318</v>
      </c>
      <c r="E612" s="22" t="s">
        <v>236</v>
      </c>
      <c r="F612" s="24" t="n">
        <f aca="false">+F613</f>
        <v>443.7</v>
      </c>
      <c r="G612" s="19" t="n">
        <f aca="false">F612</f>
        <v>443.7</v>
      </c>
    </row>
    <row r="613" customFormat="false" ht="45" hidden="false" customHeight="false" outlineLevel="0" collapsed="false">
      <c r="A613" s="31" t="s">
        <v>302</v>
      </c>
      <c r="B613" s="22" t="s">
        <v>289</v>
      </c>
      <c r="C613" s="22" t="s">
        <v>15</v>
      </c>
      <c r="D613" s="22" t="s">
        <v>318</v>
      </c>
      <c r="E613" s="22" t="s">
        <v>238</v>
      </c>
      <c r="F613" s="24" t="n">
        <f aca="false">+F614</f>
        <v>443.7</v>
      </c>
      <c r="G613" s="19" t="n">
        <f aca="false">F613</f>
        <v>443.7</v>
      </c>
    </row>
    <row r="614" customFormat="false" ht="15" hidden="false" customHeight="false" outlineLevel="0" collapsed="false">
      <c r="A614" s="31" t="s">
        <v>303</v>
      </c>
      <c r="B614" s="22" t="s">
        <v>289</v>
      </c>
      <c r="C614" s="22" t="s">
        <v>15</v>
      </c>
      <c r="D614" s="22" t="s">
        <v>318</v>
      </c>
      <c r="E614" s="22" t="s">
        <v>304</v>
      </c>
      <c r="F614" s="24" t="n">
        <v>443.7</v>
      </c>
      <c r="G614" s="19" t="n">
        <f aca="false">F614</f>
        <v>443.7</v>
      </c>
    </row>
    <row r="615" customFormat="false" ht="15" hidden="false" customHeight="false" outlineLevel="0" collapsed="false">
      <c r="A615" s="31" t="s">
        <v>220</v>
      </c>
      <c r="B615" s="22" t="s">
        <v>289</v>
      </c>
      <c r="C615" s="22" t="s">
        <v>15</v>
      </c>
      <c r="D615" s="22" t="s">
        <v>162</v>
      </c>
      <c r="E615" s="22"/>
      <c r="F615" s="25" t="n">
        <f aca="false">+F616+F620</f>
        <v>581.5</v>
      </c>
      <c r="G615" s="19" t="n">
        <f aca="false">F615</f>
        <v>581.5</v>
      </c>
    </row>
    <row r="616" customFormat="false" ht="15" hidden="false" customHeight="false" outlineLevel="0" collapsed="false">
      <c r="A616" s="31" t="s">
        <v>319</v>
      </c>
      <c r="B616" s="22" t="s">
        <v>289</v>
      </c>
      <c r="C616" s="22" t="s">
        <v>15</v>
      </c>
      <c r="D616" s="22" t="s">
        <v>320</v>
      </c>
      <c r="E616" s="22"/>
      <c r="F616" s="25" t="n">
        <f aca="false">+F617</f>
        <v>361.7</v>
      </c>
      <c r="G616" s="19" t="n">
        <f aca="false">F616</f>
        <v>361.7</v>
      </c>
    </row>
    <row r="617" customFormat="false" ht="15" hidden="false" customHeight="false" outlineLevel="0" collapsed="false">
      <c r="A617" s="31" t="s">
        <v>235</v>
      </c>
      <c r="B617" s="22" t="s">
        <v>289</v>
      </c>
      <c r="C617" s="22" t="s">
        <v>15</v>
      </c>
      <c r="D617" s="22" t="s">
        <v>320</v>
      </c>
      <c r="E617" s="22" t="s">
        <v>236</v>
      </c>
      <c r="F617" s="25" t="n">
        <f aca="false">+F618</f>
        <v>361.7</v>
      </c>
      <c r="G617" s="19" t="n">
        <f aca="false">F617</f>
        <v>361.7</v>
      </c>
    </row>
    <row r="618" customFormat="false" ht="45" hidden="false" customHeight="false" outlineLevel="0" collapsed="false">
      <c r="A618" s="31" t="s">
        <v>302</v>
      </c>
      <c r="B618" s="22" t="s">
        <v>289</v>
      </c>
      <c r="C618" s="22" t="s">
        <v>15</v>
      </c>
      <c r="D618" s="22" t="s">
        <v>320</v>
      </c>
      <c r="E618" s="22" t="s">
        <v>238</v>
      </c>
      <c r="F618" s="25" t="n">
        <f aca="false">+F619</f>
        <v>361.7</v>
      </c>
      <c r="G618" s="19" t="n">
        <f aca="false">F618</f>
        <v>361.7</v>
      </c>
    </row>
    <row r="619" customFormat="false" ht="15" hidden="false" customHeight="false" outlineLevel="0" collapsed="false">
      <c r="A619" s="31" t="s">
        <v>303</v>
      </c>
      <c r="B619" s="22" t="s">
        <v>289</v>
      </c>
      <c r="C619" s="22" t="s">
        <v>15</v>
      </c>
      <c r="D619" s="22" t="s">
        <v>320</v>
      </c>
      <c r="E619" s="22" t="s">
        <v>304</v>
      </c>
      <c r="F619" s="25" t="n">
        <v>361.7</v>
      </c>
      <c r="G619" s="19" t="n">
        <f aca="false">F619</f>
        <v>361.7</v>
      </c>
    </row>
    <row r="620" customFormat="false" ht="30" hidden="false" customHeight="false" outlineLevel="0" collapsed="false">
      <c r="A620" s="35" t="s">
        <v>321</v>
      </c>
      <c r="B620" s="28" t="s">
        <v>289</v>
      </c>
      <c r="C620" s="28" t="s">
        <v>15</v>
      </c>
      <c r="D620" s="28" t="s">
        <v>322</v>
      </c>
      <c r="E620" s="28"/>
      <c r="F620" s="45" t="n">
        <f aca="false">F621</f>
        <v>219.8</v>
      </c>
      <c r="G620" s="19" t="n">
        <f aca="false">F620</f>
        <v>219.8</v>
      </c>
    </row>
    <row r="621" customFormat="false" ht="15" hidden="false" customHeight="false" outlineLevel="0" collapsed="false">
      <c r="A621" s="31" t="s">
        <v>235</v>
      </c>
      <c r="B621" s="22" t="s">
        <v>289</v>
      </c>
      <c r="C621" s="22" t="s">
        <v>15</v>
      </c>
      <c r="D621" s="22" t="s">
        <v>322</v>
      </c>
      <c r="E621" s="22" t="s">
        <v>236</v>
      </c>
      <c r="F621" s="25" t="n">
        <f aca="false">+F622</f>
        <v>219.8</v>
      </c>
      <c r="G621" s="19" t="n">
        <f aca="false">F621</f>
        <v>219.8</v>
      </c>
    </row>
    <row r="622" customFormat="false" ht="45" hidden="false" customHeight="false" outlineLevel="0" collapsed="false">
      <c r="A622" s="26" t="s">
        <v>302</v>
      </c>
      <c r="B622" s="22" t="s">
        <v>289</v>
      </c>
      <c r="C622" s="22" t="s">
        <v>15</v>
      </c>
      <c r="D622" s="22" t="s">
        <v>322</v>
      </c>
      <c r="E622" s="22" t="s">
        <v>238</v>
      </c>
      <c r="F622" s="25" t="n">
        <f aca="false">+F623</f>
        <v>219.8</v>
      </c>
      <c r="G622" s="19" t="n">
        <f aca="false">F622</f>
        <v>219.8</v>
      </c>
    </row>
    <row r="623" customFormat="false" ht="15" hidden="false" customHeight="false" outlineLevel="0" collapsed="false">
      <c r="A623" s="26" t="s">
        <v>303</v>
      </c>
      <c r="B623" s="22" t="s">
        <v>289</v>
      </c>
      <c r="C623" s="22" t="s">
        <v>15</v>
      </c>
      <c r="D623" s="22" t="s">
        <v>322</v>
      </c>
      <c r="E623" s="22" t="s">
        <v>304</v>
      </c>
      <c r="F623" s="25" t="n">
        <v>219.8</v>
      </c>
      <c r="G623" s="19" t="n">
        <f aca="false">F623</f>
        <v>219.8</v>
      </c>
    </row>
    <row r="624" customFormat="false" ht="15" hidden="false" customHeight="false" outlineLevel="0" collapsed="false">
      <c r="A624" s="21" t="s">
        <v>323</v>
      </c>
      <c r="B624" s="22" t="s">
        <v>289</v>
      </c>
      <c r="C624" s="22" t="s">
        <v>38</v>
      </c>
      <c r="D624" s="22"/>
      <c r="E624" s="22"/>
      <c r="F624" s="24" t="n">
        <f aca="false">F625+F630-0.1</f>
        <v>8412.3</v>
      </c>
      <c r="G624" s="19" t="n">
        <f aca="false">F624</f>
        <v>8412.3</v>
      </c>
    </row>
    <row r="625" customFormat="false" ht="15" hidden="false" customHeight="false" outlineLevel="0" collapsed="false">
      <c r="A625" s="21" t="s">
        <v>324</v>
      </c>
      <c r="B625" s="22" t="s">
        <v>289</v>
      </c>
      <c r="C625" s="22" t="s">
        <v>38</v>
      </c>
      <c r="D625" s="22" t="s">
        <v>325</v>
      </c>
      <c r="E625" s="22"/>
      <c r="F625" s="25" t="n">
        <f aca="false">F626</f>
        <v>52.4</v>
      </c>
      <c r="G625" s="19" t="n">
        <f aca="false">F625</f>
        <v>52.4</v>
      </c>
    </row>
    <row r="626" customFormat="false" ht="30" hidden="false" customHeight="false" outlineLevel="0" collapsed="false">
      <c r="A626" s="21" t="s">
        <v>326</v>
      </c>
      <c r="B626" s="22" t="s">
        <v>289</v>
      </c>
      <c r="C626" s="22" t="s">
        <v>38</v>
      </c>
      <c r="D626" s="22" t="s">
        <v>327</v>
      </c>
      <c r="E626" s="22"/>
      <c r="F626" s="25" t="n">
        <f aca="false">F627</f>
        <v>52.4</v>
      </c>
      <c r="G626" s="19" t="n">
        <f aca="false">F626</f>
        <v>52.4</v>
      </c>
    </row>
    <row r="627" customFormat="false" ht="15" hidden="false" customHeight="false" outlineLevel="0" collapsed="false">
      <c r="A627" s="21" t="s">
        <v>235</v>
      </c>
      <c r="B627" s="22" t="s">
        <v>289</v>
      </c>
      <c r="C627" s="22" t="s">
        <v>38</v>
      </c>
      <c r="D627" s="22" t="s">
        <v>327</v>
      </c>
      <c r="E627" s="22" t="s">
        <v>236</v>
      </c>
      <c r="F627" s="25" t="n">
        <f aca="false">+F628</f>
        <v>52.4</v>
      </c>
      <c r="G627" s="19" t="n">
        <f aca="false">F627</f>
        <v>52.4</v>
      </c>
    </row>
    <row r="628" customFormat="false" ht="15" hidden="false" customHeight="false" outlineLevel="0" collapsed="false">
      <c r="A628" s="21" t="s">
        <v>328</v>
      </c>
      <c r="B628" s="22" t="s">
        <v>289</v>
      </c>
      <c r="C628" s="22" t="s">
        <v>38</v>
      </c>
      <c r="D628" s="22" t="s">
        <v>327</v>
      </c>
      <c r="E628" s="22" t="s">
        <v>329</v>
      </c>
      <c r="F628" s="25" t="n">
        <f aca="false">+F629</f>
        <v>52.4</v>
      </c>
      <c r="G628" s="19" t="n">
        <f aca="false">F628</f>
        <v>52.4</v>
      </c>
    </row>
    <row r="629" customFormat="false" ht="30" hidden="false" customHeight="false" outlineLevel="0" collapsed="false">
      <c r="A629" s="21" t="s">
        <v>330</v>
      </c>
      <c r="B629" s="22" t="s">
        <v>289</v>
      </c>
      <c r="C629" s="22" t="s">
        <v>38</v>
      </c>
      <c r="D629" s="22" t="s">
        <v>327</v>
      </c>
      <c r="E629" s="22" t="s">
        <v>331</v>
      </c>
      <c r="F629" s="25" t="n">
        <v>52.4</v>
      </c>
      <c r="G629" s="19" t="n">
        <f aca="false">F629</f>
        <v>52.4</v>
      </c>
    </row>
    <row r="630" customFormat="false" ht="15" hidden="false" customHeight="false" outlineLevel="0" collapsed="false">
      <c r="A630" s="21" t="s">
        <v>214</v>
      </c>
      <c r="B630" s="22" t="s">
        <v>289</v>
      </c>
      <c r="C630" s="22" t="s">
        <v>38</v>
      </c>
      <c r="D630" s="22" t="s">
        <v>215</v>
      </c>
      <c r="E630" s="22"/>
      <c r="F630" s="24" t="n">
        <f aca="false">F631+F635</f>
        <v>8360</v>
      </c>
      <c r="G630" s="19" t="n">
        <f aca="false">F630</f>
        <v>8360</v>
      </c>
    </row>
    <row r="631" customFormat="false" ht="45" hidden="false" customHeight="false" outlineLevel="0" collapsed="false">
      <c r="A631" s="21" t="s">
        <v>332</v>
      </c>
      <c r="B631" s="22" t="s">
        <v>289</v>
      </c>
      <c r="C631" s="22" t="s">
        <v>38</v>
      </c>
      <c r="D631" s="22" t="s">
        <v>333</v>
      </c>
      <c r="E631" s="22"/>
      <c r="F631" s="24" t="n">
        <f aca="false">F632</f>
        <v>927.8</v>
      </c>
      <c r="G631" s="19" t="n">
        <f aca="false">F631</f>
        <v>927.8</v>
      </c>
    </row>
    <row r="632" customFormat="false" ht="15" hidden="false" customHeight="false" outlineLevel="0" collapsed="false">
      <c r="A632" s="21" t="s">
        <v>235</v>
      </c>
      <c r="B632" s="22" t="s">
        <v>289</v>
      </c>
      <c r="C632" s="22" t="s">
        <v>38</v>
      </c>
      <c r="D632" s="22" t="s">
        <v>333</v>
      </c>
      <c r="E632" s="22" t="s">
        <v>236</v>
      </c>
      <c r="F632" s="24" t="n">
        <f aca="false">+F633</f>
        <v>927.8</v>
      </c>
      <c r="G632" s="19" t="n">
        <f aca="false">F632</f>
        <v>927.8</v>
      </c>
    </row>
    <row r="633" customFormat="false" ht="15" hidden="false" customHeight="false" outlineLevel="0" collapsed="false">
      <c r="A633" s="21" t="s">
        <v>328</v>
      </c>
      <c r="B633" s="22" t="s">
        <v>289</v>
      </c>
      <c r="C633" s="22" t="s">
        <v>38</v>
      </c>
      <c r="D633" s="22" t="s">
        <v>333</v>
      </c>
      <c r="E633" s="22" t="s">
        <v>329</v>
      </c>
      <c r="F633" s="24" t="n">
        <f aca="false">+F634</f>
        <v>927.8</v>
      </c>
      <c r="G633" s="19" t="n">
        <f aca="false">F633</f>
        <v>927.8</v>
      </c>
    </row>
    <row r="634" customFormat="false" ht="30" hidden="false" customHeight="false" outlineLevel="0" collapsed="false">
      <c r="A634" s="21" t="s">
        <v>330</v>
      </c>
      <c r="B634" s="22" t="s">
        <v>289</v>
      </c>
      <c r="C634" s="22" t="s">
        <v>38</v>
      </c>
      <c r="D634" s="22" t="s">
        <v>333</v>
      </c>
      <c r="E634" s="22" t="s">
        <v>331</v>
      </c>
      <c r="F634" s="24" t="n">
        <v>927.8</v>
      </c>
      <c r="G634" s="19" t="n">
        <f aca="false">F634</f>
        <v>927.8</v>
      </c>
    </row>
    <row r="635" customFormat="false" ht="30" hidden="false" customHeight="false" outlineLevel="0" collapsed="false">
      <c r="A635" s="21" t="s">
        <v>334</v>
      </c>
      <c r="B635" s="22" t="s">
        <v>289</v>
      </c>
      <c r="C635" s="22" t="s">
        <v>38</v>
      </c>
      <c r="D635" s="22" t="s">
        <v>335</v>
      </c>
      <c r="E635" s="22"/>
      <c r="F635" s="24" t="n">
        <f aca="false">+F636+F645+F649+F653</f>
        <v>7432.2</v>
      </c>
      <c r="G635" s="19" t="n">
        <f aca="false">F635</f>
        <v>7432.2</v>
      </c>
    </row>
    <row r="636" customFormat="false" ht="15" hidden="false" customHeight="false" outlineLevel="0" collapsed="false">
      <c r="A636" s="21" t="s">
        <v>336</v>
      </c>
      <c r="B636" s="22" t="s">
        <v>289</v>
      </c>
      <c r="C636" s="22" t="s">
        <v>38</v>
      </c>
      <c r="D636" s="22" t="s">
        <v>337</v>
      </c>
      <c r="E636" s="22"/>
      <c r="F636" s="24" t="n">
        <f aca="false">+F637+F641</f>
        <v>2538</v>
      </c>
      <c r="G636" s="19" t="n">
        <f aca="false">F636</f>
        <v>2538</v>
      </c>
    </row>
    <row r="637" customFormat="false" ht="15" hidden="false" customHeight="false" outlineLevel="0" collapsed="false">
      <c r="A637" s="21" t="s">
        <v>338</v>
      </c>
      <c r="B637" s="22" t="s">
        <v>289</v>
      </c>
      <c r="C637" s="22" t="s">
        <v>38</v>
      </c>
      <c r="D637" s="22" t="s">
        <v>339</v>
      </c>
      <c r="E637" s="22"/>
      <c r="F637" s="24" t="n">
        <f aca="false">+F638</f>
        <v>1226.2</v>
      </c>
      <c r="G637" s="19" t="n">
        <f aca="false">F637</f>
        <v>1226.2</v>
      </c>
    </row>
    <row r="638" customFormat="false" ht="15" hidden="false" customHeight="false" outlineLevel="0" collapsed="false">
      <c r="A638" s="21" t="s">
        <v>235</v>
      </c>
      <c r="B638" s="22" t="s">
        <v>289</v>
      </c>
      <c r="C638" s="22" t="s">
        <v>38</v>
      </c>
      <c r="D638" s="22" t="s">
        <v>339</v>
      </c>
      <c r="E638" s="22" t="s">
        <v>236</v>
      </c>
      <c r="F638" s="24" t="n">
        <f aca="false">+F639</f>
        <v>1226.2</v>
      </c>
      <c r="G638" s="19" t="n">
        <f aca="false">F638</f>
        <v>1226.2</v>
      </c>
    </row>
    <row r="639" customFormat="false" ht="15" hidden="false" customHeight="false" outlineLevel="0" collapsed="false">
      <c r="A639" s="21" t="s">
        <v>328</v>
      </c>
      <c r="B639" s="22" t="s">
        <v>289</v>
      </c>
      <c r="C639" s="22" t="s">
        <v>38</v>
      </c>
      <c r="D639" s="22" t="s">
        <v>339</v>
      </c>
      <c r="E639" s="22" t="s">
        <v>329</v>
      </c>
      <c r="F639" s="24" t="n">
        <f aca="false">+F640</f>
        <v>1226.2</v>
      </c>
      <c r="G639" s="19" t="n">
        <f aca="false">F639</f>
        <v>1226.2</v>
      </c>
    </row>
    <row r="640" customFormat="false" ht="30" hidden="false" customHeight="false" outlineLevel="0" collapsed="false">
      <c r="A640" s="21" t="s">
        <v>330</v>
      </c>
      <c r="B640" s="22" t="s">
        <v>289</v>
      </c>
      <c r="C640" s="22" t="s">
        <v>38</v>
      </c>
      <c r="D640" s="22" t="s">
        <v>339</v>
      </c>
      <c r="E640" s="22" t="s">
        <v>331</v>
      </c>
      <c r="F640" s="24" t="n">
        <v>1226.2</v>
      </c>
      <c r="G640" s="19" t="n">
        <f aca="false">F640</f>
        <v>1226.2</v>
      </c>
    </row>
    <row r="641" customFormat="false" ht="15" hidden="false" customHeight="false" outlineLevel="0" collapsed="false">
      <c r="A641" s="21" t="s">
        <v>340</v>
      </c>
      <c r="B641" s="22" t="s">
        <v>289</v>
      </c>
      <c r="C641" s="22" t="s">
        <v>38</v>
      </c>
      <c r="D641" s="22" t="s">
        <v>341</v>
      </c>
      <c r="E641" s="22"/>
      <c r="F641" s="24" t="n">
        <f aca="false">+F642</f>
        <v>1311.8</v>
      </c>
      <c r="G641" s="19" t="n">
        <f aca="false">F641</f>
        <v>1311.8</v>
      </c>
    </row>
    <row r="642" customFormat="false" ht="15" hidden="false" customHeight="false" outlineLevel="0" collapsed="false">
      <c r="A642" s="21" t="s">
        <v>235</v>
      </c>
      <c r="B642" s="22" t="s">
        <v>289</v>
      </c>
      <c r="C642" s="22" t="s">
        <v>38</v>
      </c>
      <c r="D642" s="22" t="s">
        <v>341</v>
      </c>
      <c r="E642" s="22" t="s">
        <v>236</v>
      </c>
      <c r="F642" s="24" t="n">
        <f aca="false">+F643</f>
        <v>1311.8</v>
      </c>
      <c r="G642" s="19" t="n">
        <f aca="false">F642</f>
        <v>1311.8</v>
      </c>
    </row>
    <row r="643" customFormat="false" ht="15" hidden="false" customHeight="false" outlineLevel="0" collapsed="false">
      <c r="A643" s="21" t="s">
        <v>328</v>
      </c>
      <c r="B643" s="22" t="s">
        <v>289</v>
      </c>
      <c r="C643" s="22" t="s">
        <v>38</v>
      </c>
      <c r="D643" s="22" t="s">
        <v>341</v>
      </c>
      <c r="E643" s="22" t="s">
        <v>329</v>
      </c>
      <c r="F643" s="24" t="n">
        <f aca="false">+F644</f>
        <v>1311.8</v>
      </c>
      <c r="G643" s="19" t="n">
        <f aca="false">F643</f>
        <v>1311.8</v>
      </c>
    </row>
    <row r="644" customFormat="false" ht="30" hidden="false" customHeight="false" outlineLevel="0" collapsed="false">
      <c r="A644" s="21" t="s">
        <v>330</v>
      </c>
      <c r="B644" s="22" t="s">
        <v>289</v>
      </c>
      <c r="C644" s="22" t="s">
        <v>38</v>
      </c>
      <c r="D644" s="22" t="s">
        <v>341</v>
      </c>
      <c r="E644" s="22" t="s">
        <v>331</v>
      </c>
      <c r="F644" s="24" t="n">
        <v>1311.8</v>
      </c>
      <c r="G644" s="19" t="n">
        <f aca="false">F644</f>
        <v>1311.8</v>
      </c>
    </row>
    <row r="645" customFormat="false" ht="15" hidden="false" customHeight="false" outlineLevel="0" collapsed="false">
      <c r="A645" s="21" t="s">
        <v>342</v>
      </c>
      <c r="B645" s="22" t="s">
        <v>289</v>
      </c>
      <c r="C645" s="22" t="s">
        <v>38</v>
      </c>
      <c r="D645" s="22" t="s">
        <v>343</v>
      </c>
      <c r="E645" s="22"/>
      <c r="F645" s="24" t="n">
        <f aca="false">+F646</f>
        <v>4586.2</v>
      </c>
      <c r="G645" s="19" t="n">
        <f aca="false">F645</f>
        <v>4586.2</v>
      </c>
    </row>
    <row r="646" customFormat="false" ht="15" hidden="false" customHeight="false" outlineLevel="0" collapsed="false">
      <c r="A646" s="21" t="s">
        <v>235</v>
      </c>
      <c r="B646" s="22" t="s">
        <v>289</v>
      </c>
      <c r="C646" s="22" t="s">
        <v>38</v>
      </c>
      <c r="D646" s="22" t="s">
        <v>343</v>
      </c>
      <c r="E646" s="22" t="s">
        <v>236</v>
      </c>
      <c r="F646" s="24" t="n">
        <f aca="false">+F647</f>
        <v>4586.2</v>
      </c>
      <c r="G646" s="19" t="n">
        <f aca="false">F646</f>
        <v>4586.2</v>
      </c>
    </row>
    <row r="647" customFormat="false" ht="15" hidden="false" customHeight="false" outlineLevel="0" collapsed="false">
      <c r="A647" s="21" t="s">
        <v>328</v>
      </c>
      <c r="B647" s="22" t="s">
        <v>289</v>
      </c>
      <c r="C647" s="22" t="s">
        <v>38</v>
      </c>
      <c r="D647" s="22" t="s">
        <v>343</v>
      </c>
      <c r="E647" s="22" t="s">
        <v>329</v>
      </c>
      <c r="F647" s="24" t="n">
        <f aca="false">+F648</f>
        <v>4586.2</v>
      </c>
      <c r="G647" s="19" t="n">
        <f aca="false">F647</f>
        <v>4586.2</v>
      </c>
    </row>
    <row r="648" customFormat="false" ht="30" hidden="false" customHeight="false" outlineLevel="0" collapsed="false">
      <c r="A648" s="21" t="s">
        <v>330</v>
      </c>
      <c r="B648" s="22" t="s">
        <v>289</v>
      </c>
      <c r="C648" s="22" t="s">
        <v>38</v>
      </c>
      <c r="D648" s="22" t="s">
        <v>343</v>
      </c>
      <c r="E648" s="22" t="s">
        <v>331</v>
      </c>
      <c r="F648" s="24" t="n">
        <v>4586.2</v>
      </c>
      <c r="G648" s="19" t="n">
        <f aca="false">F648</f>
        <v>4586.2</v>
      </c>
    </row>
    <row r="649" customFormat="false" ht="30" hidden="false" customHeight="false" outlineLevel="0" collapsed="false">
      <c r="A649" s="27" t="s">
        <v>344</v>
      </c>
      <c r="B649" s="28" t="s">
        <v>289</v>
      </c>
      <c r="C649" s="28" t="s">
        <v>38</v>
      </c>
      <c r="D649" s="28" t="s">
        <v>345</v>
      </c>
      <c r="E649" s="28"/>
      <c r="F649" s="29" t="n">
        <f aca="false">F650</f>
        <v>8</v>
      </c>
      <c r="G649" s="19" t="n">
        <f aca="false">F649</f>
        <v>8</v>
      </c>
    </row>
    <row r="650" customFormat="false" ht="15" hidden="false" customHeight="false" outlineLevel="0" collapsed="false">
      <c r="A650" s="21" t="s">
        <v>235</v>
      </c>
      <c r="B650" s="22" t="s">
        <v>289</v>
      </c>
      <c r="C650" s="22" t="s">
        <v>38</v>
      </c>
      <c r="D650" s="22" t="s">
        <v>345</v>
      </c>
      <c r="E650" s="22" t="s">
        <v>236</v>
      </c>
      <c r="F650" s="24" t="n">
        <f aca="false">F651</f>
        <v>8</v>
      </c>
      <c r="G650" s="19" t="n">
        <f aca="false">F650</f>
        <v>8</v>
      </c>
    </row>
    <row r="651" customFormat="false" ht="15" hidden="false" customHeight="false" outlineLevel="0" collapsed="false">
      <c r="A651" s="21" t="s">
        <v>328</v>
      </c>
      <c r="B651" s="22" t="s">
        <v>289</v>
      </c>
      <c r="C651" s="22" t="s">
        <v>38</v>
      </c>
      <c r="D651" s="22" t="s">
        <v>345</v>
      </c>
      <c r="E651" s="22" t="s">
        <v>329</v>
      </c>
      <c r="F651" s="24" t="n">
        <f aca="false">F652</f>
        <v>8</v>
      </c>
      <c r="G651" s="19" t="n">
        <f aca="false">F651</f>
        <v>8</v>
      </c>
    </row>
    <row r="652" customFormat="false" ht="30" hidden="false" customHeight="false" outlineLevel="0" collapsed="false">
      <c r="A652" s="21" t="s">
        <v>330</v>
      </c>
      <c r="B652" s="22" t="s">
        <v>289</v>
      </c>
      <c r="C652" s="22" t="s">
        <v>38</v>
      </c>
      <c r="D652" s="22" t="s">
        <v>345</v>
      </c>
      <c r="E652" s="22" t="s">
        <v>331</v>
      </c>
      <c r="F652" s="24" t="n">
        <v>8</v>
      </c>
      <c r="G652" s="19" t="n">
        <f aca="false">F652</f>
        <v>8</v>
      </c>
    </row>
    <row r="653" customFormat="false" ht="45" hidden="false" customHeight="false" outlineLevel="0" collapsed="false">
      <c r="A653" s="27" t="s">
        <v>346</v>
      </c>
      <c r="B653" s="28" t="s">
        <v>289</v>
      </c>
      <c r="C653" s="28" t="s">
        <v>38</v>
      </c>
      <c r="D653" s="28" t="s">
        <v>347</v>
      </c>
      <c r="E653" s="28"/>
      <c r="F653" s="29" t="n">
        <f aca="false">F654</f>
        <v>300</v>
      </c>
      <c r="G653" s="19" t="n">
        <f aca="false">F653</f>
        <v>300</v>
      </c>
    </row>
    <row r="654" customFormat="false" ht="15" hidden="false" customHeight="false" outlineLevel="0" collapsed="false">
      <c r="A654" s="21" t="s">
        <v>235</v>
      </c>
      <c r="B654" s="22" t="s">
        <v>289</v>
      </c>
      <c r="C654" s="22" t="s">
        <v>38</v>
      </c>
      <c r="D654" s="22" t="s">
        <v>347</v>
      </c>
      <c r="E654" s="22" t="s">
        <v>236</v>
      </c>
      <c r="F654" s="24" t="n">
        <f aca="false">F655</f>
        <v>300</v>
      </c>
      <c r="G654" s="19" t="n">
        <f aca="false">F654</f>
        <v>300</v>
      </c>
    </row>
    <row r="655" customFormat="false" ht="15" hidden="false" customHeight="false" outlineLevel="0" collapsed="false">
      <c r="A655" s="21" t="s">
        <v>328</v>
      </c>
      <c r="B655" s="22" t="s">
        <v>289</v>
      </c>
      <c r="C655" s="22" t="s">
        <v>38</v>
      </c>
      <c r="D655" s="22" t="s">
        <v>347</v>
      </c>
      <c r="E655" s="22" t="s">
        <v>329</v>
      </c>
      <c r="F655" s="24" t="n">
        <f aca="false">F656</f>
        <v>300</v>
      </c>
      <c r="G655" s="19" t="n">
        <f aca="false">F655</f>
        <v>300</v>
      </c>
    </row>
    <row r="656" customFormat="false" ht="30" hidden="false" customHeight="false" outlineLevel="0" collapsed="false">
      <c r="A656" s="21" t="s">
        <v>330</v>
      </c>
      <c r="B656" s="22" t="s">
        <v>289</v>
      </c>
      <c r="C656" s="22" t="s">
        <v>38</v>
      </c>
      <c r="D656" s="22" t="s">
        <v>347</v>
      </c>
      <c r="E656" s="22" t="s">
        <v>331</v>
      </c>
      <c r="F656" s="24" t="n">
        <v>300</v>
      </c>
      <c r="G656" s="19" t="n">
        <f aca="false">F656</f>
        <v>300</v>
      </c>
    </row>
    <row r="657" customFormat="false" ht="15" hidden="false" customHeight="false" outlineLevel="0" collapsed="false">
      <c r="A657" s="21" t="s">
        <v>348</v>
      </c>
      <c r="B657" s="22" t="s">
        <v>289</v>
      </c>
      <c r="C657" s="22" t="s">
        <v>48</v>
      </c>
      <c r="D657" s="22"/>
      <c r="E657" s="22"/>
      <c r="F657" s="25" t="n">
        <f aca="false">+F658</f>
        <v>185.5</v>
      </c>
      <c r="G657" s="19" t="n">
        <f aca="false">F657</f>
        <v>185.5</v>
      </c>
    </row>
    <row r="658" customFormat="false" ht="15" hidden="false" customHeight="false" outlineLevel="0" collapsed="false">
      <c r="A658" s="21" t="s">
        <v>311</v>
      </c>
      <c r="B658" s="22" t="s">
        <v>289</v>
      </c>
      <c r="C658" s="22" t="s">
        <v>48</v>
      </c>
      <c r="D658" s="22" t="s">
        <v>312</v>
      </c>
      <c r="E658" s="22"/>
      <c r="F658" s="25" t="n">
        <f aca="false">+F659</f>
        <v>185.5</v>
      </c>
      <c r="G658" s="19" t="n">
        <f aca="false">F658</f>
        <v>185.5</v>
      </c>
    </row>
    <row r="659" customFormat="false" ht="30" hidden="false" customHeight="false" outlineLevel="0" collapsed="false">
      <c r="A659" s="21" t="s">
        <v>349</v>
      </c>
      <c r="B659" s="22" t="s">
        <v>289</v>
      </c>
      <c r="C659" s="22" t="s">
        <v>48</v>
      </c>
      <c r="D659" s="22" t="s">
        <v>350</v>
      </c>
      <c r="E659" s="22"/>
      <c r="F659" s="25" t="n">
        <f aca="false">+F660</f>
        <v>185.5</v>
      </c>
      <c r="G659" s="19" t="n">
        <f aca="false">F659</f>
        <v>185.5</v>
      </c>
    </row>
    <row r="660" customFormat="false" ht="45" hidden="false" customHeight="false" outlineLevel="0" collapsed="false">
      <c r="A660" s="21" t="s">
        <v>351</v>
      </c>
      <c r="B660" s="22" t="s">
        <v>289</v>
      </c>
      <c r="C660" s="22" t="s">
        <v>48</v>
      </c>
      <c r="D660" s="22" t="s">
        <v>350</v>
      </c>
      <c r="E660" s="22" t="s">
        <v>82</v>
      </c>
      <c r="F660" s="25" t="n">
        <f aca="false">+F661</f>
        <v>185.5</v>
      </c>
      <c r="G660" s="19" t="n">
        <f aca="false">F660</f>
        <v>185.5</v>
      </c>
    </row>
    <row r="661" customFormat="false" ht="15" hidden="false" customHeight="false" outlineLevel="0" collapsed="false">
      <c r="A661" s="21" t="s">
        <v>352</v>
      </c>
      <c r="B661" s="22" t="s">
        <v>289</v>
      </c>
      <c r="C661" s="22" t="s">
        <v>48</v>
      </c>
      <c r="D661" s="22" t="s">
        <v>350</v>
      </c>
      <c r="E661" s="22" t="s">
        <v>353</v>
      </c>
      <c r="F661" s="25" t="n">
        <v>185.5</v>
      </c>
      <c r="G661" s="19" t="n">
        <f aca="false">F661</f>
        <v>185.5</v>
      </c>
    </row>
    <row r="662" customFormat="false" ht="15" hidden="false" customHeight="false" outlineLevel="0" collapsed="false">
      <c r="A662" s="16" t="s">
        <v>354</v>
      </c>
      <c r="B662" s="33" t="s">
        <v>355</v>
      </c>
      <c r="C662" s="22"/>
      <c r="D662" s="22"/>
      <c r="E662" s="22"/>
      <c r="F662" s="37" t="n">
        <f aca="false">F663+F668+F675</f>
        <v>22389.7</v>
      </c>
      <c r="G662" s="19" t="n">
        <f aca="false">F662</f>
        <v>22389.7</v>
      </c>
    </row>
    <row r="663" customFormat="false" ht="15" hidden="false" customHeight="false" outlineLevel="0" collapsed="false">
      <c r="A663" s="38" t="s">
        <v>356</v>
      </c>
      <c r="B663" s="22" t="s">
        <v>355</v>
      </c>
      <c r="C663" s="22" t="s">
        <v>13</v>
      </c>
      <c r="D663" s="39" t="s">
        <v>357</v>
      </c>
      <c r="E663" s="39"/>
      <c r="F663" s="40" t="n">
        <f aca="false">F664</f>
        <v>381.3</v>
      </c>
      <c r="G663" s="19" t="n">
        <f aca="false">F663</f>
        <v>381.3</v>
      </c>
    </row>
    <row r="664" customFormat="false" ht="30" hidden="false" customHeight="false" outlineLevel="0" collapsed="false">
      <c r="A664" s="38" t="s">
        <v>358</v>
      </c>
      <c r="B664" s="22" t="s">
        <v>355</v>
      </c>
      <c r="C664" s="22" t="s">
        <v>13</v>
      </c>
      <c r="D664" s="39" t="s">
        <v>359</v>
      </c>
      <c r="E664" s="39"/>
      <c r="F664" s="40" t="n">
        <f aca="false">F665</f>
        <v>381.3</v>
      </c>
      <c r="G664" s="19" t="n">
        <f aca="false">F664</f>
        <v>381.3</v>
      </c>
    </row>
    <row r="665" customFormat="false" ht="15" hidden="false" customHeight="false" outlineLevel="0" collapsed="false">
      <c r="A665" s="26" t="s">
        <v>29</v>
      </c>
      <c r="B665" s="22" t="s">
        <v>355</v>
      </c>
      <c r="C665" s="22" t="s">
        <v>13</v>
      </c>
      <c r="D665" s="39" t="s">
        <v>359</v>
      </c>
      <c r="E665" s="22" t="s">
        <v>30</v>
      </c>
      <c r="F665" s="40" t="n">
        <f aca="false">+F666</f>
        <v>381.3</v>
      </c>
      <c r="G665" s="19" t="n">
        <f aca="false">F665</f>
        <v>381.3</v>
      </c>
    </row>
    <row r="666" customFormat="false" ht="15" hidden="false" customHeight="false" outlineLevel="0" collapsed="false">
      <c r="A666" s="26" t="s">
        <v>31</v>
      </c>
      <c r="B666" s="22" t="s">
        <v>355</v>
      </c>
      <c r="C666" s="22" t="s">
        <v>13</v>
      </c>
      <c r="D666" s="39" t="s">
        <v>359</v>
      </c>
      <c r="E666" s="22" t="s">
        <v>32</v>
      </c>
      <c r="F666" s="40" t="n">
        <f aca="false">+F667</f>
        <v>381.3</v>
      </c>
      <c r="G666" s="19" t="n">
        <f aca="false">F666</f>
        <v>381.3</v>
      </c>
    </row>
    <row r="667" customFormat="false" ht="15" hidden="false" customHeight="false" outlineLevel="0" collapsed="false">
      <c r="A667" s="26" t="s">
        <v>35</v>
      </c>
      <c r="B667" s="22" t="s">
        <v>355</v>
      </c>
      <c r="C667" s="22" t="s">
        <v>13</v>
      </c>
      <c r="D667" s="39" t="s">
        <v>359</v>
      </c>
      <c r="E667" s="22" t="s">
        <v>36</v>
      </c>
      <c r="F667" s="40" t="n">
        <v>381.3</v>
      </c>
      <c r="G667" s="19" t="n">
        <f aca="false">F667</f>
        <v>381.3</v>
      </c>
    </row>
    <row r="668" customFormat="false" ht="15" hidden="false" customHeight="false" outlineLevel="0" collapsed="false">
      <c r="A668" s="38" t="s">
        <v>360</v>
      </c>
      <c r="B668" s="22" t="s">
        <v>355</v>
      </c>
      <c r="C668" s="22" t="s">
        <v>169</v>
      </c>
      <c r="D668" s="39"/>
      <c r="E668" s="39"/>
      <c r="F668" s="40" t="n">
        <f aca="false">F669</f>
        <v>8495</v>
      </c>
      <c r="G668" s="19" t="n">
        <f aca="false">F668</f>
        <v>8495</v>
      </c>
    </row>
    <row r="669" customFormat="false" ht="15" hidden="false" customHeight="false" outlineLevel="0" collapsed="false">
      <c r="A669" s="38" t="s">
        <v>361</v>
      </c>
      <c r="B669" s="22" t="s">
        <v>355</v>
      </c>
      <c r="C669" s="22" t="s">
        <v>169</v>
      </c>
      <c r="D669" s="39" t="s">
        <v>362</v>
      </c>
      <c r="E669" s="39"/>
      <c r="F669" s="40" t="n">
        <f aca="false">F670</f>
        <v>8495</v>
      </c>
      <c r="G669" s="19" t="n">
        <f aca="false">F669</f>
        <v>8495</v>
      </c>
    </row>
    <row r="670" customFormat="false" ht="30" hidden="false" customHeight="false" outlineLevel="0" collapsed="false">
      <c r="A670" s="21" t="s">
        <v>96</v>
      </c>
      <c r="B670" s="22" t="s">
        <v>355</v>
      </c>
      <c r="C670" s="22" t="s">
        <v>169</v>
      </c>
      <c r="D670" s="22" t="s">
        <v>363</v>
      </c>
      <c r="E670" s="22"/>
      <c r="F670" s="40" t="n">
        <f aca="false">F671</f>
        <v>8495</v>
      </c>
      <c r="G670" s="19" t="n">
        <f aca="false">F670</f>
        <v>8495</v>
      </c>
    </row>
    <row r="671" customFormat="false" ht="30" hidden="false" customHeight="false" outlineLevel="0" collapsed="false">
      <c r="A671" s="21" t="s">
        <v>81</v>
      </c>
      <c r="B671" s="22" t="s">
        <v>355</v>
      </c>
      <c r="C671" s="22" t="s">
        <v>169</v>
      </c>
      <c r="D671" s="22" t="s">
        <v>363</v>
      </c>
      <c r="E671" s="22" t="s">
        <v>82</v>
      </c>
      <c r="F671" s="40" t="n">
        <f aca="false">+F672</f>
        <v>8495</v>
      </c>
      <c r="G671" s="19" t="n">
        <f aca="false">F671</f>
        <v>8495</v>
      </c>
    </row>
    <row r="672" customFormat="false" ht="15" hidden="false" customHeight="false" outlineLevel="0" collapsed="false">
      <c r="A672" s="21" t="s">
        <v>83</v>
      </c>
      <c r="B672" s="22" t="s">
        <v>355</v>
      </c>
      <c r="C672" s="22" t="s">
        <v>169</v>
      </c>
      <c r="D672" s="22" t="s">
        <v>363</v>
      </c>
      <c r="E672" s="22" t="s">
        <v>84</v>
      </c>
      <c r="F672" s="40" t="n">
        <f aca="false">+F673+F674</f>
        <v>8495</v>
      </c>
      <c r="G672" s="19" t="n">
        <f aca="false">F672</f>
        <v>8495</v>
      </c>
    </row>
    <row r="673" customFormat="false" ht="45" hidden="false" customHeight="false" outlineLevel="0" collapsed="false">
      <c r="A673" s="21" t="s">
        <v>85</v>
      </c>
      <c r="B673" s="22" t="s">
        <v>355</v>
      </c>
      <c r="C673" s="22" t="s">
        <v>169</v>
      </c>
      <c r="D673" s="22" t="s">
        <v>363</v>
      </c>
      <c r="E673" s="22" t="s">
        <v>86</v>
      </c>
      <c r="F673" s="40" t="n">
        <v>8000</v>
      </c>
      <c r="G673" s="19" t="n">
        <f aca="false">F673</f>
        <v>8000</v>
      </c>
    </row>
    <row r="674" customFormat="false" ht="15" hidden="false" customHeight="false" outlineLevel="0" collapsed="false">
      <c r="A674" s="21" t="s">
        <v>117</v>
      </c>
      <c r="B674" s="22" t="s">
        <v>355</v>
      </c>
      <c r="C674" s="22" t="s">
        <v>169</v>
      </c>
      <c r="D674" s="22" t="s">
        <v>363</v>
      </c>
      <c r="E674" s="22" t="s">
        <v>118</v>
      </c>
      <c r="F674" s="40" t="n">
        <v>495</v>
      </c>
      <c r="G674" s="19" t="n">
        <f aca="false">F674</f>
        <v>495</v>
      </c>
    </row>
    <row r="675" customFormat="false" ht="15" hidden="false" customHeight="false" outlineLevel="0" collapsed="false">
      <c r="A675" s="38" t="s">
        <v>364</v>
      </c>
      <c r="B675" s="22" t="s">
        <v>355</v>
      </c>
      <c r="C675" s="22" t="s">
        <v>113</v>
      </c>
      <c r="D675" s="22"/>
      <c r="E675" s="22"/>
      <c r="F675" s="40" t="n">
        <f aca="false">F684+F676</f>
        <v>13513.4</v>
      </c>
      <c r="G675" s="19" t="n">
        <f aca="false">F675</f>
        <v>13513.4</v>
      </c>
    </row>
    <row r="676" customFormat="false" ht="15" hidden="false" customHeight="false" outlineLevel="0" collapsed="false">
      <c r="A676" s="26" t="s">
        <v>98</v>
      </c>
      <c r="B676" s="22" t="s">
        <v>355</v>
      </c>
      <c r="C676" s="22" t="s">
        <v>113</v>
      </c>
      <c r="D676" s="22" t="s">
        <v>99</v>
      </c>
      <c r="E676" s="22"/>
      <c r="F676" s="40" t="n">
        <f aca="false">+F677</f>
        <v>12825.4</v>
      </c>
      <c r="G676" s="19" t="n">
        <f aca="false">F676</f>
        <v>12825.4</v>
      </c>
    </row>
    <row r="677" customFormat="false" ht="30" hidden="false" customHeight="false" outlineLevel="0" collapsed="false">
      <c r="A677" s="26" t="s">
        <v>365</v>
      </c>
      <c r="B677" s="22" t="s">
        <v>355</v>
      </c>
      <c r="C677" s="22" t="s">
        <v>113</v>
      </c>
      <c r="D677" s="22" t="s">
        <v>366</v>
      </c>
      <c r="E677" s="22"/>
      <c r="F677" s="40" t="n">
        <f aca="false">+F678+F681</f>
        <v>12825.4</v>
      </c>
      <c r="G677" s="19" t="n">
        <f aca="false">F677</f>
        <v>12825.4</v>
      </c>
    </row>
    <row r="678" customFormat="false" ht="15" hidden="false" customHeight="false" outlineLevel="0" collapsed="false">
      <c r="A678" s="26" t="s">
        <v>29</v>
      </c>
      <c r="B678" s="22" t="s">
        <v>355</v>
      </c>
      <c r="C678" s="22" t="s">
        <v>113</v>
      </c>
      <c r="D678" s="22" t="s">
        <v>366</v>
      </c>
      <c r="E678" s="22" t="s">
        <v>30</v>
      </c>
      <c r="F678" s="40" t="n">
        <f aca="false">+F679</f>
        <v>257.6</v>
      </c>
      <c r="G678" s="19" t="n">
        <f aca="false">F678</f>
        <v>257.6</v>
      </c>
    </row>
    <row r="679" customFormat="false" ht="15" hidden="false" customHeight="false" outlineLevel="0" collapsed="false">
      <c r="A679" s="26" t="s">
        <v>31</v>
      </c>
      <c r="B679" s="22" t="s">
        <v>355</v>
      </c>
      <c r="C679" s="22" t="s">
        <v>113</v>
      </c>
      <c r="D679" s="22" t="s">
        <v>366</v>
      </c>
      <c r="E679" s="22" t="s">
        <v>32</v>
      </c>
      <c r="F679" s="40" t="n">
        <f aca="false">+F680</f>
        <v>257.6</v>
      </c>
      <c r="G679" s="19" t="n">
        <f aca="false">F679</f>
        <v>257.6</v>
      </c>
    </row>
    <row r="680" customFormat="false" ht="15" hidden="false" customHeight="false" outlineLevel="0" collapsed="false">
      <c r="A680" s="26" t="s">
        <v>35</v>
      </c>
      <c r="B680" s="22" t="s">
        <v>355</v>
      </c>
      <c r="C680" s="22" t="s">
        <v>113</v>
      </c>
      <c r="D680" s="22" t="s">
        <v>366</v>
      </c>
      <c r="E680" s="22" t="s">
        <v>36</v>
      </c>
      <c r="F680" s="40" t="n">
        <v>257.6</v>
      </c>
      <c r="G680" s="19" t="n">
        <f aca="false">F680</f>
        <v>257.6</v>
      </c>
    </row>
    <row r="681" customFormat="false" ht="15" hidden="false" customHeight="false" outlineLevel="0" collapsed="false">
      <c r="A681" s="26" t="s">
        <v>143</v>
      </c>
      <c r="B681" s="22" t="s">
        <v>355</v>
      </c>
      <c r="C681" s="22" t="s">
        <v>113</v>
      </c>
      <c r="D681" s="22" t="s">
        <v>366</v>
      </c>
      <c r="E681" s="22" t="s">
        <v>144</v>
      </c>
      <c r="F681" s="40" t="n">
        <f aca="false">+F682</f>
        <v>12567.8</v>
      </c>
      <c r="G681" s="19" t="n">
        <f aca="false">F681</f>
        <v>12567.8</v>
      </c>
    </row>
    <row r="682" customFormat="false" ht="30" hidden="false" customHeight="false" outlineLevel="0" collapsed="false">
      <c r="A682" s="26" t="s">
        <v>145</v>
      </c>
      <c r="B682" s="22" t="s">
        <v>355</v>
      </c>
      <c r="C682" s="22" t="s">
        <v>113</v>
      </c>
      <c r="D682" s="22" t="s">
        <v>366</v>
      </c>
      <c r="E682" s="22" t="s">
        <v>146</v>
      </c>
      <c r="F682" s="40" t="n">
        <f aca="false">+F683</f>
        <v>12567.8</v>
      </c>
      <c r="G682" s="19" t="n">
        <f aca="false">F682</f>
        <v>12567.8</v>
      </c>
    </row>
    <row r="683" customFormat="false" ht="30" hidden="false" customHeight="false" outlineLevel="0" collapsed="false">
      <c r="A683" s="26" t="s">
        <v>147</v>
      </c>
      <c r="B683" s="22" t="s">
        <v>355</v>
      </c>
      <c r="C683" s="22" t="s">
        <v>113</v>
      </c>
      <c r="D683" s="22" t="s">
        <v>366</v>
      </c>
      <c r="E683" s="22" t="s">
        <v>148</v>
      </c>
      <c r="F683" s="40" t="n">
        <v>12567.8</v>
      </c>
      <c r="G683" s="19" t="n">
        <f aca="false">F683</f>
        <v>12567.8</v>
      </c>
    </row>
    <row r="684" customFormat="false" ht="15" hidden="false" customHeight="false" outlineLevel="0" collapsed="false">
      <c r="A684" s="21" t="s">
        <v>367</v>
      </c>
      <c r="B684" s="22" t="s">
        <v>355</v>
      </c>
      <c r="C684" s="22" t="s">
        <v>113</v>
      </c>
      <c r="D684" s="22" t="s">
        <v>162</v>
      </c>
      <c r="E684" s="22"/>
      <c r="F684" s="40" t="n">
        <f aca="false">F685</f>
        <v>688</v>
      </c>
      <c r="G684" s="19" t="n">
        <f aca="false">F684</f>
        <v>688</v>
      </c>
    </row>
    <row r="685" customFormat="false" ht="15" hidden="false" customHeight="false" outlineLevel="0" collapsed="false">
      <c r="A685" s="26" t="s">
        <v>29</v>
      </c>
      <c r="B685" s="22" t="s">
        <v>355</v>
      </c>
      <c r="C685" s="22" t="s">
        <v>113</v>
      </c>
      <c r="D685" s="22" t="s">
        <v>162</v>
      </c>
      <c r="E685" s="22" t="s">
        <v>30</v>
      </c>
      <c r="F685" s="40" t="n">
        <f aca="false">+F686</f>
        <v>688</v>
      </c>
      <c r="G685" s="19" t="n">
        <f aca="false">F685</f>
        <v>688</v>
      </c>
    </row>
    <row r="686" customFormat="false" ht="15" hidden="false" customHeight="false" outlineLevel="0" collapsed="false">
      <c r="A686" s="26" t="s">
        <v>31</v>
      </c>
      <c r="B686" s="22" t="s">
        <v>355</v>
      </c>
      <c r="C686" s="22" t="s">
        <v>113</v>
      </c>
      <c r="D686" s="22" t="s">
        <v>162</v>
      </c>
      <c r="E686" s="22" t="s">
        <v>32</v>
      </c>
      <c r="F686" s="40" t="n">
        <f aca="false">+F687</f>
        <v>688</v>
      </c>
      <c r="G686" s="19" t="n">
        <f aca="false">F686</f>
        <v>688</v>
      </c>
    </row>
    <row r="687" customFormat="false" ht="15" hidden="false" customHeight="false" outlineLevel="0" collapsed="false">
      <c r="A687" s="26" t="s">
        <v>35</v>
      </c>
      <c r="B687" s="22" t="s">
        <v>355</v>
      </c>
      <c r="C687" s="22" t="s">
        <v>113</v>
      </c>
      <c r="D687" s="22" t="s">
        <v>162</v>
      </c>
      <c r="E687" s="22" t="s">
        <v>36</v>
      </c>
      <c r="F687" s="40" t="n">
        <v>688</v>
      </c>
      <c r="G687" s="19" t="n">
        <f aca="false">F687</f>
        <v>688</v>
      </c>
    </row>
    <row r="688" customFormat="false" ht="14.25" hidden="false" customHeight="false" outlineLevel="0" collapsed="false">
      <c r="A688" s="16" t="s">
        <v>368</v>
      </c>
      <c r="B688" s="33" t="s">
        <v>56</v>
      </c>
      <c r="C688" s="33"/>
      <c r="D688" s="33"/>
      <c r="E688" s="33"/>
      <c r="F688" s="34" t="n">
        <f aca="false">F689</f>
        <v>1113.5</v>
      </c>
      <c r="G688" s="19" t="n">
        <f aca="false">F688</f>
        <v>1113.5</v>
      </c>
    </row>
    <row r="689" customFormat="false" ht="15" hidden="false" customHeight="false" outlineLevel="0" collapsed="false">
      <c r="A689" s="21" t="s">
        <v>368</v>
      </c>
      <c r="B689" s="22" t="s">
        <v>56</v>
      </c>
      <c r="C689" s="22" t="s">
        <v>13</v>
      </c>
      <c r="D689" s="22"/>
      <c r="E689" s="22"/>
      <c r="F689" s="24" t="n">
        <f aca="false">F690</f>
        <v>1113.5</v>
      </c>
      <c r="G689" s="19" t="n">
        <f aca="false">F689</f>
        <v>1113.5</v>
      </c>
    </row>
    <row r="690" customFormat="false" ht="15" hidden="false" customHeight="false" outlineLevel="0" collapsed="false">
      <c r="A690" s="21" t="s">
        <v>369</v>
      </c>
      <c r="B690" s="22" t="s">
        <v>56</v>
      </c>
      <c r="C690" s="22" t="s">
        <v>13</v>
      </c>
      <c r="D690" s="22" t="s">
        <v>370</v>
      </c>
      <c r="E690" s="22"/>
      <c r="F690" s="24" t="n">
        <f aca="false">F691</f>
        <v>1113.5</v>
      </c>
      <c r="G690" s="19" t="n">
        <f aca="false">F690</f>
        <v>1113.5</v>
      </c>
    </row>
    <row r="691" customFormat="false" ht="15" hidden="false" customHeight="false" outlineLevel="0" collapsed="false">
      <c r="A691" s="21" t="s">
        <v>371</v>
      </c>
      <c r="B691" s="22" t="s">
        <v>56</v>
      </c>
      <c r="C691" s="22" t="s">
        <v>13</v>
      </c>
      <c r="D691" s="22" t="s">
        <v>370</v>
      </c>
      <c r="E691" s="22" t="s">
        <v>372</v>
      </c>
      <c r="F691" s="24" t="n">
        <f aca="false">+F692</f>
        <v>1113.5</v>
      </c>
      <c r="G691" s="19" t="n">
        <f aca="false">F691</f>
        <v>1113.5</v>
      </c>
    </row>
    <row r="692" customFormat="false" ht="15" hidden="false" customHeight="false" outlineLevel="0" collapsed="false">
      <c r="A692" s="21" t="s">
        <v>371</v>
      </c>
      <c r="B692" s="22" t="s">
        <v>56</v>
      </c>
      <c r="C692" s="22" t="s">
        <v>13</v>
      </c>
      <c r="D692" s="22" t="s">
        <v>370</v>
      </c>
      <c r="E692" s="22" t="s">
        <v>373</v>
      </c>
      <c r="F692" s="24" t="n">
        <v>1113.5</v>
      </c>
      <c r="G692" s="19" t="n">
        <f aca="false">F692</f>
        <v>1113.5</v>
      </c>
    </row>
    <row r="693" customFormat="false" ht="14.25" hidden="false" customHeight="false" outlineLevel="0" collapsed="false">
      <c r="A693" s="16" t="s">
        <v>129</v>
      </c>
      <c r="B693" s="33" t="s">
        <v>103</v>
      </c>
      <c r="C693" s="33"/>
      <c r="D693" s="33"/>
      <c r="E693" s="33"/>
      <c r="F693" s="34" t="n">
        <f aca="false">F694+F701+F710</f>
        <v>23922.5</v>
      </c>
      <c r="G693" s="19" t="n">
        <f aca="false">F693</f>
        <v>23922.5</v>
      </c>
    </row>
    <row r="694" customFormat="false" ht="30" hidden="false" customHeight="false" outlineLevel="0" collapsed="false">
      <c r="A694" s="21" t="s">
        <v>374</v>
      </c>
      <c r="B694" s="22" t="s">
        <v>103</v>
      </c>
      <c r="C694" s="22" t="s">
        <v>13</v>
      </c>
      <c r="D694" s="22"/>
      <c r="E694" s="22"/>
      <c r="F694" s="23" t="n">
        <f aca="false">F695</f>
        <v>9348</v>
      </c>
      <c r="G694" s="19" t="n">
        <f aca="false">F694</f>
        <v>9348</v>
      </c>
    </row>
    <row r="695" customFormat="false" ht="15" hidden="false" customHeight="false" outlineLevel="0" collapsed="false">
      <c r="A695" s="21" t="s">
        <v>375</v>
      </c>
      <c r="B695" s="22" t="s">
        <v>103</v>
      </c>
      <c r="C695" s="22" t="s">
        <v>13</v>
      </c>
      <c r="D695" s="22" t="s">
        <v>376</v>
      </c>
      <c r="E695" s="22"/>
      <c r="F695" s="23" t="n">
        <f aca="false">F696</f>
        <v>9348</v>
      </c>
      <c r="G695" s="19" t="n">
        <f aca="false">F695</f>
        <v>9348</v>
      </c>
    </row>
    <row r="696" customFormat="false" ht="15" hidden="false" customHeight="false" outlineLevel="0" collapsed="false">
      <c r="A696" s="21" t="s">
        <v>375</v>
      </c>
      <c r="B696" s="22" t="s">
        <v>103</v>
      </c>
      <c r="C696" s="22" t="s">
        <v>13</v>
      </c>
      <c r="D696" s="22" t="s">
        <v>377</v>
      </c>
      <c r="E696" s="22"/>
      <c r="F696" s="24" t="n">
        <f aca="false">F697</f>
        <v>9348</v>
      </c>
      <c r="G696" s="19" t="n">
        <f aca="false">F696</f>
        <v>9348</v>
      </c>
    </row>
    <row r="697" customFormat="false" ht="30" hidden="false" customHeight="false" outlineLevel="0" collapsed="false">
      <c r="A697" s="21" t="s">
        <v>378</v>
      </c>
      <c r="B697" s="22" t="s">
        <v>103</v>
      </c>
      <c r="C697" s="22" t="s">
        <v>13</v>
      </c>
      <c r="D697" s="22" t="s">
        <v>379</v>
      </c>
      <c r="E697" s="22"/>
      <c r="F697" s="24" t="n">
        <f aca="false">F698</f>
        <v>9348</v>
      </c>
      <c r="G697" s="19" t="n">
        <f aca="false">F697</f>
        <v>9348</v>
      </c>
    </row>
    <row r="698" customFormat="false" ht="15" hidden="false" customHeight="false" outlineLevel="0" collapsed="false">
      <c r="A698" s="21" t="s">
        <v>129</v>
      </c>
      <c r="B698" s="22" t="s">
        <v>103</v>
      </c>
      <c r="C698" s="22" t="s">
        <v>13</v>
      </c>
      <c r="D698" s="22" t="s">
        <v>379</v>
      </c>
      <c r="E698" s="22" t="s">
        <v>130</v>
      </c>
      <c r="F698" s="24" t="n">
        <f aca="false">+F699</f>
        <v>9348</v>
      </c>
      <c r="G698" s="19" t="n">
        <f aca="false">F698</f>
        <v>9348</v>
      </c>
    </row>
    <row r="699" customFormat="false" ht="15" hidden="false" customHeight="false" outlineLevel="0" collapsed="false">
      <c r="A699" s="21" t="s">
        <v>380</v>
      </c>
      <c r="B699" s="22" t="s">
        <v>103</v>
      </c>
      <c r="C699" s="22" t="s">
        <v>13</v>
      </c>
      <c r="D699" s="22" t="s">
        <v>379</v>
      </c>
      <c r="E699" s="22" t="s">
        <v>381</v>
      </c>
      <c r="F699" s="24" t="n">
        <f aca="false">+F700</f>
        <v>9348</v>
      </c>
      <c r="G699" s="19" t="n">
        <f aca="false">F699</f>
        <v>9348</v>
      </c>
    </row>
    <row r="700" customFormat="false" ht="15" hidden="false" customHeight="false" outlineLevel="0" collapsed="false">
      <c r="A700" s="21" t="s">
        <v>382</v>
      </c>
      <c r="B700" s="22" t="s">
        <v>103</v>
      </c>
      <c r="C700" s="22" t="s">
        <v>13</v>
      </c>
      <c r="D700" s="22" t="s">
        <v>379</v>
      </c>
      <c r="E700" s="22" t="s">
        <v>383</v>
      </c>
      <c r="F700" s="24" t="n">
        <v>9348</v>
      </c>
      <c r="G700" s="19" t="n">
        <f aca="false">F700</f>
        <v>9348</v>
      </c>
    </row>
    <row r="701" customFormat="false" ht="15" hidden="false" customHeight="false" outlineLevel="0" collapsed="false">
      <c r="A701" s="21" t="s">
        <v>384</v>
      </c>
      <c r="B701" s="22" t="s">
        <v>103</v>
      </c>
      <c r="C701" s="22" t="s">
        <v>169</v>
      </c>
      <c r="D701" s="22"/>
      <c r="E701" s="22"/>
      <c r="F701" s="23" t="n">
        <f aca="false">+F702</f>
        <v>2169</v>
      </c>
      <c r="G701" s="19" t="n">
        <f aca="false">F701</f>
        <v>2169</v>
      </c>
    </row>
    <row r="702" customFormat="false" ht="15" hidden="false" customHeight="false" outlineLevel="0" collapsed="false">
      <c r="A702" s="21" t="s">
        <v>385</v>
      </c>
      <c r="B702" s="22" t="s">
        <v>103</v>
      </c>
      <c r="C702" s="22" t="s">
        <v>169</v>
      </c>
      <c r="D702" s="22" t="s">
        <v>386</v>
      </c>
      <c r="E702" s="22"/>
      <c r="F702" s="24" t="n">
        <f aca="false">+F703+F707</f>
        <v>2169</v>
      </c>
      <c r="G702" s="19" t="n">
        <f aca="false">F702</f>
        <v>2169</v>
      </c>
    </row>
    <row r="703" customFormat="false" ht="15" hidden="false" customHeight="false" outlineLevel="0" collapsed="false">
      <c r="A703" s="21" t="s">
        <v>387</v>
      </c>
      <c r="B703" s="22" t="s">
        <v>103</v>
      </c>
      <c r="C703" s="22" t="s">
        <v>169</v>
      </c>
      <c r="D703" s="22" t="s">
        <v>388</v>
      </c>
      <c r="E703" s="22"/>
      <c r="F703" s="24" t="n">
        <f aca="false">F704</f>
        <v>1270</v>
      </c>
      <c r="G703" s="19" t="n">
        <f aca="false">F703</f>
        <v>1270</v>
      </c>
    </row>
    <row r="704" customFormat="false" ht="15" hidden="false" customHeight="false" outlineLevel="0" collapsed="false">
      <c r="A704" s="21" t="s">
        <v>129</v>
      </c>
      <c r="B704" s="22" t="s">
        <v>103</v>
      </c>
      <c r="C704" s="22" t="s">
        <v>169</v>
      </c>
      <c r="D704" s="22" t="s">
        <v>388</v>
      </c>
      <c r="E704" s="22" t="s">
        <v>130</v>
      </c>
      <c r="F704" s="24" t="n">
        <f aca="false">+F705</f>
        <v>1270</v>
      </c>
      <c r="G704" s="19" t="n">
        <f aca="false">F704</f>
        <v>1270</v>
      </c>
    </row>
    <row r="705" customFormat="false" ht="15" hidden="false" customHeight="false" outlineLevel="0" collapsed="false">
      <c r="A705" s="21" t="s">
        <v>380</v>
      </c>
      <c r="B705" s="22" t="s">
        <v>103</v>
      </c>
      <c r="C705" s="22" t="s">
        <v>169</v>
      </c>
      <c r="D705" s="22" t="s">
        <v>388</v>
      </c>
      <c r="E705" s="22" t="s">
        <v>381</v>
      </c>
      <c r="F705" s="24" t="n">
        <f aca="false">+F706</f>
        <v>1270</v>
      </c>
      <c r="G705" s="19" t="n">
        <f aca="false">F705</f>
        <v>1270</v>
      </c>
    </row>
    <row r="706" customFormat="false" ht="15" hidden="false" customHeight="false" outlineLevel="0" collapsed="false">
      <c r="A706" s="21" t="s">
        <v>389</v>
      </c>
      <c r="B706" s="22" t="s">
        <v>103</v>
      </c>
      <c r="C706" s="22" t="s">
        <v>169</v>
      </c>
      <c r="D706" s="22" t="s">
        <v>388</v>
      </c>
      <c r="E706" s="22" t="s">
        <v>390</v>
      </c>
      <c r="F706" s="24" t="n">
        <v>1270</v>
      </c>
      <c r="G706" s="19" t="n">
        <f aca="false">F706</f>
        <v>1270</v>
      </c>
    </row>
    <row r="707" customFormat="false" ht="60" hidden="false" customHeight="false" outlineLevel="0" collapsed="false">
      <c r="A707" s="21" t="s">
        <v>391</v>
      </c>
      <c r="B707" s="22" t="s">
        <v>103</v>
      </c>
      <c r="C707" s="22" t="s">
        <v>169</v>
      </c>
      <c r="D707" s="22" t="s">
        <v>392</v>
      </c>
      <c r="E707" s="22"/>
      <c r="F707" s="24" t="n">
        <f aca="false">+F708</f>
        <v>899</v>
      </c>
      <c r="G707" s="19" t="n">
        <f aca="false">F707</f>
        <v>899</v>
      </c>
    </row>
    <row r="708" customFormat="false" ht="15" hidden="false" customHeight="false" outlineLevel="0" collapsed="false">
      <c r="A708" s="21" t="s">
        <v>129</v>
      </c>
      <c r="B708" s="22" t="s">
        <v>103</v>
      </c>
      <c r="C708" s="22" t="s">
        <v>169</v>
      </c>
      <c r="D708" s="22" t="s">
        <v>392</v>
      </c>
      <c r="E708" s="22" t="s">
        <v>130</v>
      </c>
      <c r="F708" s="24" t="n">
        <f aca="false">+F709</f>
        <v>899</v>
      </c>
      <c r="G708" s="19" t="n">
        <f aca="false">F708</f>
        <v>899</v>
      </c>
    </row>
    <row r="709" customFormat="false" ht="15" hidden="false" customHeight="false" outlineLevel="0" collapsed="false">
      <c r="A709" s="21" t="s">
        <v>157</v>
      </c>
      <c r="B709" s="22" t="s">
        <v>103</v>
      </c>
      <c r="C709" s="22" t="s">
        <v>169</v>
      </c>
      <c r="D709" s="22" t="s">
        <v>392</v>
      </c>
      <c r="E709" s="22" t="s">
        <v>158</v>
      </c>
      <c r="F709" s="24" t="n">
        <v>899</v>
      </c>
      <c r="G709" s="19" t="n">
        <f aca="false">F709</f>
        <v>899</v>
      </c>
    </row>
    <row r="710" customFormat="false" ht="30" hidden="false" customHeight="false" outlineLevel="0" collapsed="false">
      <c r="A710" s="21" t="s">
        <v>393</v>
      </c>
      <c r="B710" s="22" t="s">
        <v>103</v>
      </c>
      <c r="C710" s="22" t="s">
        <v>15</v>
      </c>
      <c r="D710" s="48"/>
      <c r="E710" s="22"/>
      <c r="F710" s="24" t="n">
        <f aca="false">F716+F720+F711</f>
        <v>12405.5</v>
      </c>
      <c r="G710" s="19" t="n">
        <f aca="false">F710</f>
        <v>12405.5</v>
      </c>
    </row>
    <row r="711" customFormat="false" ht="15" hidden="false" customHeight="false" outlineLevel="0" collapsed="false">
      <c r="A711" s="31" t="s">
        <v>104</v>
      </c>
      <c r="B711" s="22" t="s">
        <v>103</v>
      </c>
      <c r="C711" s="22" t="s">
        <v>15</v>
      </c>
      <c r="D711" s="22" t="s">
        <v>105</v>
      </c>
      <c r="E711" s="22"/>
      <c r="F711" s="24" t="n">
        <f aca="false">+F712</f>
        <v>553.7</v>
      </c>
      <c r="G711" s="19" t="n">
        <f aca="false">F711</f>
        <v>553.7</v>
      </c>
    </row>
    <row r="712" customFormat="false" ht="15" hidden="false" customHeight="false" outlineLevel="0" collapsed="false">
      <c r="A712" s="31" t="s">
        <v>106</v>
      </c>
      <c r="B712" s="22" t="s">
        <v>103</v>
      </c>
      <c r="C712" s="22" t="s">
        <v>15</v>
      </c>
      <c r="D712" s="22" t="s">
        <v>107</v>
      </c>
      <c r="E712" s="22"/>
      <c r="F712" s="24" t="n">
        <f aca="false">+F713</f>
        <v>553.7</v>
      </c>
      <c r="G712" s="19" t="n">
        <f aca="false">F712</f>
        <v>553.7</v>
      </c>
    </row>
    <row r="713" customFormat="false" ht="30" hidden="false" customHeight="false" outlineLevel="0" collapsed="false">
      <c r="A713" s="31" t="s">
        <v>188</v>
      </c>
      <c r="B713" s="22" t="s">
        <v>103</v>
      </c>
      <c r="C713" s="22" t="s">
        <v>15</v>
      </c>
      <c r="D713" s="22" t="s">
        <v>189</v>
      </c>
      <c r="E713" s="22"/>
      <c r="F713" s="24" t="n">
        <f aca="false">+F714</f>
        <v>553.7</v>
      </c>
      <c r="G713" s="19" t="n">
        <f aca="false">F713</f>
        <v>553.7</v>
      </c>
    </row>
    <row r="714" customFormat="false" ht="15" hidden="false" customHeight="false" outlineLevel="0" collapsed="false">
      <c r="A714" s="26" t="s">
        <v>129</v>
      </c>
      <c r="B714" s="22" t="s">
        <v>103</v>
      </c>
      <c r="C714" s="22" t="s">
        <v>15</v>
      </c>
      <c r="D714" s="22" t="s">
        <v>189</v>
      </c>
      <c r="E714" s="22" t="s">
        <v>130</v>
      </c>
      <c r="F714" s="24" t="n">
        <f aca="false">+F715</f>
        <v>553.7</v>
      </c>
      <c r="G714" s="19" t="n">
        <f aca="false">F714</f>
        <v>553.7</v>
      </c>
    </row>
    <row r="715" customFormat="false" ht="15" hidden="false" customHeight="false" outlineLevel="0" collapsed="false">
      <c r="A715" s="26" t="s">
        <v>157</v>
      </c>
      <c r="B715" s="22" t="s">
        <v>103</v>
      </c>
      <c r="C715" s="22" t="s">
        <v>15</v>
      </c>
      <c r="D715" s="22" t="s">
        <v>189</v>
      </c>
      <c r="E715" s="22" t="s">
        <v>158</v>
      </c>
      <c r="F715" s="24" t="n">
        <v>553.7</v>
      </c>
      <c r="G715" s="19" t="n">
        <f aca="false">F715</f>
        <v>553.7</v>
      </c>
    </row>
    <row r="716" customFormat="false" ht="15" hidden="false" customHeight="false" outlineLevel="0" collapsed="false">
      <c r="A716" s="21" t="s">
        <v>214</v>
      </c>
      <c r="B716" s="22" t="s">
        <v>103</v>
      </c>
      <c r="C716" s="22" t="s">
        <v>15</v>
      </c>
      <c r="D716" s="22" t="s">
        <v>215</v>
      </c>
      <c r="E716" s="22"/>
      <c r="F716" s="24" t="n">
        <f aca="false">F717</f>
        <v>11442.9</v>
      </c>
      <c r="G716" s="19" t="n">
        <f aca="false">F716</f>
        <v>11442.9</v>
      </c>
    </row>
    <row r="717" customFormat="false" ht="30" hidden="false" customHeight="false" outlineLevel="0" collapsed="false">
      <c r="A717" s="21" t="s">
        <v>394</v>
      </c>
      <c r="B717" s="22" t="s">
        <v>103</v>
      </c>
      <c r="C717" s="22" t="s">
        <v>15</v>
      </c>
      <c r="D717" s="22" t="s">
        <v>395</v>
      </c>
      <c r="E717" s="22"/>
      <c r="F717" s="24" t="n">
        <f aca="false">F718</f>
        <v>11442.9</v>
      </c>
      <c r="G717" s="19" t="n">
        <f aca="false">F717</f>
        <v>11442.9</v>
      </c>
    </row>
    <row r="718" customFormat="false" ht="15" hidden="false" customHeight="false" outlineLevel="0" collapsed="false">
      <c r="A718" s="26" t="s">
        <v>129</v>
      </c>
      <c r="B718" s="22" t="s">
        <v>103</v>
      </c>
      <c r="C718" s="22" t="s">
        <v>15</v>
      </c>
      <c r="D718" s="22" t="s">
        <v>395</v>
      </c>
      <c r="E718" s="22" t="s">
        <v>130</v>
      </c>
      <c r="F718" s="25" t="n">
        <f aca="false">+F719</f>
        <v>11442.9</v>
      </c>
      <c r="G718" s="19" t="n">
        <f aca="false">F718</f>
        <v>11442.9</v>
      </c>
    </row>
    <row r="719" customFormat="false" ht="15" hidden="false" customHeight="false" outlineLevel="0" collapsed="false">
      <c r="A719" s="26" t="s">
        <v>157</v>
      </c>
      <c r="B719" s="22" t="s">
        <v>103</v>
      </c>
      <c r="C719" s="22" t="s">
        <v>15</v>
      </c>
      <c r="D719" s="22" t="s">
        <v>395</v>
      </c>
      <c r="E719" s="22" t="s">
        <v>158</v>
      </c>
      <c r="F719" s="25" t="n">
        <v>11442.9</v>
      </c>
      <c r="G719" s="19" t="n">
        <f aca="false">F719</f>
        <v>11442.9</v>
      </c>
    </row>
    <row r="720" customFormat="false" ht="15" hidden="false" customHeight="false" outlineLevel="0" collapsed="false">
      <c r="A720" s="21" t="s">
        <v>396</v>
      </c>
      <c r="B720" s="22" t="s">
        <v>103</v>
      </c>
      <c r="C720" s="22" t="s">
        <v>15</v>
      </c>
      <c r="D720" s="22" t="s">
        <v>173</v>
      </c>
      <c r="E720" s="22"/>
      <c r="F720" s="24" t="n">
        <f aca="false">F721</f>
        <v>408.9</v>
      </c>
      <c r="G720" s="19" t="n">
        <f aca="false">F720</f>
        <v>408.9</v>
      </c>
    </row>
    <row r="721" customFormat="false" ht="45" hidden="false" customHeight="false" outlineLevel="0" collapsed="false">
      <c r="A721" s="21" t="s">
        <v>397</v>
      </c>
      <c r="B721" s="22" t="s">
        <v>103</v>
      </c>
      <c r="C721" s="22" t="s">
        <v>15</v>
      </c>
      <c r="D721" s="22" t="s">
        <v>398</v>
      </c>
      <c r="E721" s="22"/>
      <c r="F721" s="24" t="n">
        <f aca="false">F722</f>
        <v>408.9</v>
      </c>
      <c r="G721" s="19" t="n">
        <f aca="false">F721</f>
        <v>408.9</v>
      </c>
    </row>
    <row r="722" customFormat="false" ht="15" hidden="false" customHeight="false" outlineLevel="0" collapsed="false">
      <c r="A722" s="26" t="s">
        <v>129</v>
      </c>
      <c r="B722" s="22" t="s">
        <v>103</v>
      </c>
      <c r="C722" s="22" t="s">
        <v>15</v>
      </c>
      <c r="D722" s="22" t="s">
        <v>395</v>
      </c>
      <c r="E722" s="22" t="s">
        <v>130</v>
      </c>
      <c r="F722" s="24" t="n">
        <f aca="false">+F723</f>
        <v>408.9</v>
      </c>
      <c r="G722" s="19" t="n">
        <f aca="false">F722</f>
        <v>408.9</v>
      </c>
    </row>
    <row r="723" customFormat="false" ht="15" hidden="false" customHeight="false" outlineLevel="0" collapsed="false">
      <c r="A723" s="26" t="s">
        <v>157</v>
      </c>
      <c r="B723" s="22" t="s">
        <v>103</v>
      </c>
      <c r="C723" s="22" t="s">
        <v>15</v>
      </c>
      <c r="D723" s="22" t="s">
        <v>395</v>
      </c>
      <c r="E723" s="22" t="s">
        <v>158</v>
      </c>
      <c r="F723" s="24" t="n">
        <v>408.9</v>
      </c>
      <c r="G723" s="19" t="n">
        <f aca="false">F723</f>
        <v>408.9</v>
      </c>
    </row>
  </sheetData>
  <autoFilter ref="A11:G723"/>
  <mergeCells count="4">
    <mergeCell ref="B2:F2"/>
    <mergeCell ref="B3:F3"/>
    <mergeCell ref="B4:F4"/>
    <mergeCell ref="A7:F7"/>
  </mergeCells>
  <printOptions headings="false" gridLines="false" gridLinesSet="true" horizontalCentered="false" verticalCentered="false"/>
  <pageMargins left="0.820138888888889" right="0.25" top="0.290277777777778" bottom="0.409722222222222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49" width="9.85"/>
    <col collapsed="false" customWidth="true" hidden="false" outlineLevel="0" max="6" min="3" style="0" width="10.28"/>
    <col collapsed="false" customWidth="true" hidden="false" outlineLevel="0" max="7" min="7" style="49" width="12.7"/>
  </cols>
  <sheetData>
    <row r="1" customFormat="false" ht="12.75" hidden="false" customHeight="false" outlineLevel="0" collapsed="false">
      <c r="A1" s="50"/>
    </row>
    <row r="2" customFormat="false" ht="15" hidden="false" customHeight="true" outlineLevel="0" collapsed="false">
      <c r="A2" s="51"/>
      <c r="B2" s="52" t="s">
        <v>399</v>
      </c>
      <c r="C2" s="52"/>
      <c r="D2" s="52"/>
      <c r="E2" s="52"/>
      <c r="F2" s="52"/>
    </row>
    <row r="3" customFormat="false" ht="51.75" hidden="false" customHeight="true" outlineLevel="0" collapsed="false">
      <c r="A3" s="51"/>
      <c r="B3" s="52" t="s">
        <v>1</v>
      </c>
      <c r="C3" s="52"/>
      <c r="D3" s="52"/>
      <c r="E3" s="52"/>
      <c r="F3" s="52"/>
    </row>
    <row r="4" customFormat="false" ht="15" hidden="false" customHeight="true" outlineLevel="0" collapsed="false">
      <c r="A4" s="51"/>
      <c r="B4" s="53" t="s">
        <v>2</v>
      </c>
      <c r="C4" s="53"/>
      <c r="D4" s="53"/>
      <c r="E4" s="53"/>
      <c r="F4" s="53"/>
    </row>
    <row r="5" customFormat="false" ht="15" hidden="false" customHeight="false" outlineLevel="0" collapsed="false">
      <c r="A5" s="51"/>
      <c r="B5" s="54"/>
      <c r="C5" s="54"/>
      <c r="D5" s="54"/>
      <c r="E5" s="54"/>
      <c r="F5" s="54"/>
    </row>
    <row r="6" customFormat="false" ht="15" hidden="false" customHeight="false" outlineLevel="0" collapsed="false">
      <c r="A6" s="51"/>
      <c r="B6" s="54"/>
      <c r="C6" s="55"/>
      <c r="D6" s="55"/>
      <c r="E6" s="55"/>
      <c r="F6" s="55"/>
    </row>
    <row r="7" customFormat="false" ht="21" hidden="false" customHeight="true" outlineLevel="0" collapsed="false">
      <c r="A7" s="56" t="s">
        <v>400</v>
      </c>
      <c r="B7" s="56"/>
      <c r="C7" s="56"/>
      <c r="D7" s="56"/>
      <c r="E7" s="56"/>
      <c r="F7" s="56"/>
      <c r="G7" s="56"/>
    </row>
    <row r="8" customFormat="false" ht="15" hidden="false" customHeight="false" outlineLevel="0" collapsed="false">
      <c r="A8" s="51"/>
      <c r="B8" s="54"/>
      <c r="C8" s="55"/>
      <c r="D8" s="55"/>
      <c r="E8" s="55"/>
      <c r="F8" s="55"/>
    </row>
    <row r="9" customFormat="false" ht="15" hidden="false" customHeight="false" outlineLevel="0" collapsed="false">
      <c r="A9" s="51"/>
      <c r="B9" s="54"/>
      <c r="C9" s="55"/>
      <c r="D9" s="55"/>
      <c r="E9" s="55"/>
      <c r="F9" s="55"/>
    </row>
    <row r="12" customFormat="false" ht="69.75" hidden="false" customHeight="true" outlineLevel="0" collapsed="false">
      <c r="A12" s="10" t="s">
        <v>4</v>
      </c>
      <c r="B12" s="11" t="s">
        <v>401</v>
      </c>
      <c r="C12" s="11" t="s">
        <v>5</v>
      </c>
      <c r="D12" s="11" t="s">
        <v>6</v>
      </c>
      <c r="E12" s="11" t="s">
        <v>7</v>
      </c>
      <c r="F12" s="11" t="s">
        <v>8</v>
      </c>
      <c r="G12" s="17" t="s">
        <v>9</v>
      </c>
    </row>
    <row r="13" customFormat="false" ht="15" hidden="false" customHeight="false" outlineLevel="0" collapsed="false">
      <c r="A13" s="13" t="s">
        <v>10</v>
      </c>
      <c r="B13" s="57" t="n">
        <v>2</v>
      </c>
      <c r="C13" s="14" t="n">
        <v>3</v>
      </c>
      <c r="D13" s="14" t="n">
        <v>4</v>
      </c>
      <c r="E13" s="14" t="n">
        <v>5</v>
      </c>
      <c r="F13" s="15" t="n">
        <v>6</v>
      </c>
      <c r="G13" s="58" t="s">
        <v>402</v>
      </c>
    </row>
    <row r="14" customFormat="false" ht="14.25" hidden="false" customHeight="false" outlineLevel="0" collapsed="false">
      <c r="A14" s="16" t="s">
        <v>11</v>
      </c>
      <c r="B14" s="59"/>
      <c r="C14" s="17"/>
      <c r="D14" s="17"/>
      <c r="E14" s="17"/>
      <c r="F14" s="17"/>
      <c r="G14" s="60" t="n">
        <f aca="false">+G15+G31+G172+G203+G567+G649</f>
        <v>509355.24</v>
      </c>
      <c r="I14" s="61" t="n">
        <f aca="false">G14</f>
        <v>509355.24</v>
      </c>
    </row>
    <row r="15" customFormat="false" ht="28.5" hidden="false" customHeight="false" outlineLevel="0" collapsed="false">
      <c r="A15" s="16" t="s">
        <v>403</v>
      </c>
      <c r="B15" s="62" t="s">
        <v>404</v>
      </c>
      <c r="C15" s="17"/>
      <c r="D15" s="17"/>
      <c r="E15" s="17"/>
      <c r="F15" s="17"/>
      <c r="G15" s="60" t="n">
        <f aca="false">G16+G28</f>
        <v>1422.41</v>
      </c>
      <c r="I15" s="61" t="n">
        <f aca="false">G15</f>
        <v>1422.41</v>
      </c>
    </row>
    <row r="16" customFormat="false" ht="15" hidden="false" customHeight="false" outlineLevel="0" collapsed="false">
      <c r="A16" s="21" t="s">
        <v>12</v>
      </c>
      <c r="B16" s="39" t="s">
        <v>404</v>
      </c>
      <c r="C16" s="63" t="s">
        <v>13</v>
      </c>
      <c r="D16" s="15"/>
      <c r="E16" s="15"/>
      <c r="F16" s="15"/>
      <c r="G16" s="64" t="n">
        <f aca="false">G17</f>
        <v>1422.41</v>
      </c>
      <c r="I16" s="61" t="n">
        <f aca="false">G16</f>
        <v>1422.41</v>
      </c>
    </row>
    <row r="17" customFormat="false" ht="45" hidden="false" customHeight="false" outlineLevel="0" collapsed="false">
      <c r="A17" s="21" t="s">
        <v>14</v>
      </c>
      <c r="B17" s="39" t="s">
        <v>404</v>
      </c>
      <c r="C17" s="22" t="s">
        <v>13</v>
      </c>
      <c r="D17" s="22" t="s">
        <v>15</v>
      </c>
      <c r="E17" s="22"/>
      <c r="F17" s="22"/>
      <c r="G17" s="23" t="n">
        <f aca="false">G18</f>
        <v>1422.41</v>
      </c>
      <c r="I17" s="61" t="n">
        <f aca="false">G17</f>
        <v>1422.41</v>
      </c>
    </row>
    <row r="18" customFormat="false" ht="15" hidden="false" customHeight="false" outlineLevel="0" collapsed="false">
      <c r="A18" s="21" t="s">
        <v>16</v>
      </c>
      <c r="B18" s="39" t="s">
        <v>404</v>
      </c>
      <c r="C18" s="22" t="s">
        <v>13</v>
      </c>
      <c r="D18" s="22" t="s">
        <v>15</v>
      </c>
      <c r="E18" s="22" t="s">
        <v>17</v>
      </c>
      <c r="F18" s="22"/>
      <c r="G18" s="23" t="n">
        <f aca="false">G19</f>
        <v>1422.41</v>
      </c>
      <c r="I18" s="61" t="n">
        <f aca="false">G18</f>
        <v>1422.41</v>
      </c>
    </row>
    <row r="19" customFormat="false" ht="15" hidden="false" customHeight="false" outlineLevel="0" collapsed="false">
      <c r="A19" s="21" t="s">
        <v>18</v>
      </c>
      <c r="B19" s="39" t="s">
        <v>404</v>
      </c>
      <c r="C19" s="22" t="s">
        <v>13</v>
      </c>
      <c r="D19" s="22" t="s">
        <v>15</v>
      </c>
      <c r="E19" s="22" t="s">
        <v>19</v>
      </c>
      <c r="F19" s="22" t="s">
        <v>20</v>
      </c>
      <c r="G19" s="24" t="n">
        <f aca="false">+G20+G24</f>
        <v>1422.41</v>
      </c>
      <c r="I19" s="61" t="n">
        <f aca="false">G19</f>
        <v>1422.41</v>
      </c>
    </row>
    <row r="20" customFormat="false" ht="45" hidden="false" customHeight="false" outlineLevel="0" collapsed="false">
      <c r="A20" s="21" t="s">
        <v>21</v>
      </c>
      <c r="B20" s="39" t="n">
        <v>913</v>
      </c>
      <c r="C20" s="22" t="s">
        <v>13</v>
      </c>
      <c r="D20" s="22" t="s">
        <v>15</v>
      </c>
      <c r="E20" s="22" t="s">
        <v>19</v>
      </c>
      <c r="F20" s="22" t="s">
        <v>22</v>
      </c>
      <c r="G20" s="24" t="n">
        <f aca="false">+G21</f>
        <v>1202.11</v>
      </c>
      <c r="I20" s="61" t="n">
        <f aca="false">G20</f>
        <v>1202.11</v>
      </c>
    </row>
    <row r="21" customFormat="false" ht="30" hidden="false" customHeight="false" outlineLevel="0" collapsed="false">
      <c r="A21" s="21" t="s">
        <v>23</v>
      </c>
      <c r="B21" s="39" t="n">
        <v>913</v>
      </c>
      <c r="C21" s="22" t="s">
        <v>13</v>
      </c>
      <c r="D21" s="22" t="s">
        <v>15</v>
      </c>
      <c r="E21" s="22" t="s">
        <v>19</v>
      </c>
      <c r="F21" s="22" t="s">
        <v>24</v>
      </c>
      <c r="G21" s="24" t="n">
        <f aca="false">+G22+G23</f>
        <v>1202.11</v>
      </c>
      <c r="I21" s="61" t="n">
        <f aca="false">G21</f>
        <v>1202.11</v>
      </c>
    </row>
    <row r="22" customFormat="false" ht="15" hidden="false" customHeight="false" outlineLevel="0" collapsed="false">
      <c r="A22" s="27" t="s">
        <v>25</v>
      </c>
      <c r="B22" s="65" t="n">
        <v>913</v>
      </c>
      <c r="C22" s="28" t="s">
        <v>13</v>
      </c>
      <c r="D22" s="28" t="s">
        <v>15</v>
      </c>
      <c r="E22" s="28" t="s">
        <v>19</v>
      </c>
      <c r="F22" s="28" t="s">
        <v>26</v>
      </c>
      <c r="G22" s="29" t="n">
        <v>1199.51</v>
      </c>
      <c r="I22" s="61" t="n">
        <f aca="false">G22</f>
        <v>1199.51</v>
      </c>
    </row>
    <row r="23" customFormat="false" ht="30" hidden="false" customHeight="false" outlineLevel="0" collapsed="false">
      <c r="A23" s="27" t="s">
        <v>27</v>
      </c>
      <c r="B23" s="65" t="s">
        <v>404</v>
      </c>
      <c r="C23" s="28" t="s">
        <v>13</v>
      </c>
      <c r="D23" s="28" t="s">
        <v>15</v>
      </c>
      <c r="E23" s="28" t="s">
        <v>19</v>
      </c>
      <c r="F23" s="28" t="s">
        <v>28</v>
      </c>
      <c r="G23" s="29" t="n">
        <v>2.6</v>
      </c>
      <c r="I23" s="61" t="n">
        <f aca="false">G23</f>
        <v>2.6</v>
      </c>
    </row>
    <row r="24" customFormat="false" ht="15" hidden="false" customHeight="false" outlineLevel="0" collapsed="false">
      <c r="A24" s="21" t="s">
        <v>29</v>
      </c>
      <c r="B24" s="39" t="n">
        <v>913</v>
      </c>
      <c r="C24" s="22" t="s">
        <v>13</v>
      </c>
      <c r="D24" s="22" t="s">
        <v>15</v>
      </c>
      <c r="E24" s="22" t="s">
        <v>19</v>
      </c>
      <c r="F24" s="22" t="s">
        <v>30</v>
      </c>
      <c r="G24" s="24" t="n">
        <f aca="false">+G25</f>
        <v>220.3</v>
      </c>
      <c r="I24" s="61" t="n">
        <f aca="false">G24</f>
        <v>220.3</v>
      </c>
    </row>
    <row r="25" customFormat="false" ht="15" hidden="false" customHeight="false" outlineLevel="0" collapsed="false">
      <c r="A25" s="21" t="s">
        <v>31</v>
      </c>
      <c r="B25" s="39" t="n">
        <v>913</v>
      </c>
      <c r="C25" s="22" t="s">
        <v>13</v>
      </c>
      <c r="D25" s="22" t="s">
        <v>15</v>
      </c>
      <c r="E25" s="22" t="s">
        <v>19</v>
      </c>
      <c r="F25" s="22" t="s">
        <v>32</v>
      </c>
      <c r="G25" s="24" t="n">
        <f aca="false">+G27+G26</f>
        <v>220.3</v>
      </c>
      <c r="I25" s="61" t="n">
        <f aca="false">G25</f>
        <v>220.3</v>
      </c>
    </row>
    <row r="26" customFormat="false" ht="30" hidden="false" customHeight="false" outlineLevel="0" collapsed="false">
      <c r="A26" s="21" t="s">
        <v>33</v>
      </c>
      <c r="B26" s="58" t="n">
        <v>913</v>
      </c>
      <c r="C26" s="22" t="s">
        <v>13</v>
      </c>
      <c r="D26" s="22" t="s">
        <v>15</v>
      </c>
      <c r="E26" s="22" t="s">
        <v>19</v>
      </c>
      <c r="F26" s="22" t="s">
        <v>34</v>
      </c>
      <c r="G26" s="40" t="n">
        <v>2.65</v>
      </c>
      <c r="I26" s="61" t="n">
        <f aca="false">G26</f>
        <v>2.65</v>
      </c>
    </row>
    <row r="27" customFormat="false" ht="30" hidden="false" customHeight="false" outlineLevel="0" collapsed="false">
      <c r="A27" s="21" t="s">
        <v>35</v>
      </c>
      <c r="B27" s="39" t="n">
        <v>913</v>
      </c>
      <c r="C27" s="22" t="s">
        <v>13</v>
      </c>
      <c r="D27" s="22" t="s">
        <v>15</v>
      </c>
      <c r="E27" s="22" t="s">
        <v>19</v>
      </c>
      <c r="F27" s="22" t="s">
        <v>36</v>
      </c>
      <c r="G27" s="24" t="n">
        <v>217.65</v>
      </c>
      <c r="I27" s="61" t="n">
        <f aca="false">G27</f>
        <v>217.65</v>
      </c>
    </row>
    <row r="28" customFormat="false" ht="15" hidden="true" customHeight="false" outlineLevel="0" collapsed="false">
      <c r="A28" s="26" t="s">
        <v>309</v>
      </c>
      <c r="B28" s="39" t="n">
        <v>913</v>
      </c>
      <c r="C28" s="22" t="s">
        <v>289</v>
      </c>
      <c r="D28" s="22" t="s">
        <v>15</v>
      </c>
      <c r="E28" s="22" t="s">
        <v>310</v>
      </c>
      <c r="F28" s="22"/>
      <c r="G28" s="24" t="n">
        <f aca="false">+G29</f>
        <v>0</v>
      </c>
      <c r="I28" s="61" t="n">
        <f aca="false">G28</f>
        <v>0</v>
      </c>
    </row>
    <row r="29" customFormat="false" ht="15" hidden="true" customHeight="false" outlineLevel="0" collapsed="false">
      <c r="A29" s="26" t="s">
        <v>235</v>
      </c>
      <c r="B29" s="39" t="n">
        <v>913</v>
      </c>
      <c r="C29" s="22" t="s">
        <v>289</v>
      </c>
      <c r="D29" s="22" t="s">
        <v>15</v>
      </c>
      <c r="E29" s="22" t="s">
        <v>310</v>
      </c>
      <c r="F29" s="22" t="s">
        <v>236</v>
      </c>
      <c r="G29" s="24" t="n">
        <f aca="false">+G30</f>
        <v>0</v>
      </c>
      <c r="I29" s="61" t="n">
        <f aca="false">G29</f>
        <v>0</v>
      </c>
    </row>
    <row r="30" customFormat="false" ht="15" hidden="true" customHeight="false" outlineLevel="0" collapsed="false">
      <c r="A30" s="26" t="s">
        <v>297</v>
      </c>
      <c r="B30" s="39" t="n">
        <v>913</v>
      </c>
      <c r="C30" s="22" t="s">
        <v>289</v>
      </c>
      <c r="D30" s="22" t="s">
        <v>15</v>
      </c>
      <c r="E30" s="22" t="s">
        <v>310</v>
      </c>
      <c r="F30" s="22" t="s">
        <v>298</v>
      </c>
      <c r="G30" s="24"/>
      <c r="I30" s="61" t="n">
        <f aca="false">G30</f>
        <v>0</v>
      </c>
    </row>
    <row r="31" customFormat="false" ht="28.5" hidden="false" customHeight="false" outlineLevel="0" collapsed="false">
      <c r="A31" s="16" t="s">
        <v>405</v>
      </c>
      <c r="B31" s="62" t="n">
        <v>914</v>
      </c>
      <c r="C31" s="17"/>
      <c r="D31" s="17"/>
      <c r="E31" s="17"/>
      <c r="F31" s="17"/>
      <c r="G31" s="60" t="n">
        <f aca="false">G32+G78+G131+G138+G108+G118</f>
        <v>29143.92</v>
      </c>
      <c r="I31" s="61" t="n">
        <f aca="false">G31</f>
        <v>29143.92</v>
      </c>
    </row>
    <row r="32" customFormat="false" ht="15" hidden="false" customHeight="false" outlineLevel="0" collapsed="false">
      <c r="A32" s="21" t="s">
        <v>12</v>
      </c>
      <c r="B32" s="39" t="n">
        <v>914</v>
      </c>
      <c r="C32" s="63" t="s">
        <v>13</v>
      </c>
      <c r="D32" s="15"/>
      <c r="E32" s="15"/>
      <c r="F32" s="15"/>
      <c r="G32" s="64" t="n">
        <f aca="false">G33+G59+G54</f>
        <v>20368.87</v>
      </c>
      <c r="I32" s="61" t="n">
        <f aca="false">G32</f>
        <v>20368.87</v>
      </c>
    </row>
    <row r="33" customFormat="false" ht="45" hidden="false" customHeight="false" outlineLevel="0" collapsed="false">
      <c r="A33" s="21" t="s">
        <v>37</v>
      </c>
      <c r="B33" s="39" t="n">
        <v>914</v>
      </c>
      <c r="C33" s="22" t="s">
        <v>13</v>
      </c>
      <c r="D33" s="22" t="s">
        <v>38</v>
      </c>
      <c r="E33" s="22"/>
      <c r="F33" s="22"/>
      <c r="G33" s="23" t="n">
        <f aca="false">G34</f>
        <v>18126.31</v>
      </c>
      <c r="I33" s="61" t="n">
        <f aca="false">G33</f>
        <v>18126.31</v>
      </c>
    </row>
    <row r="34" customFormat="false" ht="15" hidden="false" customHeight="false" outlineLevel="0" collapsed="false">
      <c r="A34" s="21" t="s">
        <v>16</v>
      </c>
      <c r="B34" s="39" t="n">
        <v>914</v>
      </c>
      <c r="C34" s="22" t="s">
        <v>13</v>
      </c>
      <c r="D34" s="22" t="s">
        <v>38</v>
      </c>
      <c r="E34" s="22" t="s">
        <v>17</v>
      </c>
      <c r="F34" s="22"/>
      <c r="G34" s="23" t="n">
        <f aca="false">+G35+G47</f>
        <v>18126.31</v>
      </c>
      <c r="I34" s="61" t="n">
        <f aca="false">G34</f>
        <v>18126.31</v>
      </c>
    </row>
    <row r="35" customFormat="false" ht="15" hidden="false" customHeight="false" outlineLevel="0" collapsed="false">
      <c r="A35" s="21" t="s">
        <v>18</v>
      </c>
      <c r="B35" s="39" t="n">
        <v>914</v>
      </c>
      <c r="C35" s="22" t="s">
        <v>13</v>
      </c>
      <c r="D35" s="22" t="s">
        <v>38</v>
      </c>
      <c r="E35" s="22" t="s">
        <v>19</v>
      </c>
      <c r="F35" s="22"/>
      <c r="G35" s="24" t="n">
        <f aca="false">+G36+G40+G44</f>
        <v>15935.65</v>
      </c>
      <c r="I35" s="61" t="n">
        <f aca="false">G35</f>
        <v>15935.65</v>
      </c>
    </row>
    <row r="36" customFormat="false" ht="45" hidden="false" customHeight="false" outlineLevel="0" collapsed="false">
      <c r="A36" s="21" t="s">
        <v>21</v>
      </c>
      <c r="B36" s="39" t="n">
        <v>914</v>
      </c>
      <c r="C36" s="22" t="s">
        <v>13</v>
      </c>
      <c r="D36" s="22" t="s">
        <v>38</v>
      </c>
      <c r="E36" s="22" t="s">
        <v>19</v>
      </c>
      <c r="F36" s="22" t="s">
        <v>22</v>
      </c>
      <c r="G36" s="24" t="n">
        <f aca="false">+G37</f>
        <v>10370.02</v>
      </c>
      <c r="I36" s="61" t="n">
        <f aca="false">G36</f>
        <v>10370.02</v>
      </c>
    </row>
    <row r="37" customFormat="false" ht="30" hidden="false" customHeight="false" outlineLevel="0" collapsed="false">
      <c r="A37" s="21" t="s">
        <v>23</v>
      </c>
      <c r="B37" s="39" t="n">
        <v>914</v>
      </c>
      <c r="C37" s="22" t="s">
        <v>13</v>
      </c>
      <c r="D37" s="22" t="s">
        <v>38</v>
      </c>
      <c r="E37" s="22" t="s">
        <v>19</v>
      </c>
      <c r="F37" s="22" t="s">
        <v>24</v>
      </c>
      <c r="G37" s="24" t="n">
        <f aca="false">+G38+G39</f>
        <v>10370.02</v>
      </c>
      <c r="I37" s="61" t="n">
        <f aca="false">G37</f>
        <v>10370.02</v>
      </c>
    </row>
    <row r="38" customFormat="false" ht="15" hidden="false" customHeight="false" outlineLevel="0" collapsed="false">
      <c r="A38" s="21" t="s">
        <v>25</v>
      </c>
      <c r="B38" s="39" t="n">
        <v>914</v>
      </c>
      <c r="C38" s="22" t="s">
        <v>13</v>
      </c>
      <c r="D38" s="22" t="s">
        <v>38</v>
      </c>
      <c r="E38" s="22" t="s">
        <v>19</v>
      </c>
      <c r="F38" s="22" t="s">
        <v>26</v>
      </c>
      <c r="G38" s="24" t="n">
        <v>10353.62</v>
      </c>
      <c r="I38" s="61" t="n">
        <f aca="false">G38</f>
        <v>10353.62</v>
      </c>
    </row>
    <row r="39" customFormat="false" ht="30" hidden="false" customHeight="false" outlineLevel="0" collapsed="false">
      <c r="A39" s="27" t="s">
        <v>27</v>
      </c>
      <c r="B39" s="65" t="s">
        <v>406</v>
      </c>
      <c r="C39" s="28" t="s">
        <v>13</v>
      </c>
      <c r="D39" s="28" t="s">
        <v>38</v>
      </c>
      <c r="E39" s="28" t="s">
        <v>19</v>
      </c>
      <c r="F39" s="28" t="s">
        <v>28</v>
      </c>
      <c r="G39" s="29" t="n">
        <v>16.4</v>
      </c>
      <c r="I39" s="61" t="n">
        <f aca="false">G39</f>
        <v>16.4</v>
      </c>
    </row>
    <row r="40" customFormat="false" ht="15" hidden="false" customHeight="false" outlineLevel="0" collapsed="false">
      <c r="A40" s="21" t="s">
        <v>29</v>
      </c>
      <c r="B40" s="39" t="n">
        <v>914</v>
      </c>
      <c r="C40" s="22" t="s">
        <v>13</v>
      </c>
      <c r="D40" s="22" t="s">
        <v>38</v>
      </c>
      <c r="E40" s="22" t="s">
        <v>19</v>
      </c>
      <c r="F40" s="22" t="s">
        <v>30</v>
      </c>
      <c r="G40" s="24" t="n">
        <f aca="false">+G41</f>
        <v>5417.1</v>
      </c>
      <c r="I40" s="61" t="n">
        <f aca="false">G40</f>
        <v>5417.1</v>
      </c>
    </row>
    <row r="41" customFormat="false" ht="15" hidden="false" customHeight="false" outlineLevel="0" collapsed="false">
      <c r="A41" s="21" t="s">
        <v>31</v>
      </c>
      <c r="B41" s="39" t="n">
        <v>914</v>
      </c>
      <c r="C41" s="22" t="s">
        <v>13</v>
      </c>
      <c r="D41" s="22" t="s">
        <v>38</v>
      </c>
      <c r="E41" s="22" t="s">
        <v>19</v>
      </c>
      <c r="F41" s="22" t="s">
        <v>32</v>
      </c>
      <c r="G41" s="24" t="n">
        <f aca="false">+G43+G42</f>
        <v>5417.1</v>
      </c>
      <c r="I41" s="61" t="n">
        <f aca="false">G41</f>
        <v>5417.1</v>
      </c>
    </row>
    <row r="42" customFormat="false" ht="30" hidden="false" customHeight="false" outlineLevel="0" collapsed="false">
      <c r="A42" s="21" t="s">
        <v>33</v>
      </c>
      <c r="B42" s="58" t="n">
        <v>914</v>
      </c>
      <c r="C42" s="22" t="s">
        <v>13</v>
      </c>
      <c r="D42" s="22" t="s">
        <v>38</v>
      </c>
      <c r="E42" s="22" t="s">
        <v>19</v>
      </c>
      <c r="F42" s="22" t="s">
        <v>34</v>
      </c>
      <c r="G42" s="40" t="n">
        <v>790.94</v>
      </c>
      <c r="I42" s="61" t="n">
        <f aca="false">G42</f>
        <v>790.94</v>
      </c>
    </row>
    <row r="43" customFormat="false" ht="30" hidden="false" customHeight="false" outlineLevel="0" collapsed="false">
      <c r="A43" s="21" t="s">
        <v>35</v>
      </c>
      <c r="B43" s="39" t="n">
        <v>914</v>
      </c>
      <c r="C43" s="22" t="s">
        <v>13</v>
      </c>
      <c r="D43" s="22" t="s">
        <v>38</v>
      </c>
      <c r="E43" s="22" t="s">
        <v>19</v>
      </c>
      <c r="F43" s="22" t="s">
        <v>36</v>
      </c>
      <c r="G43" s="24" t="n">
        <v>4626.16</v>
      </c>
      <c r="I43" s="61" t="n">
        <f aca="false">G43</f>
        <v>4626.16</v>
      </c>
    </row>
    <row r="44" customFormat="false" ht="15" hidden="false" customHeight="false" outlineLevel="0" collapsed="false">
      <c r="A44" s="21" t="s">
        <v>39</v>
      </c>
      <c r="B44" s="39" t="s">
        <v>406</v>
      </c>
      <c r="C44" s="22" t="s">
        <v>13</v>
      </c>
      <c r="D44" s="22" t="s">
        <v>38</v>
      </c>
      <c r="E44" s="22" t="s">
        <v>19</v>
      </c>
      <c r="F44" s="22" t="s">
        <v>40</v>
      </c>
      <c r="G44" s="24" t="n">
        <f aca="false">G45</f>
        <v>148.53</v>
      </c>
      <c r="I44" s="61" t="n">
        <f aca="false">G44</f>
        <v>148.53</v>
      </c>
    </row>
    <row r="45" customFormat="false" ht="15" hidden="false" customHeight="false" outlineLevel="0" collapsed="false">
      <c r="A45" s="21" t="s">
        <v>41</v>
      </c>
      <c r="B45" s="39" t="s">
        <v>406</v>
      </c>
      <c r="C45" s="22" t="s">
        <v>13</v>
      </c>
      <c r="D45" s="22" t="s">
        <v>38</v>
      </c>
      <c r="E45" s="22" t="s">
        <v>19</v>
      </c>
      <c r="F45" s="22" t="s">
        <v>42</v>
      </c>
      <c r="G45" s="24" t="n">
        <f aca="false">G46</f>
        <v>148.53</v>
      </c>
      <c r="I45" s="61" t="n">
        <f aca="false">G45</f>
        <v>148.53</v>
      </c>
    </row>
    <row r="46" customFormat="false" ht="15" hidden="false" customHeight="false" outlineLevel="0" collapsed="false">
      <c r="A46" s="21" t="s">
        <v>43</v>
      </c>
      <c r="B46" s="39" t="s">
        <v>406</v>
      </c>
      <c r="C46" s="22" t="s">
        <v>13</v>
      </c>
      <c r="D46" s="22" t="s">
        <v>38</v>
      </c>
      <c r="E46" s="22" t="s">
        <v>19</v>
      </c>
      <c r="F46" s="22" t="s">
        <v>44</v>
      </c>
      <c r="G46" s="24" t="n">
        <v>148.53</v>
      </c>
      <c r="I46" s="61" t="n">
        <f aca="false">G46</f>
        <v>148.53</v>
      </c>
    </row>
    <row r="47" customFormat="false" ht="30" hidden="false" customHeight="false" outlineLevel="0" collapsed="false">
      <c r="A47" s="21" t="s">
        <v>45</v>
      </c>
      <c r="B47" s="39" t="n">
        <v>914</v>
      </c>
      <c r="C47" s="22" t="s">
        <v>13</v>
      </c>
      <c r="D47" s="22" t="s">
        <v>38</v>
      </c>
      <c r="E47" s="22" t="s">
        <v>46</v>
      </c>
      <c r="F47" s="22"/>
      <c r="G47" s="25" t="n">
        <f aca="false">G48+G51</f>
        <v>2190.66</v>
      </c>
      <c r="I47" s="61" t="n">
        <f aca="false">G47</f>
        <v>2190.66</v>
      </c>
    </row>
    <row r="48" customFormat="false" ht="45" hidden="false" customHeight="false" outlineLevel="0" collapsed="false">
      <c r="A48" s="21" t="s">
        <v>21</v>
      </c>
      <c r="B48" s="39" t="n">
        <v>914</v>
      </c>
      <c r="C48" s="22" t="s">
        <v>13</v>
      </c>
      <c r="D48" s="22" t="s">
        <v>38</v>
      </c>
      <c r="E48" s="22" t="s">
        <v>46</v>
      </c>
      <c r="F48" s="22" t="s">
        <v>22</v>
      </c>
      <c r="G48" s="25" t="n">
        <f aca="false">+G49</f>
        <v>2185.38</v>
      </c>
      <c r="I48" s="61" t="n">
        <f aca="false">G48</f>
        <v>2185.38</v>
      </c>
    </row>
    <row r="49" customFormat="false" ht="30" hidden="false" customHeight="false" outlineLevel="0" collapsed="false">
      <c r="A49" s="21" t="s">
        <v>23</v>
      </c>
      <c r="B49" s="39" t="n">
        <v>914</v>
      </c>
      <c r="C49" s="22" t="s">
        <v>13</v>
      </c>
      <c r="D49" s="22" t="s">
        <v>38</v>
      </c>
      <c r="E49" s="22" t="s">
        <v>46</v>
      </c>
      <c r="F49" s="22" t="s">
        <v>24</v>
      </c>
      <c r="G49" s="25" t="n">
        <f aca="false">+G50</f>
        <v>2185.38</v>
      </c>
      <c r="I49" s="61" t="n">
        <f aca="false">G49</f>
        <v>2185.38</v>
      </c>
    </row>
    <row r="50" customFormat="false" ht="15" hidden="false" customHeight="false" outlineLevel="0" collapsed="false">
      <c r="A50" s="21" t="s">
        <v>25</v>
      </c>
      <c r="B50" s="39" t="n">
        <v>914</v>
      </c>
      <c r="C50" s="22" t="s">
        <v>13</v>
      </c>
      <c r="D50" s="22" t="s">
        <v>38</v>
      </c>
      <c r="E50" s="22" t="s">
        <v>46</v>
      </c>
      <c r="F50" s="22" t="s">
        <v>26</v>
      </c>
      <c r="G50" s="25" t="n">
        <v>2185.38</v>
      </c>
      <c r="H50" s="61" t="e">
        <f aca="false">+H51</f>
        <v>#REF!</v>
      </c>
      <c r="I50" s="61" t="n">
        <f aca="false">G50</f>
        <v>2185.38</v>
      </c>
    </row>
    <row r="51" customFormat="false" ht="15" hidden="false" customHeight="false" outlineLevel="0" collapsed="false">
      <c r="A51" s="21" t="s">
        <v>29</v>
      </c>
      <c r="B51" s="39" t="n">
        <v>914</v>
      </c>
      <c r="C51" s="22" t="s">
        <v>13</v>
      </c>
      <c r="D51" s="22" t="s">
        <v>38</v>
      </c>
      <c r="E51" s="22" t="s">
        <v>46</v>
      </c>
      <c r="F51" s="22" t="s">
        <v>30</v>
      </c>
      <c r="G51" s="24" t="n">
        <f aca="false">+G52</f>
        <v>5.28</v>
      </c>
      <c r="H51" s="61" t="e">
        <f aca="false">+H52+H56</f>
        <v>#REF!</v>
      </c>
      <c r="I51" s="61" t="n">
        <f aca="false">G51</f>
        <v>5.28</v>
      </c>
    </row>
    <row r="52" customFormat="false" ht="15" hidden="false" customHeight="false" outlineLevel="0" collapsed="false">
      <c r="A52" s="21" t="s">
        <v>31</v>
      </c>
      <c r="B52" s="39" t="n">
        <v>914</v>
      </c>
      <c r="C52" s="22" t="s">
        <v>13</v>
      </c>
      <c r="D52" s="22" t="s">
        <v>38</v>
      </c>
      <c r="E52" s="22" t="s">
        <v>46</v>
      </c>
      <c r="F52" s="22" t="s">
        <v>32</v>
      </c>
      <c r="G52" s="24" t="n">
        <f aca="false">+G53</f>
        <v>5.28</v>
      </c>
      <c r="H52" s="61" t="e">
        <f aca="false">+#REF!</f>
        <v>#REF!</v>
      </c>
      <c r="I52" s="61" t="n">
        <f aca="false">G52</f>
        <v>5.28</v>
      </c>
    </row>
    <row r="53" customFormat="false" ht="30" hidden="false" customHeight="false" outlineLevel="0" collapsed="false">
      <c r="A53" s="21" t="s">
        <v>35</v>
      </c>
      <c r="B53" s="39" t="n">
        <v>914</v>
      </c>
      <c r="C53" s="22" t="s">
        <v>13</v>
      </c>
      <c r="D53" s="22" t="s">
        <v>38</v>
      </c>
      <c r="E53" s="22" t="s">
        <v>46</v>
      </c>
      <c r="F53" s="22" t="s">
        <v>36</v>
      </c>
      <c r="G53" s="24" t="n">
        <v>5.28</v>
      </c>
      <c r="H53" s="61" t="n">
        <v>1318.3</v>
      </c>
      <c r="I53" s="61" t="n">
        <f aca="false">G53</f>
        <v>5.28</v>
      </c>
    </row>
    <row r="54" customFormat="false" ht="15" hidden="false" customHeight="false" outlineLevel="0" collapsed="false">
      <c r="A54" s="21" t="s">
        <v>49</v>
      </c>
      <c r="B54" s="39" t="s">
        <v>406</v>
      </c>
      <c r="C54" s="22" t="s">
        <v>13</v>
      </c>
      <c r="D54" s="22" t="s">
        <v>50</v>
      </c>
      <c r="E54" s="22"/>
      <c r="F54" s="22"/>
      <c r="G54" s="24" t="n">
        <f aca="false">G55</f>
        <v>1042.06</v>
      </c>
      <c r="H54" s="61"/>
      <c r="I54" s="61" t="n">
        <f aca="false">G54</f>
        <v>1042.06</v>
      </c>
    </row>
    <row r="55" customFormat="false" ht="30" hidden="false" customHeight="false" outlineLevel="0" collapsed="false">
      <c r="A55" s="27" t="s">
        <v>53</v>
      </c>
      <c r="B55" s="65" t="s">
        <v>406</v>
      </c>
      <c r="C55" s="28" t="s">
        <v>13</v>
      </c>
      <c r="D55" s="28" t="s">
        <v>50</v>
      </c>
      <c r="E55" s="28" t="s">
        <v>54</v>
      </c>
      <c r="F55" s="28"/>
      <c r="G55" s="29" t="n">
        <f aca="false">G56</f>
        <v>1042.06</v>
      </c>
      <c r="H55" s="61"/>
      <c r="I55" s="61" t="n">
        <f aca="false">G55</f>
        <v>1042.06</v>
      </c>
    </row>
    <row r="56" customFormat="false" ht="15" hidden="false" customHeight="false" outlineLevel="0" collapsed="false">
      <c r="A56" s="21" t="s">
        <v>29</v>
      </c>
      <c r="B56" s="39" t="n">
        <v>914</v>
      </c>
      <c r="C56" s="22" t="s">
        <v>13</v>
      </c>
      <c r="D56" s="22" t="s">
        <v>50</v>
      </c>
      <c r="E56" s="22" t="s">
        <v>54</v>
      </c>
      <c r="F56" s="22" t="s">
        <v>30</v>
      </c>
      <c r="G56" s="24" t="n">
        <f aca="false">+G57</f>
        <v>1042.06</v>
      </c>
      <c r="H56" s="61" t="n">
        <f aca="false">+H57</f>
        <v>397.7</v>
      </c>
      <c r="I56" s="61" t="n">
        <f aca="false">G56</f>
        <v>1042.06</v>
      </c>
    </row>
    <row r="57" customFormat="false" ht="15" hidden="false" customHeight="false" outlineLevel="0" collapsed="false">
      <c r="A57" s="21" t="s">
        <v>31</v>
      </c>
      <c r="B57" s="39" t="n">
        <v>914</v>
      </c>
      <c r="C57" s="22" t="s">
        <v>13</v>
      </c>
      <c r="D57" s="22" t="s">
        <v>50</v>
      </c>
      <c r="E57" s="22" t="s">
        <v>54</v>
      </c>
      <c r="F57" s="22" t="s">
        <v>32</v>
      </c>
      <c r="G57" s="24" t="n">
        <f aca="false">+G58</f>
        <v>1042.06</v>
      </c>
      <c r="H57" s="61" t="n">
        <f aca="false">+H58</f>
        <v>397.7</v>
      </c>
      <c r="I57" s="61" t="n">
        <f aca="false">G57</f>
        <v>1042.06</v>
      </c>
    </row>
    <row r="58" customFormat="false" ht="30" hidden="false" customHeight="false" outlineLevel="0" collapsed="false">
      <c r="A58" s="21" t="s">
        <v>35</v>
      </c>
      <c r="B58" s="39" t="n">
        <v>914</v>
      </c>
      <c r="C58" s="22" t="s">
        <v>13</v>
      </c>
      <c r="D58" s="22" t="s">
        <v>38</v>
      </c>
      <c r="E58" s="22" t="s">
        <v>19</v>
      </c>
      <c r="F58" s="22" t="s">
        <v>36</v>
      </c>
      <c r="G58" s="24" t="n">
        <v>1042.06</v>
      </c>
      <c r="H58" s="61" t="n">
        <v>397.7</v>
      </c>
      <c r="I58" s="61" t="n">
        <f aca="false">G58</f>
        <v>1042.06</v>
      </c>
    </row>
    <row r="59" customFormat="false" ht="15" hidden="false" customHeight="false" outlineLevel="0" collapsed="false">
      <c r="A59" s="21" t="s">
        <v>55</v>
      </c>
      <c r="B59" s="58" t="n">
        <v>914</v>
      </c>
      <c r="C59" s="22" t="s">
        <v>13</v>
      </c>
      <c r="D59" s="22" t="s">
        <v>56</v>
      </c>
      <c r="E59" s="22"/>
      <c r="F59" s="22"/>
      <c r="G59" s="23" t="n">
        <f aca="false">+G60+G73+G69</f>
        <v>1200.5</v>
      </c>
      <c r="H59" s="61"/>
      <c r="I59" s="61" t="n">
        <f aca="false">G59</f>
        <v>1200.5</v>
      </c>
    </row>
    <row r="60" customFormat="false" ht="15" hidden="false" customHeight="false" outlineLevel="0" collapsed="false">
      <c r="A60" s="21" t="s">
        <v>16</v>
      </c>
      <c r="B60" s="58" t="n">
        <v>914</v>
      </c>
      <c r="C60" s="22" t="s">
        <v>13</v>
      </c>
      <c r="D60" s="22" t="s">
        <v>56</v>
      </c>
      <c r="E60" s="22" t="s">
        <v>17</v>
      </c>
      <c r="F60" s="22"/>
      <c r="G60" s="23" t="n">
        <f aca="false">G61</f>
        <v>1045.5</v>
      </c>
      <c r="H60" s="61"/>
      <c r="I60" s="61" t="n">
        <f aca="false">G60</f>
        <v>1045.5</v>
      </c>
    </row>
    <row r="61" customFormat="false" ht="15" hidden="false" customHeight="false" outlineLevel="0" collapsed="false">
      <c r="A61" s="21" t="s">
        <v>18</v>
      </c>
      <c r="B61" s="58" t="n">
        <v>914</v>
      </c>
      <c r="C61" s="22" t="s">
        <v>13</v>
      </c>
      <c r="D61" s="22" t="s">
        <v>56</v>
      </c>
      <c r="E61" s="22" t="s">
        <v>19</v>
      </c>
      <c r="F61" s="22"/>
      <c r="G61" s="24" t="n">
        <f aca="false">+G62+G65</f>
        <v>1045.5</v>
      </c>
      <c r="H61" s="61"/>
      <c r="I61" s="61" t="n">
        <f aca="false">G61</f>
        <v>1045.5</v>
      </c>
    </row>
    <row r="62" customFormat="false" ht="45" hidden="false" customHeight="false" outlineLevel="0" collapsed="false">
      <c r="A62" s="21" t="s">
        <v>21</v>
      </c>
      <c r="B62" s="58" t="n">
        <v>914</v>
      </c>
      <c r="C62" s="22" t="s">
        <v>13</v>
      </c>
      <c r="D62" s="22" t="s">
        <v>56</v>
      </c>
      <c r="E62" s="22" t="s">
        <v>19</v>
      </c>
      <c r="F62" s="22" t="s">
        <v>22</v>
      </c>
      <c r="G62" s="24" t="n">
        <f aca="false">+G63</f>
        <v>922.83</v>
      </c>
      <c r="H62" s="61"/>
      <c r="I62" s="61" t="n">
        <f aca="false">G62</f>
        <v>922.83</v>
      </c>
    </row>
    <row r="63" customFormat="false" ht="21" hidden="false" customHeight="true" outlineLevel="0" collapsed="false">
      <c r="A63" s="26" t="s">
        <v>23</v>
      </c>
      <c r="B63" s="58" t="n">
        <v>914</v>
      </c>
      <c r="C63" s="22" t="s">
        <v>13</v>
      </c>
      <c r="D63" s="22" t="s">
        <v>56</v>
      </c>
      <c r="E63" s="22" t="s">
        <v>19</v>
      </c>
      <c r="F63" s="22" t="s">
        <v>24</v>
      </c>
      <c r="G63" s="24" t="n">
        <f aca="false">+G64</f>
        <v>922.83</v>
      </c>
      <c r="H63" s="61"/>
      <c r="I63" s="61" t="n">
        <f aca="false">G63</f>
        <v>922.83</v>
      </c>
    </row>
    <row r="64" customFormat="false" ht="15" hidden="false" customHeight="false" outlineLevel="0" collapsed="false">
      <c r="A64" s="26" t="s">
        <v>25</v>
      </c>
      <c r="B64" s="58" t="n">
        <v>914</v>
      </c>
      <c r="C64" s="22" t="s">
        <v>13</v>
      </c>
      <c r="D64" s="22" t="s">
        <v>56</v>
      </c>
      <c r="E64" s="22" t="s">
        <v>19</v>
      </c>
      <c r="F64" s="22" t="s">
        <v>26</v>
      </c>
      <c r="G64" s="24" t="n">
        <v>922.83</v>
      </c>
      <c r="I64" s="61" t="n">
        <f aca="false">G64</f>
        <v>922.83</v>
      </c>
    </row>
    <row r="65" customFormat="false" ht="15" hidden="false" customHeight="false" outlineLevel="0" collapsed="false">
      <c r="A65" s="26" t="s">
        <v>29</v>
      </c>
      <c r="B65" s="58" t="n">
        <v>914</v>
      </c>
      <c r="C65" s="22" t="s">
        <v>13</v>
      </c>
      <c r="D65" s="22" t="s">
        <v>56</v>
      </c>
      <c r="E65" s="22" t="s">
        <v>19</v>
      </c>
      <c r="F65" s="22" t="s">
        <v>30</v>
      </c>
      <c r="G65" s="24" t="n">
        <f aca="false">+G66</f>
        <v>122.67</v>
      </c>
      <c r="I65" s="61" t="n">
        <f aca="false">G65</f>
        <v>122.67</v>
      </c>
    </row>
    <row r="66" customFormat="false" ht="15" hidden="false" customHeight="false" outlineLevel="0" collapsed="false">
      <c r="A66" s="26" t="s">
        <v>31</v>
      </c>
      <c r="B66" s="58" t="n">
        <v>914</v>
      </c>
      <c r="C66" s="22" t="s">
        <v>13</v>
      </c>
      <c r="D66" s="22" t="s">
        <v>56</v>
      </c>
      <c r="E66" s="22" t="s">
        <v>19</v>
      </c>
      <c r="F66" s="22" t="s">
        <v>32</v>
      </c>
      <c r="G66" s="24" t="n">
        <f aca="false">+G68+G67</f>
        <v>122.67</v>
      </c>
      <c r="I66" s="61" t="n">
        <f aca="false">G66</f>
        <v>122.67</v>
      </c>
    </row>
    <row r="67" customFormat="false" ht="30" hidden="false" customHeight="false" outlineLevel="0" collapsed="false">
      <c r="A67" s="21" t="s">
        <v>33</v>
      </c>
      <c r="B67" s="58" t="n">
        <v>914</v>
      </c>
      <c r="C67" s="22" t="s">
        <v>13</v>
      </c>
      <c r="D67" s="22" t="s">
        <v>56</v>
      </c>
      <c r="E67" s="22" t="s">
        <v>19</v>
      </c>
      <c r="F67" s="22" t="s">
        <v>34</v>
      </c>
      <c r="G67" s="40" t="n">
        <v>55.89</v>
      </c>
      <c r="I67" s="61" t="n">
        <f aca="false">G67</f>
        <v>55.89</v>
      </c>
    </row>
    <row r="68" customFormat="false" ht="30" hidden="false" customHeight="false" outlineLevel="0" collapsed="false">
      <c r="A68" s="26" t="s">
        <v>35</v>
      </c>
      <c r="B68" s="58" t="n">
        <v>914</v>
      </c>
      <c r="C68" s="22" t="s">
        <v>13</v>
      </c>
      <c r="D68" s="22" t="s">
        <v>56</v>
      </c>
      <c r="E68" s="22" t="s">
        <v>19</v>
      </c>
      <c r="F68" s="22" t="s">
        <v>36</v>
      </c>
      <c r="G68" s="24" t="n">
        <v>66.78</v>
      </c>
      <c r="I68" s="61" t="n">
        <f aca="false">G68</f>
        <v>66.78</v>
      </c>
    </row>
    <row r="69" customFormat="false" ht="30" hidden="false" customHeight="false" outlineLevel="0" collapsed="false">
      <c r="A69" s="26" t="s">
        <v>407</v>
      </c>
      <c r="B69" s="58" t="n">
        <v>914</v>
      </c>
      <c r="C69" s="22" t="s">
        <v>13</v>
      </c>
      <c r="D69" s="22" t="s">
        <v>56</v>
      </c>
      <c r="E69" s="22" t="s">
        <v>62</v>
      </c>
      <c r="F69" s="22"/>
      <c r="G69" s="24" t="n">
        <f aca="false">G70</f>
        <v>5</v>
      </c>
      <c r="I69" s="61" t="n">
        <f aca="false">G69</f>
        <v>5</v>
      </c>
    </row>
    <row r="70" customFormat="false" ht="15" hidden="false" customHeight="false" outlineLevel="0" collapsed="false">
      <c r="A70" s="26" t="s">
        <v>29</v>
      </c>
      <c r="B70" s="58" t="n">
        <v>914</v>
      </c>
      <c r="C70" s="22" t="s">
        <v>13</v>
      </c>
      <c r="D70" s="22" t="s">
        <v>56</v>
      </c>
      <c r="E70" s="22" t="s">
        <v>62</v>
      </c>
      <c r="F70" s="22" t="s">
        <v>30</v>
      </c>
      <c r="G70" s="24" t="n">
        <f aca="false">+G71</f>
        <v>5</v>
      </c>
      <c r="I70" s="61" t="n">
        <f aca="false">G70</f>
        <v>5</v>
      </c>
    </row>
    <row r="71" customFormat="false" ht="15" hidden="false" customHeight="false" outlineLevel="0" collapsed="false">
      <c r="A71" s="26" t="s">
        <v>31</v>
      </c>
      <c r="B71" s="58" t="n">
        <v>914</v>
      </c>
      <c r="C71" s="22" t="s">
        <v>13</v>
      </c>
      <c r="D71" s="22" t="s">
        <v>56</v>
      </c>
      <c r="E71" s="22" t="s">
        <v>62</v>
      </c>
      <c r="F71" s="22" t="s">
        <v>32</v>
      </c>
      <c r="G71" s="24" t="n">
        <f aca="false">+G72</f>
        <v>5</v>
      </c>
      <c r="I71" s="61" t="n">
        <f aca="false">G71</f>
        <v>5</v>
      </c>
    </row>
    <row r="72" customFormat="false" ht="30" hidden="false" customHeight="false" outlineLevel="0" collapsed="false">
      <c r="A72" s="26" t="s">
        <v>35</v>
      </c>
      <c r="B72" s="58" t="n">
        <v>914</v>
      </c>
      <c r="C72" s="22" t="s">
        <v>13</v>
      </c>
      <c r="D72" s="22" t="s">
        <v>56</v>
      </c>
      <c r="E72" s="22" t="s">
        <v>62</v>
      </c>
      <c r="F72" s="22" t="s">
        <v>36</v>
      </c>
      <c r="G72" s="24" t="n">
        <v>5</v>
      </c>
      <c r="I72" s="61" t="n">
        <f aca="false">G72</f>
        <v>5</v>
      </c>
    </row>
    <row r="73" customFormat="false" ht="30" hidden="false" customHeight="false" outlineLevel="0" collapsed="false">
      <c r="A73" s="21" t="s">
        <v>63</v>
      </c>
      <c r="B73" s="58" t="n">
        <v>914</v>
      </c>
      <c r="C73" s="22" t="s">
        <v>13</v>
      </c>
      <c r="D73" s="22" t="s">
        <v>56</v>
      </c>
      <c r="E73" s="22" t="s">
        <v>64</v>
      </c>
      <c r="F73" s="22"/>
      <c r="G73" s="24" t="n">
        <f aca="false">+G74</f>
        <v>150</v>
      </c>
      <c r="I73" s="61" t="n">
        <f aca="false">G73</f>
        <v>150</v>
      </c>
    </row>
    <row r="74" customFormat="false" ht="15" hidden="false" customHeight="false" outlineLevel="0" collapsed="false">
      <c r="A74" s="21" t="s">
        <v>65</v>
      </c>
      <c r="B74" s="58" t="n">
        <v>914</v>
      </c>
      <c r="C74" s="22" t="s">
        <v>13</v>
      </c>
      <c r="D74" s="22" t="s">
        <v>56</v>
      </c>
      <c r="E74" s="22" t="s">
        <v>66</v>
      </c>
      <c r="F74" s="22"/>
      <c r="G74" s="24" t="n">
        <f aca="false">+G75</f>
        <v>150</v>
      </c>
      <c r="I74" s="61" t="n">
        <f aca="false">G74</f>
        <v>150</v>
      </c>
    </row>
    <row r="75" customFormat="false" ht="15" hidden="false" customHeight="false" outlineLevel="0" collapsed="false">
      <c r="A75" s="21" t="s">
        <v>29</v>
      </c>
      <c r="B75" s="58" t="n">
        <v>914</v>
      </c>
      <c r="C75" s="22" t="s">
        <v>13</v>
      </c>
      <c r="D75" s="22" t="s">
        <v>56</v>
      </c>
      <c r="E75" s="22" t="s">
        <v>66</v>
      </c>
      <c r="F75" s="22" t="s">
        <v>30</v>
      </c>
      <c r="G75" s="24" t="n">
        <f aca="false">+G76</f>
        <v>150</v>
      </c>
      <c r="I75" s="61" t="n">
        <f aca="false">G75</f>
        <v>150</v>
      </c>
    </row>
    <row r="76" customFormat="false" ht="15" hidden="false" customHeight="false" outlineLevel="0" collapsed="false">
      <c r="A76" s="26" t="s">
        <v>31</v>
      </c>
      <c r="B76" s="58" t="n">
        <v>914</v>
      </c>
      <c r="C76" s="22" t="s">
        <v>13</v>
      </c>
      <c r="D76" s="22" t="s">
        <v>56</v>
      </c>
      <c r="E76" s="22" t="s">
        <v>66</v>
      </c>
      <c r="F76" s="22" t="s">
        <v>32</v>
      </c>
      <c r="G76" s="24" t="n">
        <f aca="false">+G77</f>
        <v>150</v>
      </c>
      <c r="I76" s="61" t="n">
        <f aca="false">G76</f>
        <v>150</v>
      </c>
    </row>
    <row r="77" customFormat="false" ht="30" hidden="false" customHeight="false" outlineLevel="0" collapsed="false">
      <c r="A77" s="26" t="s">
        <v>35</v>
      </c>
      <c r="B77" s="58" t="n">
        <v>914</v>
      </c>
      <c r="C77" s="22" t="s">
        <v>13</v>
      </c>
      <c r="D77" s="22" t="s">
        <v>56</v>
      </c>
      <c r="E77" s="22" t="s">
        <v>66</v>
      </c>
      <c r="F77" s="22" t="s">
        <v>36</v>
      </c>
      <c r="G77" s="24" t="n">
        <v>150</v>
      </c>
      <c r="I77" s="61" t="n">
        <f aca="false">G77</f>
        <v>150</v>
      </c>
    </row>
    <row r="78" customFormat="false" ht="30" hidden="false" customHeight="false" outlineLevel="0" collapsed="false">
      <c r="A78" s="31" t="s">
        <v>87</v>
      </c>
      <c r="B78" s="58" t="n">
        <v>914</v>
      </c>
      <c r="C78" s="22" t="s">
        <v>15</v>
      </c>
      <c r="D78" s="22"/>
      <c r="E78" s="22"/>
      <c r="F78" s="22"/>
      <c r="G78" s="24" t="n">
        <f aca="false">+G79+G95</f>
        <v>1921.39</v>
      </c>
      <c r="I78" s="61" t="n">
        <f aca="false">G78</f>
        <v>1921.39</v>
      </c>
    </row>
    <row r="79" customFormat="false" ht="30" hidden="false" customHeight="false" outlineLevel="0" collapsed="false">
      <c r="A79" s="31" t="s">
        <v>88</v>
      </c>
      <c r="B79" s="66" t="n">
        <v>914</v>
      </c>
      <c r="C79" s="22" t="s">
        <v>15</v>
      </c>
      <c r="D79" s="22" t="s">
        <v>89</v>
      </c>
      <c r="E79" s="22"/>
      <c r="F79" s="22"/>
      <c r="G79" s="24" t="n">
        <f aca="false">G80+G89</f>
        <v>1751.02</v>
      </c>
      <c r="I79" s="61" t="n">
        <f aca="false">G79</f>
        <v>1751.02</v>
      </c>
    </row>
    <row r="80" customFormat="false" ht="45" hidden="false" customHeight="false" outlineLevel="0" collapsed="false">
      <c r="A80" s="31" t="s">
        <v>94</v>
      </c>
      <c r="B80" s="66" t="n">
        <v>914</v>
      </c>
      <c r="C80" s="22" t="s">
        <v>15</v>
      </c>
      <c r="D80" s="22" t="s">
        <v>89</v>
      </c>
      <c r="E80" s="22" t="s">
        <v>95</v>
      </c>
      <c r="F80" s="22"/>
      <c r="G80" s="24" t="n">
        <f aca="false">G81</f>
        <v>1324.34</v>
      </c>
      <c r="I80" s="61" t="n">
        <f aca="false">G80</f>
        <v>1324.34</v>
      </c>
    </row>
    <row r="81" customFormat="false" ht="30" hidden="false" customHeight="false" outlineLevel="0" collapsed="false">
      <c r="A81" s="31" t="s">
        <v>96</v>
      </c>
      <c r="B81" s="66" t="n">
        <v>914</v>
      </c>
      <c r="C81" s="22" t="s">
        <v>15</v>
      </c>
      <c r="D81" s="22" t="s">
        <v>89</v>
      </c>
      <c r="E81" s="22" t="s">
        <v>97</v>
      </c>
      <c r="F81" s="22"/>
      <c r="G81" s="24" t="n">
        <f aca="false">G82+G85</f>
        <v>1324.34</v>
      </c>
      <c r="I81" s="61" t="n">
        <f aca="false">G81</f>
        <v>1324.34</v>
      </c>
    </row>
    <row r="82" customFormat="false" ht="45" hidden="false" customHeight="false" outlineLevel="0" collapsed="false">
      <c r="A82" s="21" t="s">
        <v>21</v>
      </c>
      <c r="B82" s="58" t="n">
        <v>914</v>
      </c>
      <c r="C82" s="22" t="s">
        <v>15</v>
      </c>
      <c r="D82" s="22" t="s">
        <v>89</v>
      </c>
      <c r="E82" s="22" t="s">
        <v>97</v>
      </c>
      <c r="F82" s="22" t="s">
        <v>22</v>
      </c>
      <c r="G82" s="24" t="n">
        <f aca="false">+G83</f>
        <v>1144.2</v>
      </c>
      <c r="I82" s="61" t="n">
        <f aca="false">G82</f>
        <v>1144.2</v>
      </c>
    </row>
    <row r="83" customFormat="false" ht="15" hidden="false" customHeight="false" outlineLevel="0" collapsed="false">
      <c r="A83" s="21" t="s">
        <v>77</v>
      </c>
      <c r="B83" s="58" t="n">
        <v>914</v>
      </c>
      <c r="C83" s="22" t="s">
        <v>15</v>
      </c>
      <c r="D83" s="22" t="s">
        <v>89</v>
      </c>
      <c r="E83" s="22" t="s">
        <v>97</v>
      </c>
      <c r="F83" s="22" t="s">
        <v>78</v>
      </c>
      <c r="G83" s="24" t="n">
        <f aca="false">+G84</f>
        <v>1144.2</v>
      </c>
      <c r="I83" s="61" t="n">
        <f aca="false">G83</f>
        <v>1144.2</v>
      </c>
    </row>
    <row r="84" customFormat="false" ht="15" hidden="false" customHeight="false" outlineLevel="0" collapsed="false">
      <c r="A84" s="21" t="s">
        <v>25</v>
      </c>
      <c r="B84" s="58" t="n">
        <v>914</v>
      </c>
      <c r="C84" s="22" t="s">
        <v>15</v>
      </c>
      <c r="D84" s="22" t="s">
        <v>89</v>
      </c>
      <c r="E84" s="22" t="s">
        <v>97</v>
      </c>
      <c r="F84" s="22" t="s">
        <v>79</v>
      </c>
      <c r="G84" s="24" t="n">
        <v>1144.2</v>
      </c>
      <c r="I84" s="61" t="n">
        <f aca="false">G84</f>
        <v>1144.2</v>
      </c>
    </row>
    <row r="85" customFormat="false" ht="15" hidden="false" customHeight="false" outlineLevel="0" collapsed="false">
      <c r="A85" s="21" t="s">
        <v>29</v>
      </c>
      <c r="B85" s="58" t="n">
        <v>914</v>
      </c>
      <c r="C85" s="22" t="s">
        <v>15</v>
      </c>
      <c r="D85" s="22" t="s">
        <v>89</v>
      </c>
      <c r="E85" s="22" t="s">
        <v>97</v>
      </c>
      <c r="F85" s="22" t="s">
        <v>30</v>
      </c>
      <c r="G85" s="24" t="n">
        <f aca="false">+G86</f>
        <v>180.14</v>
      </c>
      <c r="I85" s="61" t="n">
        <f aca="false">G85</f>
        <v>180.14</v>
      </c>
    </row>
    <row r="86" customFormat="false" ht="15" hidden="false" customHeight="false" outlineLevel="0" collapsed="false">
      <c r="A86" s="21" t="s">
        <v>31</v>
      </c>
      <c r="B86" s="58" t="n">
        <v>914</v>
      </c>
      <c r="C86" s="22" t="s">
        <v>15</v>
      </c>
      <c r="D86" s="22" t="s">
        <v>89</v>
      </c>
      <c r="E86" s="22" t="s">
        <v>97</v>
      </c>
      <c r="F86" s="22" t="s">
        <v>32</v>
      </c>
      <c r="G86" s="24" t="n">
        <f aca="false">+G88+G87</f>
        <v>180.14</v>
      </c>
      <c r="I86" s="61" t="n">
        <f aca="false">G86</f>
        <v>180.14</v>
      </c>
    </row>
    <row r="87" customFormat="false" ht="30" hidden="false" customHeight="false" outlineLevel="0" collapsed="false">
      <c r="A87" s="21" t="s">
        <v>33</v>
      </c>
      <c r="B87" s="58" t="n">
        <v>914</v>
      </c>
      <c r="C87" s="22" t="s">
        <v>15</v>
      </c>
      <c r="D87" s="22" t="s">
        <v>89</v>
      </c>
      <c r="E87" s="22" t="s">
        <v>97</v>
      </c>
      <c r="F87" s="22" t="s">
        <v>34</v>
      </c>
      <c r="G87" s="40" t="n">
        <v>106.78</v>
      </c>
      <c r="I87" s="61" t="n">
        <f aca="false">G87</f>
        <v>106.78</v>
      </c>
    </row>
    <row r="88" customFormat="false" ht="30" hidden="false" customHeight="false" outlineLevel="0" collapsed="false">
      <c r="A88" s="21" t="s">
        <v>35</v>
      </c>
      <c r="B88" s="58" t="n">
        <v>914</v>
      </c>
      <c r="C88" s="22" t="s">
        <v>15</v>
      </c>
      <c r="D88" s="22" t="s">
        <v>89</v>
      </c>
      <c r="E88" s="22" t="s">
        <v>97</v>
      </c>
      <c r="F88" s="22" t="s">
        <v>36</v>
      </c>
      <c r="G88" s="24" t="n">
        <v>73.36</v>
      </c>
      <c r="I88" s="61" t="n">
        <f aca="false">G88</f>
        <v>73.36</v>
      </c>
    </row>
    <row r="89" customFormat="false" ht="15" hidden="false" customHeight="false" outlineLevel="0" collapsed="false">
      <c r="A89" s="26" t="s">
        <v>98</v>
      </c>
      <c r="B89" s="66" t="n">
        <v>914</v>
      </c>
      <c r="C89" s="22" t="s">
        <v>15</v>
      </c>
      <c r="D89" s="22" t="s">
        <v>89</v>
      </c>
      <c r="E89" s="22" t="s">
        <v>99</v>
      </c>
      <c r="F89" s="22"/>
      <c r="G89" s="24" t="n">
        <f aca="false">G90</f>
        <v>426.68</v>
      </c>
      <c r="I89" s="61" t="n">
        <f aca="false">G89</f>
        <v>426.68</v>
      </c>
    </row>
    <row r="90" customFormat="false" ht="45" hidden="false" customHeight="false" outlineLevel="0" collapsed="false">
      <c r="A90" s="36" t="s">
        <v>100</v>
      </c>
      <c r="B90" s="67" t="n">
        <v>914</v>
      </c>
      <c r="C90" s="28" t="s">
        <v>15</v>
      </c>
      <c r="D90" s="28" t="s">
        <v>89</v>
      </c>
      <c r="E90" s="28" t="s">
        <v>101</v>
      </c>
      <c r="F90" s="28"/>
      <c r="G90" s="29" t="n">
        <f aca="false">G91</f>
        <v>426.68</v>
      </c>
      <c r="I90" s="61" t="n">
        <f aca="false">G90</f>
        <v>426.68</v>
      </c>
    </row>
    <row r="91" customFormat="false" ht="15" hidden="false" customHeight="false" outlineLevel="0" collapsed="false">
      <c r="A91" s="36" t="s">
        <v>29</v>
      </c>
      <c r="B91" s="67" t="n">
        <v>914</v>
      </c>
      <c r="C91" s="28" t="s">
        <v>15</v>
      </c>
      <c r="D91" s="28" t="s">
        <v>89</v>
      </c>
      <c r="E91" s="28" t="s">
        <v>101</v>
      </c>
      <c r="F91" s="28" t="s">
        <v>30</v>
      </c>
      <c r="G91" s="29" t="n">
        <f aca="false">G92</f>
        <v>426.68</v>
      </c>
      <c r="I91" s="61" t="n">
        <f aca="false">G91</f>
        <v>426.68</v>
      </c>
    </row>
    <row r="92" customFormat="false" ht="15" hidden="false" customHeight="false" outlineLevel="0" collapsed="false">
      <c r="A92" s="21" t="s">
        <v>31</v>
      </c>
      <c r="B92" s="58" t="n">
        <v>914</v>
      </c>
      <c r="C92" s="22" t="s">
        <v>15</v>
      </c>
      <c r="D92" s="22" t="s">
        <v>89</v>
      </c>
      <c r="E92" s="22" t="s">
        <v>101</v>
      </c>
      <c r="F92" s="22" t="s">
        <v>32</v>
      </c>
      <c r="G92" s="24" t="n">
        <f aca="false">+G94+G93</f>
        <v>426.68</v>
      </c>
      <c r="I92" s="61" t="n">
        <f aca="false">G92</f>
        <v>426.68</v>
      </c>
    </row>
    <row r="93" customFormat="false" ht="30" hidden="false" customHeight="false" outlineLevel="0" collapsed="false">
      <c r="A93" s="21" t="s">
        <v>33</v>
      </c>
      <c r="B93" s="58" t="n">
        <v>914</v>
      </c>
      <c r="C93" s="22" t="s">
        <v>15</v>
      </c>
      <c r="D93" s="22" t="s">
        <v>89</v>
      </c>
      <c r="E93" s="22" t="s">
        <v>101</v>
      </c>
      <c r="F93" s="22" t="s">
        <v>34</v>
      </c>
      <c r="G93" s="40" t="n">
        <v>123.13</v>
      </c>
      <c r="I93" s="61" t="n">
        <f aca="false">G93</f>
        <v>123.13</v>
      </c>
    </row>
    <row r="94" customFormat="false" ht="30" hidden="false" customHeight="false" outlineLevel="0" collapsed="false">
      <c r="A94" s="21" t="s">
        <v>35</v>
      </c>
      <c r="B94" s="58" t="n">
        <v>914</v>
      </c>
      <c r="C94" s="22" t="s">
        <v>15</v>
      </c>
      <c r="D94" s="22" t="s">
        <v>89</v>
      </c>
      <c r="E94" s="22" t="s">
        <v>101</v>
      </c>
      <c r="F94" s="22" t="s">
        <v>36</v>
      </c>
      <c r="G94" s="24" t="n">
        <v>303.55</v>
      </c>
      <c r="I94" s="61" t="n">
        <f aca="false">G94</f>
        <v>303.55</v>
      </c>
    </row>
    <row r="95" customFormat="false" ht="30" hidden="false" customHeight="false" outlineLevel="0" collapsed="false">
      <c r="A95" s="26" t="s">
        <v>102</v>
      </c>
      <c r="B95" s="66" t="n">
        <v>914</v>
      </c>
      <c r="C95" s="22" t="s">
        <v>15</v>
      </c>
      <c r="D95" s="22" t="s">
        <v>103</v>
      </c>
      <c r="E95" s="22"/>
      <c r="F95" s="22"/>
      <c r="G95" s="24" t="n">
        <f aca="false">G96+G103</f>
        <v>170.37</v>
      </c>
      <c r="I95" s="61" t="n">
        <f aca="false">G95</f>
        <v>170.37</v>
      </c>
    </row>
    <row r="96" customFormat="false" ht="15" hidden="false" customHeight="false" outlineLevel="0" collapsed="false">
      <c r="A96" s="31" t="s">
        <v>104</v>
      </c>
      <c r="B96" s="66" t="n">
        <v>914</v>
      </c>
      <c r="C96" s="22" t="s">
        <v>15</v>
      </c>
      <c r="D96" s="22" t="s">
        <v>103</v>
      </c>
      <c r="E96" s="22" t="s">
        <v>105</v>
      </c>
      <c r="F96" s="22"/>
      <c r="G96" s="24" t="n">
        <f aca="false">+G97</f>
        <v>151.39</v>
      </c>
      <c r="I96" s="61" t="n">
        <f aca="false">G96</f>
        <v>151.39</v>
      </c>
    </row>
    <row r="97" customFormat="false" ht="15" hidden="false" customHeight="false" outlineLevel="0" collapsed="false">
      <c r="A97" s="31" t="s">
        <v>106</v>
      </c>
      <c r="B97" s="66" t="n">
        <v>914</v>
      </c>
      <c r="C97" s="22" t="s">
        <v>15</v>
      </c>
      <c r="D97" s="22" t="s">
        <v>103</v>
      </c>
      <c r="E97" s="22" t="s">
        <v>107</v>
      </c>
      <c r="F97" s="22"/>
      <c r="G97" s="24" t="n">
        <f aca="false">+G98</f>
        <v>151.39</v>
      </c>
      <c r="I97" s="61" t="n">
        <f aca="false">G97</f>
        <v>151.39</v>
      </c>
    </row>
    <row r="98" customFormat="false" ht="75" hidden="false" customHeight="false" outlineLevel="0" collapsed="false">
      <c r="A98" s="31" t="s">
        <v>108</v>
      </c>
      <c r="B98" s="66" t="n">
        <v>914</v>
      </c>
      <c r="C98" s="22" t="s">
        <v>15</v>
      </c>
      <c r="D98" s="22" t="s">
        <v>103</v>
      </c>
      <c r="E98" s="22" t="s">
        <v>109</v>
      </c>
      <c r="F98" s="22"/>
      <c r="G98" s="24" t="n">
        <f aca="false">+G99</f>
        <v>151.39</v>
      </c>
      <c r="I98" s="61" t="n">
        <f aca="false">G98</f>
        <v>151.39</v>
      </c>
    </row>
    <row r="99" customFormat="false" ht="15" hidden="false" customHeight="false" outlineLevel="0" collapsed="false">
      <c r="A99" s="26" t="s">
        <v>29</v>
      </c>
      <c r="B99" s="66" t="n">
        <v>914</v>
      </c>
      <c r="C99" s="22" t="s">
        <v>15</v>
      </c>
      <c r="D99" s="22" t="s">
        <v>103</v>
      </c>
      <c r="E99" s="22" t="s">
        <v>109</v>
      </c>
      <c r="F99" s="22" t="s">
        <v>30</v>
      </c>
      <c r="G99" s="24" t="n">
        <f aca="false">+G100</f>
        <v>151.39</v>
      </c>
      <c r="I99" s="61" t="n">
        <f aca="false">G99</f>
        <v>151.39</v>
      </c>
    </row>
    <row r="100" customFormat="false" ht="15" hidden="false" customHeight="false" outlineLevel="0" collapsed="false">
      <c r="A100" s="26" t="s">
        <v>31</v>
      </c>
      <c r="B100" s="66" t="n">
        <v>914</v>
      </c>
      <c r="C100" s="22" t="s">
        <v>15</v>
      </c>
      <c r="D100" s="22" t="s">
        <v>103</v>
      </c>
      <c r="E100" s="22" t="s">
        <v>109</v>
      </c>
      <c r="F100" s="22" t="s">
        <v>32</v>
      </c>
      <c r="G100" s="24" t="n">
        <f aca="false">+G102+G101</f>
        <v>151.39</v>
      </c>
      <c r="I100" s="61" t="n">
        <f aca="false">G100</f>
        <v>151.39</v>
      </c>
    </row>
    <row r="101" customFormat="false" ht="30" hidden="false" customHeight="false" outlineLevel="0" collapsed="false">
      <c r="A101" s="21" t="s">
        <v>33</v>
      </c>
      <c r="B101" s="58" t="n">
        <v>914</v>
      </c>
      <c r="C101" s="22" t="s">
        <v>15</v>
      </c>
      <c r="D101" s="22" t="s">
        <v>103</v>
      </c>
      <c r="E101" s="22" t="s">
        <v>109</v>
      </c>
      <c r="F101" s="22" t="s">
        <v>34</v>
      </c>
      <c r="G101" s="40" t="n">
        <v>133.39</v>
      </c>
      <c r="I101" s="61" t="n">
        <f aca="false">G101</f>
        <v>133.39</v>
      </c>
    </row>
    <row r="102" customFormat="false" ht="30" hidden="false" customHeight="false" outlineLevel="0" collapsed="false">
      <c r="A102" s="26" t="s">
        <v>35</v>
      </c>
      <c r="B102" s="66" t="n">
        <v>914</v>
      </c>
      <c r="C102" s="22" t="s">
        <v>15</v>
      </c>
      <c r="D102" s="22" t="s">
        <v>103</v>
      </c>
      <c r="E102" s="22" t="s">
        <v>109</v>
      </c>
      <c r="F102" s="22" t="s">
        <v>36</v>
      </c>
      <c r="G102" s="24" t="n">
        <v>18</v>
      </c>
      <c r="I102" s="61" t="n">
        <f aca="false">G102</f>
        <v>18</v>
      </c>
    </row>
    <row r="103" customFormat="false" ht="45" hidden="false" customHeight="false" outlineLevel="0" collapsed="false">
      <c r="A103" s="26" t="s">
        <v>94</v>
      </c>
      <c r="B103" s="66" t="n">
        <v>914</v>
      </c>
      <c r="C103" s="22" t="s">
        <v>15</v>
      </c>
      <c r="D103" s="22" t="s">
        <v>103</v>
      </c>
      <c r="E103" s="22" t="s">
        <v>95</v>
      </c>
      <c r="F103" s="22"/>
      <c r="G103" s="24" t="n">
        <f aca="false">G104</f>
        <v>18.98</v>
      </c>
      <c r="I103" s="61" t="n">
        <f aca="false">G103</f>
        <v>18.98</v>
      </c>
    </row>
    <row r="104" customFormat="false" ht="15" hidden="false" customHeight="false" outlineLevel="0" collapsed="false">
      <c r="A104" s="26" t="s">
        <v>92</v>
      </c>
      <c r="B104" s="66" t="n">
        <v>914</v>
      </c>
      <c r="C104" s="22" t="s">
        <v>15</v>
      </c>
      <c r="D104" s="22" t="s">
        <v>103</v>
      </c>
      <c r="E104" s="22" t="s">
        <v>110</v>
      </c>
      <c r="F104" s="22"/>
      <c r="G104" s="24" t="n">
        <f aca="false">G105</f>
        <v>18.98</v>
      </c>
      <c r="I104" s="61" t="n">
        <f aca="false">G104</f>
        <v>18.98</v>
      </c>
    </row>
    <row r="105" customFormat="false" ht="15" hidden="false" customHeight="false" outlineLevel="0" collapsed="false">
      <c r="A105" s="21" t="s">
        <v>29</v>
      </c>
      <c r="B105" s="58" t="n">
        <v>914</v>
      </c>
      <c r="C105" s="22" t="s">
        <v>15</v>
      </c>
      <c r="D105" s="22" t="s">
        <v>103</v>
      </c>
      <c r="E105" s="22" t="s">
        <v>110</v>
      </c>
      <c r="F105" s="22" t="s">
        <v>30</v>
      </c>
      <c r="G105" s="24" t="n">
        <f aca="false">+G106</f>
        <v>18.98</v>
      </c>
      <c r="I105" s="61" t="n">
        <f aca="false">G105</f>
        <v>18.98</v>
      </c>
    </row>
    <row r="106" customFormat="false" ht="15" hidden="false" customHeight="false" outlineLevel="0" collapsed="false">
      <c r="A106" s="21" t="s">
        <v>31</v>
      </c>
      <c r="B106" s="58" t="n">
        <v>914</v>
      </c>
      <c r="C106" s="22" t="s">
        <v>15</v>
      </c>
      <c r="D106" s="22" t="s">
        <v>103</v>
      </c>
      <c r="E106" s="22" t="s">
        <v>110</v>
      </c>
      <c r="F106" s="22" t="s">
        <v>32</v>
      </c>
      <c r="G106" s="24" t="n">
        <f aca="false">G107</f>
        <v>18.98</v>
      </c>
      <c r="I106" s="61" t="n">
        <f aca="false">G106</f>
        <v>18.98</v>
      </c>
    </row>
    <row r="107" customFormat="false" ht="30" hidden="false" customHeight="false" outlineLevel="0" collapsed="false">
      <c r="A107" s="21" t="s">
        <v>33</v>
      </c>
      <c r="B107" s="58" t="n">
        <v>914</v>
      </c>
      <c r="C107" s="22" t="s">
        <v>15</v>
      </c>
      <c r="D107" s="22" t="s">
        <v>103</v>
      </c>
      <c r="E107" s="22" t="s">
        <v>110</v>
      </c>
      <c r="F107" s="22" t="s">
        <v>34</v>
      </c>
      <c r="G107" s="40" t="n">
        <v>18.98</v>
      </c>
      <c r="I107" s="61" t="n">
        <f aca="false">G107</f>
        <v>18.98</v>
      </c>
    </row>
    <row r="108" customFormat="false" ht="15" hidden="false" customHeight="false" outlineLevel="0" collapsed="false">
      <c r="A108" s="26" t="s">
        <v>111</v>
      </c>
      <c r="B108" s="66" t="n">
        <v>914</v>
      </c>
      <c r="C108" s="22" t="s">
        <v>38</v>
      </c>
      <c r="D108" s="22"/>
      <c r="E108" s="22"/>
      <c r="F108" s="22"/>
      <c r="G108" s="24" t="n">
        <f aca="false">+G109</f>
        <v>1883.36</v>
      </c>
      <c r="I108" s="61" t="n">
        <f aca="false">G108</f>
        <v>1883.36</v>
      </c>
    </row>
    <row r="109" customFormat="false" ht="15" hidden="false" customHeight="false" outlineLevel="0" collapsed="false">
      <c r="A109" s="21" t="s">
        <v>135</v>
      </c>
      <c r="B109" s="58" t="n">
        <v>914</v>
      </c>
      <c r="C109" s="22" t="s">
        <v>38</v>
      </c>
      <c r="D109" s="22" t="s">
        <v>136</v>
      </c>
      <c r="E109" s="22"/>
      <c r="F109" s="22"/>
      <c r="G109" s="23" t="n">
        <f aca="false">+G110+G114</f>
        <v>1883.36</v>
      </c>
      <c r="I109" s="61" t="n">
        <f aca="false">G109</f>
        <v>1883.36</v>
      </c>
    </row>
    <row r="110" customFormat="false" ht="15" hidden="false" customHeight="false" outlineLevel="0" collapsed="false">
      <c r="A110" s="21" t="s">
        <v>98</v>
      </c>
      <c r="B110" s="58" t="n">
        <v>914</v>
      </c>
      <c r="C110" s="22" t="s">
        <v>38</v>
      </c>
      <c r="D110" s="22" t="s">
        <v>136</v>
      </c>
      <c r="E110" s="22" t="s">
        <v>99</v>
      </c>
      <c r="F110" s="22"/>
      <c r="G110" s="23" t="n">
        <f aca="false">+G111</f>
        <v>1770.36</v>
      </c>
      <c r="I110" s="61" t="n">
        <f aca="false">G110</f>
        <v>1770.36</v>
      </c>
    </row>
    <row r="111" customFormat="false" ht="45" hidden="false" customHeight="false" outlineLevel="0" collapsed="false">
      <c r="A111" s="21" t="s">
        <v>151</v>
      </c>
      <c r="B111" s="22" t="s">
        <v>406</v>
      </c>
      <c r="C111" s="22" t="s">
        <v>38</v>
      </c>
      <c r="D111" s="22" t="s">
        <v>136</v>
      </c>
      <c r="E111" s="22" t="s">
        <v>152</v>
      </c>
      <c r="F111" s="22"/>
      <c r="G111" s="23" t="n">
        <f aca="false">+G112</f>
        <v>1770.36</v>
      </c>
      <c r="I111" s="61" t="n">
        <f aca="false">G111</f>
        <v>1770.36</v>
      </c>
    </row>
    <row r="112" customFormat="false" ht="15" hidden="false" customHeight="false" outlineLevel="0" collapsed="false">
      <c r="A112" s="21" t="s">
        <v>39</v>
      </c>
      <c r="B112" s="22" t="s">
        <v>406</v>
      </c>
      <c r="C112" s="22" t="s">
        <v>38</v>
      </c>
      <c r="D112" s="22" t="s">
        <v>136</v>
      </c>
      <c r="E112" s="22" t="s">
        <v>152</v>
      </c>
      <c r="F112" s="22" t="s">
        <v>40</v>
      </c>
      <c r="G112" s="23" t="n">
        <f aca="false">+G113</f>
        <v>1770.36</v>
      </c>
      <c r="I112" s="61" t="n">
        <f aca="false">G112</f>
        <v>1770.36</v>
      </c>
    </row>
    <row r="113" customFormat="false" ht="45" hidden="false" customHeight="false" outlineLevel="0" collapsed="false">
      <c r="A113" s="21" t="s">
        <v>153</v>
      </c>
      <c r="B113" s="22" t="s">
        <v>406</v>
      </c>
      <c r="C113" s="22" t="s">
        <v>38</v>
      </c>
      <c r="D113" s="22" t="s">
        <v>136</v>
      </c>
      <c r="E113" s="22" t="s">
        <v>152</v>
      </c>
      <c r="F113" s="22" t="s">
        <v>154</v>
      </c>
      <c r="G113" s="23" t="n">
        <v>1770.36</v>
      </c>
      <c r="I113" s="61" t="n">
        <f aca="false">G113</f>
        <v>1770.36</v>
      </c>
    </row>
    <row r="114" customFormat="false" ht="15" hidden="false" customHeight="false" outlineLevel="0" collapsed="false">
      <c r="A114" s="21" t="s">
        <v>161</v>
      </c>
      <c r="B114" s="58" t="n">
        <v>914</v>
      </c>
      <c r="C114" s="22" t="s">
        <v>38</v>
      </c>
      <c r="D114" s="22" t="s">
        <v>136</v>
      </c>
      <c r="E114" s="22" t="s">
        <v>162</v>
      </c>
      <c r="F114" s="22"/>
      <c r="G114" s="23" t="n">
        <f aca="false">+G115</f>
        <v>113</v>
      </c>
      <c r="I114" s="61" t="n">
        <f aca="false">G114</f>
        <v>113</v>
      </c>
    </row>
    <row r="115" customFormat="false" ht="30" hidden="false" customHeight="false" outlineLevel="0" collapsed="false">
      <c r="A115" s="21" t="s">
        <v>163</v>
      </c>
      <c r="B115" s="22" t="s">
        <v>406</v>
      </c>
      <c r="C115" s="22" t="s">
        <v>38</v>
      </c>
      <c r="D115" s="22" t="s">
        <v>136</v>
      </c>
      <c r="E115" s="22" t="s">
        <v>164</v>
      </c>
      <c r="F115" s="22"/>
      <c r="G115" s="23" t="n">
        <f aca="false">+G116</f>
        <v>113</v>
      </c>
      <c r="I115" s="61" t="n">
        <f aca="false">G115</f>
        <v>113</v>
      </c>
    </row>
    <row r="116" customFormat="false" ht="15" hidden="false" customHeight="false" outlineLevel="0" collapsed="false">
      <c r="A116" s="21" t="s">
        <v>39</v>
      </c>
      <c r="B116" s="22" t="s">
        <v>406</v>
      </c>
      <c r="C116" s="22" t="s">
        <v>38</v>
      </c>
      <c r="D116" s="22" t="s">
        <v>136</v>
      </c>
      <c r="E116" s="22" t="s">
        <v>164</v>
      </c>
      <c r="F116" s="22" t="s">
        <v>40</v>
      </c>
      <c r="G116" s="23" t="n">
        <f aca="false">+G117</f>
        <v>113</v>
      </c>
      <c r="I116" s="61" t="n">
        <f aca="false">G116</f>
        <v>113</v>
      </c>
    </row>
    <row r="117" customFormat="false" ht="45" hidden="false" customHeight="false" outlineLevel="0" collapsed="false">
      <c r="A117" s="21" t="s">
        <v>153</v>
      </c>
      <c r="B117" s="22" t="s">
        <v>406</v>
      </c>
      <c r="C117" s="22" t="s">
        <v>38</v>
      </c>
      <c r="D117" s="22" t="s">
        <v>136</v>
      </c>
      <c r="E117" s="22" t="s">
        <v>164</v>
      </c>
      <c r="F117" s="22" t="s">
        <v>154</v>
      </c>
      <c r="G117" s="23" t="n">
        <v>113</v>
      </c>
      <c r="I117" s="61" t="n">
        <f aca="false">G117</f>
        <v>113</v>
      </c>
    </row>
    <row r="118" customFormat="false" ht="15" hidden="false" customHeight="false" outlineLevel="0" collapsed="false">
      <c r="A118" s="21" t="s">
        <v>408</v>
      </c>
      <c r="B118" s="22" t="s">
        <v>406</v>
      </c>
      <c r="C118" s="22" t="s">
        <v>113</v>
      </c>
      <c r="D118" s="22"/>
      <c r="E118" s="22"/>
      <c r="F118" s="22"/>
      <c r="G118" s="23" t="n">
        <f aca="false">G119+G125</f>
        <v>3293.7</v>
      </c>
      <c r="I118" s="61" t="n">
        <f aca="false">G118</f>
        <v>3293.7</v>
      </c>
    </row>
    <row r="119" customFormat="false" ht="15" hidden="false" customHeight="false" outlineLevel="0" collapsed="false">
      <c r="A119" s="21" t="s">
        <v>409</v>
      </c>
      <c r="B119" s="22" t="s">
        <v>406</v>
      </c>
      <c r="C119" s="22" t="s">
        <v>113</v>
      </c>
      <c r="D119" s="22" t="s">
        <v>169</v>
      </c>
      <c r="E119" s="22"/>
      <c r="F119" s="22"/>
      <c r="G119" s="23" t="n">
        <f aca="false">G120</f>
        <v>2268</v>
      </c>
      <c r="I119" s="61" t="n">
        <f aca="false">G119</f>
        <v>2268</v>
      </c>
    </row>
    <row r="120" customFormat="false" ht="15" hidden="false" customHeight="false" outlineLevel="0" collapsed="false">
      <c r="A120" s="21" t="s">
        <v>98</v>
      </c>
      <c r="B120" s="58" t="n">
        <v>914</v>
      </c>
      <c r="C120" s="22" t="s">
        <v>113</v>
      </c>
      <c r="D120" s="22" t="s">
        <v>169</v>
      </c>
      <c r="E120" s="22" t="s">
        <v>99</v>
      </c>
      <c r="F120" s="22"/>
      <c r="G120" s="23" t="n">
        <f aca="false">+G121</f>
        <v>2268</v>
      </c>
      <c r="I120" s="61" t="n">
        <f aca="false">G120</f>
        <v>2268</v>
      </c>
    </row>
    <row r="121" customFormat="false" ht="60" hidden="false" customHeight="false" outlineLevel="0" collapsed="false">
      <c r="A121" s="27" t="s">
        <v>170</v>
      </c>
      <c r="B121" s="28" t="s">
        <v>406</v>
      </c>
      <c r="C121" s="28" t="s">
        <v>113</v>
      </c>
      <c r="D121" s="28" t="s">
        <v>169</v>
      </c>
      <c r="E121" s="28" t="s">
        <v>171</v>
      </c>
      <c r="F121" s="28"/>
      <c r="G121" s="44" t="n">
        <f aca="false">G122</f>
        <v>2268</v>
      </c>
      <c r="I121" s="61" t="n">
        <f aca="false">G121</f>
        <v>2268</v>
      </c>
    </row>
    <row r="122" customFormat="false" ht="15" hidden="false" customHeight="false" outlineLevel="0" collapsed="false">
      <c r="A122" s="26" t="s">
        <v>29</v>
      </c>
      <c r="B122" s="58" t="n">
        <v>914</v>
      </c>
      <c r="C122" s="22" t="s">
        <v>113</v>
      </c>
      <c r="D122" s="22" t="s">
        <v>169</v>
      </c>
      <c r="E122" s="22" t="s">
        <v>171</v>
      </c>
      <c r="F122" s="22" t="s">
        <v>30</v>
      </c>
      <c r="G122" s="25" t="n">
        <f aca="false">+G123</f>
        <v>2268</v>
      </c>
      <c r="I122" s="61" t="n">
        <f aca="false">G122</f>
        <v>2268</v>
      </c>
    </row>
    <row r="123" customFormat="false" ht="15" hidden="false" customHeight="false" outlineLevel="0" collapsed="false">
      <c r="A123" s="26" t="s">
        <v>31</v>
      </c>
      <c r="B123" s="58" t="n">
        <v>914</v>
      </c>
      <c r="C123" s="22" t="s">
        <v>113</v>
      </c>
      <c r="D123" s="22" t="s">
        <v>169</v>
      </c>
      <c r="E123" s="22" t="s">
        <v>171</v>
      </c>
      <c r="F123" s="22" t="s">
        <v>32</v>
      </c>
      <c r="G123" s="25" t="n">
        <f aca="false">+G124</f>
        <v>2268</v>
      </c>
      <c r="I123" s="61" t="n">
        <f aca="false">G123</f>
        <v>2268</v>
      </c>
    </row>
    <row r="124" customFormat="false" ht="30" hidden="false" customHeight="false" outlineLevel="0" collapsed="false">
      <c r="A124" s="26" t="s">
        <v>35</v>
      </c>
      <c r="B124" s="58" t="n">
        <v>914</v>
      </c>
      <c r="C124" s="22" t="s">
        <v>113</v>
      </c>
      <c r="D124" s="22" t="s">
        <v>169</v>
      </c>
      <c r="E124" s="22" t="s">
        <v>171</v>
      </c>
      <c r="F124" s="22" t="s">
        <v>36</v>
      </c>
      <c r="G124" s="25" t="n">
        <v>2268</v>
      </c>
      <c r="I124" s="61" t="n">
        <f aca="false">G124</f>
        <v>2268</v>
      </c>
    </row>
    <row r="125" customFormat="false" ht="15" hidden="false" customHeight="false" outlineLevel="0" collapsed="false">
      <c r="A125" s="21" t="s">
        <v>172</v>
      </c>
      <c r="B125" s="22" t="s">
        <v>406</v>
      </c>
      <c r="C125" s="22" t="s">
        <v>113</v>
      </c>
      <c r="D125" s="22" t="s">
        <v>15</v>
      </c>
      <c r="E125" s="22"/>
      <c r="F125" s="22"/>
      <c r="G125" s="23" t="n">
        <f aca="false">G126</f>
        <v>1025.7</v>
      </c>
      <c r="I125" s="61" t="n">
        <f aca="false">G125</f>
        <v>1025.7</v>
      </c>
    </row>
    <row r="126" customFormat="false" ht="15" hidden="false" customHeight="false" outlineLevel="0" collapsed="false">
      <c r="A126" s="27" t="s">
        <v>172</v>
      </c>
      <c r="B126" s="68" t="n">
        <v>914</v>
      </c>
      <c r="C126" s="28" t="s">
        <v>113</v>
      </c>
      <c r="D126" s="28" t="s">
        <v>15</v>
      </c>
      <c r="E126" s="28" t="s">
        <v>180</v>
      </c>
      <c r="F126" s="28"/>
      <c r="G126" s="44" t="n">
        <f aca="false">G127</f>
        <v>1025.7</v>
      </c>
      <c r="I126" s="61" t="n">
        <f aca="false">G126</f>
        <v>1025.7</v>
      </c>
    </row>
    <row r="127" customFormat="false" ht="30" hidden="false" customHeight="false" outlineLevel="0" collapsed="false">
      <c r="A127" s="27" t="s">
        <v>181</v>
      </c>
      <c r="B127" s="68" t="n">
        <v>914</v>
      </c>
      <c r="C127" s="28" t="s">
        <v>113</v>
      </c>
      <c r="D127" s="28" t="s">
        <v>15</v>
      </c>
      <c r="E127" s="28" t="s">
        <v>182</v>
      </c>
      <c r="F127" s="28"/>
      <c r="G127" s="44" t="n">
        <f aca="false">G128</f>
        <v>1025.7</v>
      </c>
      <c r="I127" s="61" t="n">
        <f aca="false">G127</f>
        <v>1025.7</v>
      </c>
    </row>
    <row r="128" customFormat="false" ht="15" hidden="false" customHeight="false" outlineLevel="0" collapsed="false">
      <c r="A128" s="26" t="s">
        <v>29</v>
      </c>
      <c r="B128" s="58" t="n">
        <v>914</v>
      </c>
      <c r="C128" s="22" t="s">
        <v>113</v>
      </c>
      <c r="D128" s="22" t="s">
        <v>15</v>
      </c>
      <c r="E128" s="22" t="s">
        <v>182</v>
      </c>
      <c r="F128" s="22" t="s">
        <v>30</v>
      </c>
      <c r="G128" s="25" t="n">
        <f aca="false">+G129</f>
        <v>1025.7</v>
      </c>
      <c r="I128" s="61" t="n">
        <f aca="false">G128</f>
        <v>1025.7</v>
      </c>
    </row>
    <row r="129" customFormat="false" ht="15" hidden="false" customHeight="false" outlineLevel="0" collapsed="false">
      <c r="A129" s="26" t="s">
        <v>31</v>
      </c>
      <c r="B129" s="58" t="n">
        <v>914</v>
      </c>
      <c r="C129" s="22" t="s">
        <v>113</v>
      </c>
      <c r="D129" s="22" t="s">
        <v>15</v>
      </c>
      <c r="E129" s="22" t="s">
        <v>182</v>
      </c>
      <c r="F129" s="22" t="s">
        <v>32</v>
      </c>
      <c r="G129" s="25" t="n">
        <f aca="false">+G130</f>
        <v>1025.7</v>
      </c>
      <c r="I129" s="61" t="n">
        <f aca="false">G129</f>
        <v>1025.7</v>
      </c>
    </row>
    <row r="130" customFormat="false" ht="30" hidden="false" customHeight="false" outlineLevel="0" collapsed="false">
      <c r="A130" s="26" t="s">
        <v>35</v>
      </c>
      <c r="B130" s="58" t="n">
        <v>914</v>
      </c>
      <c r="C130" s="22" t="s">
        <v>113</v>
      </c>
      <c r="D130" s="22" t="s">
        <v>15</v>
      </c>
      <c r="E130" s="22" t="s">
        <v>182</v>
      </c>
      <c r="F130" s="22" t="s">
        <v>36</v>
      </c>
      <c r="G130" s="25" t="n">
        <v>1025.7</v>
      </c>
      <c r="I130" s="61" t="n">
        <f aca="false">G130</f>
        <v>1025.7</v>
      </c>
    </row>
    <row r="131" customFormat="false" ht="15" hidden="true" customHeight="false" outlineLevel="0" collapsed="false">
      <c r="A131" s="21" t="s">
        <v>186</v>
      </c>
      <c r="B131" s="58" t="n">
        <v>914</v>
      </c>
      <c r="C131" s="22" t="s">
        <v>50</v>
      </c>
      <c r="D131" s="22"/>
      <c r="E131" s="22"/>
      <c r="F131" s="22"/>
      <c r="G131" s="25" t="n">
        <f aca="false">G132</f>
        <v>0</v>
      </c>
      <c r="I131" s="61" t="n">
        <f aca="false">G131</f>
        <v>0</v>
      </c>
    </row>
    <row r="132" customFormat="false" ht="15" hidden="true" customHeight="false" outlineLevel="0" collapsed="false">
      <c r="A132" s="21" t="s">
        <v>221</v>
      </c>
      <c r="B132" s="58" t="n">
        <v>914</v>
      </c>
      <c r="C132" s="22" t="s">
        <v>50</v>
      </c>
      <c r="D132" s="22" t="s">
        <v>113</v>
      </c>
      <c r="E132" s="22"/>
      <c r="F132" s="22"/>
      <c r="G132" s="40" t="n">
        <f aca="false">G133</f>
        <v>0</v>
      </c>
      <c r="I132" s="61" t="n">
        <f aca="false">G132</f>
        <v>0</v>
      </c>
    </row>
    <row r="133" customFormat="false" ht="15" hidden="true" customHeight="false" outlineLevel="0" collapsed="false">
      <c r="A133" s="21" t="s">
        <v>222</v>
      </c>
      <c r="B133" s="58" t="n">
        <v>914</v>
      </c>
      <c r="C133" s="22" t="s">
        <v>50</v>
      </c>
      <c r="D133" s="22" t="s">
        <v>113</v>
      </c>
      <c r="E133" s="22" t="s">
        <v>223</v>
      </c>
      <c r="F133" s="22"/>
      <c r="G133" s="40" t="n">
        <f aca="false">G134</f>
        <v>0</v>
      </c>
      <c r="I133" s="61" t="n">
        <f aca="false">G133</f>
        <v>0</v>
      </c>
    </row>
    <row r="134" customFormat="false" ht="15" hidden="true" customHeight="false" outlineLevel="0" collapsed="false">
      <c r="A134" s="21" t="s">
        <v>224</v>
      </c>
      <c r="B134" s="58" t="n">
        <v>914</v>
      </c>
      <c r="C134" s="22" t="s">
        <v>50</v>
      </c>
      <c r="D134" s="22" t="s">
        <v>113</v>
      </c>
      <c r="E134" s="22" t="s">
        <v>225</v>
      </c>
      <c r="F134" s="22"/>
      <c r="G134" s="25" t="n">
        <f aca="false">G135</f>
        <v>0</v>
      </c>
      <c r="I134" s="61" t="n">
        <f aca="false">G134</f>
        <v>0</v>
      </c>
    </row>
    <row r="135" customFormat="false" ht="20.25" hidden="true" customHeight="true" outlineLevel="0" collapsed="false">
      <c r="A135" s="26" t="s">
        <v>29</v>
      </c>
      <c r="B135" s="58" t="n">
        <v>914</v>
      </c>
      <c r="C135" s="22" t="s">
        <v>50</v>
      </c>
      <c r="D135" s="22" t="s">
        <v>113</v>
      </c>
      <c r="E135" s="22" t="s">
        <v>225</v>
      </c>
      <c r="F135" s="22" t="s">
        <v>30</v>
      </c>
      <c r="G135" s="25" t="n">
        <f aca="false">+G136</f>
        <v>0</v>
      </c>
      <c r="I135" s="61" t="n">
        <f aca="false">G135</f>
        <v>0</v>
      </c>
    </row>
    <row r="136" customFormat="false" ht="15" hidden="true" customHeight="false" outlineLevel="0" collapsed="false">
      <c r="A136" s="26" t="s">
        <v>31</v>
      </c>
      <c r="B136" s="58" t="n">
        <v>914</v>
      </c>
      <c r="C136" s="22" t="s">
        <v>50</v>
      </c>
      <c r="D136" s="22" t="s">
        <v>113</v>
      </c>
      <c r="E136" s="22" t="s">
        <v>225</v>
      </c>
      <c r="F136" s="22" t="s">
        <v>32</v>
      </c>
      <c r="G136" s="25" t="n">
        <f aca="false">+G137</f>
        <v>0</v>
      </c>
      <c r="I136" s="61" t="n">
        <f aca="false">G136</f>
        <v>0</v>
      </c>
    </row>
    <row r="137" customFormat="false" ht="30" hidden="true" customHeight="false" outlineLevel="0" collapsed="false">
      <c r="A137" s="26" t="s">
        <v>35</v>
      </c>
      <c r="B137" s="58" t="n">
        <v>914</v>
      </c>
      <c r="C137" s="22" t="s">
        <v>50</v>
      </c>
      <c r="D137" s="22" t="s">
        <v>113</v>
      </c>
      <c r="E137" s="22" t="s">
        <v>225</v>
      </c>
      <c r="F137" s="22" t="s">
        <v>36</v>
      </c>
      <c r="G137" s="25"/>
      <c r="I137" s="61" t="n">
        <f aca="false">G137</f>
        <v>0</v>
      </c>
    </row>
    <row r="138" customFormat="false" ht="15" hidden="false" customHeight="false" outlineLevel="0" collapsed="false">
      <c r="A138" s="21" t="s">
        <v>288</v>
      </c>
      <c r="B138" s="58" t="n">
        <v>914</v>
      </c>
      <c r="C138" s="22" t="s">
        <v>289</v>
      </c>
      <c r="D138" s="22"/>
      <c r="E138" s="22"/>
      <c r="F138" s="22"/>
      <c r="G138" s="24" t="n">
        <f aca="false">G139+G167</f>
        <v>1676.6</v>
      </c>
      <c r="I138" s="61" t="n">
        <f aca="false">G138</f>
        <v>1676.6</v>
      </c>
    </row>
    <row r="139" customFormat="false" ht="15" hidden="false" customHeight="false" outlineLevel="0" collapsed="false">
      <c r="A139" s="21" t="s">
        <v>299</v>
      </c>
      <c r="B139" s="58" t="n">
        <v>914</v>
      </c>
      <c r="C139" s="22" t="s">
        <v>289</v>
      </c>
      <c r="D139" s="22" t="s">
        <v>15</v>
      </c>
      <c r="E139" s="22"/>
      <c r="F139" s="22"/>
      <c r="G139" s="24" t="n">
        <f aca="false">G148+G157+G162+G140+G153</f>
        <v>1491.13</v>
      </c>
      <c r="I139" s="61" t="n">
        <f aca="false">G139</f>
        <v>1491.13</v>
      </c>
    </row>
    <row r="140" customFormat="false" ht="15" hidden="false" customHeight="false" outlineLevel="0" collapsed="false">
      <c r="A140" s="26" t="s">
        <v>104</v>
      </c>
      <c r="B140" s="58" t="n">
        <v>914</v>
      </c>
      <c r="C140" s="22" t="s">
        <v>289</v>
      </c>
      <c r="D140" s="22" t="s">
        <v>15</v>
      </c>
      <c r="E140" s="22" t="s">
        <v>105</v>
      </c>
      <c r="F140" s="22"/>
      <c r="G140" s="24" t="n">
        <f aca="false">G141+G145</f>
        <v>337</v>
      </c>
      <c r="I140" s="61" t="n">
        <f aca="false">G140</f>
        <v>337</v>
      </c>
    </row>
    <row r="141" customFormat="false" ht="15" hidden="false" customHeight="false" outlineLevel="0" collapsed="false">
      <c r="A141" s="26" t="s">
        <v>106</v>
      </c>
      <c r="B141" s="58" t="n">
        <v>914</v>
      </c>
      <c r="C141" s="22" t="s">
        <v>289</v>
      </c>
      <c r="D141" s="22" t="s">
        <v>15</v>
      </c>
      <c r="E141" s="22" t="s">
        <v>107</v>
      </c>
      <c r="F141" s="22"/>
      <c r="G141" s="24" t="n">
        <f aca="false">G142</f>
        <v>200</v>
      </c>
      <c r="I141" s="61" t="n">
        <f aca="false">G141</f>
        <v>200</v>
      </c>
    </row>
    <row r="142" customFormat="false" ht="30" hidden="false" customHeight="false" outlineLevel="0" collapsed="false">
      <c r="A142" s="36" t="s">
        <v>188</v>
      </c>
      <c r="B142" s="68" t="n">
        <v>914</v>
      </c>
      <c r="C142" s="28" t="s">
        <v>289</v>
      </c>
      <c r="D142" s="28" t="s">
        <v>15</v>
      </c>
      <c r="E142" s="28" t="s">
        <v>189</v>
      </c>
      <c r="F142" s="28"/>
      <c r="G142" s="29" t="n">
        <f aca="false">G143</f>
        <v>200</v>
      </c>
      <c r="I142" s="61" t="n">
        <f aca="false">G142</f>
        <v>200</v>
      </c>
    </row>
    <row r="143" customFormat="false" ht="15" hidden="false" customHeight="false" outlineLevel="0" collapsed="false">
      <c r="A143" s="26" t="s">
        <v>235</v>
      </c>
      <c r="B143" s="58" t="n">
        <v>914</v>
      </c>
      <c r="C143" s="22" t="s">
        <v>289</v>
      </c>
      <c r="D143" s="22" t="s">
        <v>15</v>
      </c>
      <c r="E143" s="22" t="s">
        <v>189</v>
      </c>
      <c r="F143" s="22" t="s">
        <v>236</v>
      </c>
      <c r="G143" s="24" t="n">
        <f aca="false">G144</f>
        <v>200</v>
      </c>
      <c r="I143" s="61" t="n">
        <f aca="false">G143</f>
        <v>200</v>
      </c>
    </row>
    <row r="144" customFormat="false" ht="15" hidden="false" customHeight="false" outlineLevel="0" collapsed="false">
      <c r="A144" s="26" t="s">
        <v>297</v>
      </c>
      <c r="B144" s="39" t="s">
        <v>406</v>
      </c>
      <c r="C144" s="22" t="s">
        <v>289</v>
      </c>
      <c r="D144" s="22" t="s">
        <v>15</v>
      </c>
      <c r="E144" s="22" t="s">
        <v>189</v>
      </c>
      <c r="F144" s="22" t="s">
        <v>298</v>
      </c>
      <c r="G144" s="24" t="n">
        <v>200</v>
      </c>
      <c r="I144" s="61" t="n">
        <f aca="false">G144</f>
        <v>200</v>
      </c>
    </row>
    <row r="145" customFormat="false" ht="15" hidden="false" customHeight="false" outlineLevel="0" collapsed="false">
      <c r="A145" s="36" t="s">
        <v>202</v>
      </c>
      <c r="B145" s="65" t="s">
        <v>406</v>
      </c>
      <c r="C145" s="28" t="s">
        <v>289</v>
      </c>
      <c r="D145" s="28" t="s">
        <v>15</v>
      </c>
      <c r="E145" s="28" t="s">
        <v>203</v>
      </c>
      <c r="F145" s="28"/>
      <c r="G145" s="29" t="n">
        <f aca="false">G146</f>
        <v>137</v>
      </c>
      <c r="I145" s="61" t="n">
        <f aca="false">G145</f>
        <v>137</v>
      </c>
    </row>
    <row r="146" customFormat="false" ht="15" hidden="false" customHeight="false" outlineLevel="0" collapsed="false">
      <c r="A146" s="36" t="s">
        <v>235</v>
      </c>
      <c r="B146" s="68" t="n">
        <v>914</v>
      </c>
      <c r="C146" s="28" t="s">
        <v>289</v>
      </c>
      <c r="D146" s="28" t="s">
        <v>15</v>
      </c>
      <c r="E146" s="28" t="s">
        <v>203</v>
      </c>
      <c r="F146" s="28" t="s">
        <v>236</v>
      </c>
      <c r="G146" s="29" t="n">
        <f aca="false">G147</f>
        <v>137</v>
      </c>
      <c r="I146" s="61" t="n">
        <f aca="false">G146</f>
        <v>137</v>
      </c>
    </row>
    <row r="147" customFormat="false" ht="15" hidden="false" customHeight="false" outlineLevel="0" collapsed="false">
      <c r="A147" s="26" t="s">
        <v>297</v>
      </c>
      <c r="B147" s="39" t="s">
        <v>406</v>
      </c>
      <c r="C147" s="22" t="s">
        <v>289</v>
      </c>
      <c r="D147" s="22" t="s">
        <v>15</v>
      </c>
      <c r="E147" s="22" t="s">
        <v>203</v>
      </c>
      <c r="F147" s="22" t="s">
        <v>298</v>
      </c>
      <c r="G147" s="24" t="n">
        <v>137</v>
      </c>
      <c r="I147" s="61" t="n">
        <f aca="false">G147</f>
        <v>137</v>
      </c>
    </row>
    <row r="148" customFormat="false" ht="15" hidden="false" customHeight="false" outlineLevel="0" collapsed="false">
      <c r="A148" s="31" t="s">
        <v>305</v>
      </c>
      <c r="B148" s="58" t="n">
        <v>914</v>
      </c>
      <c r="C148" s="22" t="s">
        <v>289</v>
      </c>
      <c r="D148" s="22" t="s">
        <v>15</v>
      </c>
      <c r="E148" s="22" t="s">
        <v>306</v>
      </c>
      <c r="F148" s="22" t="s">
        <v>20</v>
      </c>
      <c r="G148" s="24" t="n">
        <f aca="false">+G149</f>
        <v>343.77</v>
      </c>
      <c r="I148" s="61" t="n">
        <f aca="false">G148</f>
        <v>343.77</v>
      </c>
    </row>
    <row r="149" customFormat="false" ht="15" hidden="false" customHeight="false" outlineLevel="0" collapsed="false">
      <c r="A149" s="31" t="s">
        <v>307</v>
      </c>
      <c r="B149" s="58" t="n">
        <v>914</v>
      </c>
      <c r="C149" s="22" t="s">
        <v>289</v>
      </c>
      <c r="D149" s="22" t="s">
        <v>15</v>
      </c>
      <c r="E149" s="22" t="s">
        <v>308</v>
      </c>
      <c r="F149" s="22" t="s">
        <v>20</v>
      </c>
      <c r="G149" s="24" t="n">
        <f aca="false">+G150</f>
        <v>343.77</v>
      </c>
      <c r="I149" s="61" t="n">
        <f aca="false">G149</f>
        <v>343.77</v>
      </c>
    </row>
    <row r="150" customFormat="false" ht="15" hidden="false" customHeight="false" outlineLevel="0" collapsed="false">
      <c r="A150" s="31" t="s">
        <v>235</v>
      </c>
      <c r="B150" s="58" t="n">
        <v>914</v>
      </c>
      <c r="C150" s="22" t="s">
        <v>289</v>
      </c>
      <c r="D150" s="22" t="s">
        <v>15</v>
      </c>
      <c r="E150" s="22" t="s">
        <v>308</v>
      </c>
      <c r="F150" s="22" t="s">
        <v>236</v>
      </c>
      <c r="G150" s="24" t="n">
        <f aca="false">+G151</f>
        <v>343.77</v>
      </c>
      <c r="I150" s="61" t="n">
        <f aca="false">G150</f>
        <v>343.77</v>
      </c>
    </row>
    <row r="151" customFormat="false" ht="45" hidden="false" customHeight="false" outlineLevel="0" collapsed="false">
      <c r="A151" s="31" t="s">
        <v>302</v>
      </c>
      <c r="B151" s="58" t="n">
        <v>914</v>
      </c>
      <c r="C151" s="22" t="s">
        <v>289</v>
      </c>
      <c r="D151" s="22" t="s">
        <v>15</v>
      </c>
      <c r="E151" s="22" t="s">
        <v>308</v>
      </c>
      <c r="F151" s="22" t="s">
        <v>238</v>
      </c>
      <c r="G151" s="24" t="n">
        <f aca="false">+G152</f>
        <v>343.77</v>
      </c>
      <c r="I151" s="61" t="n">
        <f aca="false">G151</f>
        <v>343.77</v>
      </c>
    </row>
    <row r="152" customFormat="false" ht="15" hidden="false" customHeight="false" outlineLevel="0" collapsed="false">
      <c r="A152" s="31" t="s">
        <v>303</v>
      </c>
      <c r="B152" s="58" t="n">
        <v>914</v>
      </c>
      <c r="C152" s="22" t="s">
        <v>289</v>
      </c>
      <c r="D152" s="22" t="s">
        <v>15</v>
      </c>
      <c r="E152" s="22" t="s">
        <v>308</v>
      </c>
      <c r="F152" s="22" t="s">
        <v>304</v>
      </c>
      <c r="G152" s="24" t="n">
        <v>343.77</v>
      </c>
      <c r="I152" s="61" t="n">
        <f aca="false">G152</f>
        <v>343.77</v>
      </c>
    </row>
    <row r="153" customFormat="false" ht="15" hidden="false" customHeight="false" outlineLevel="0" collapsed="false">
      <c r="A153" s="31" t="s">
        <v>324</v>
      </c>
      <c r="B153" s="58" t="n">
        <v>914</v>
      </c>
      <c r="C153" s="22" t="s">
        <v>289</v>
      </c>
      <c r="D153" s="22" t="s">
        <v>15</v>
      </c>
      <c r="E153" s="22" t="s">
        <v>325</v>
      </c>
      <c r="F153" s="22"/>
      <c r="G153" s="24" t="n">
        <f aca="false">G154</f>
        <v>5</v>
      </c>
      <c r="I153" s="61" t="n">
        <f aca="false">G153</f>
        <v>5</v>
      </c>
    </row>
    <row r="154" customFormat="false" ht="15" hidden="false" customHeight="false" outlineLevel="0" collapsed="false">
      <c r="A154" s="35" t="s">
        <v>309</v>
      </c>
      <c r="B154" s="68" t="n">
        <v>914</v>
      </c>
      <c r="C154" s="28" t="s">
        <v>289</v>
      </c>
      <c r="D154" s="28" t="s">
        <v>15</v>
      </c>
      <c r="E154" s="28" t="s">
        <v>310</v>
      </c>
      <c r="F154" s="28"/>
      <c r="G154" s="29" t="n">
        <f aca="false">G155</f>
        <v>5</v>
      </c>
      <c r="I154" s="61" t="n">
        <f aca="false">G154</f>
        <v>5</v>
      </c>
    </row>
    <row r="155" customFormat="false" ht="15" hidden="false" customHeight="false" outlineLevel="0" collapsed="false">
      <c r="A155" s="26" t="s">
        <v>235</v>
      </c>
      <c r="B155" s="58" t="n">
        <v>914</v>
      </c>
      <c r="C155" s="22" t="s">
        <v>289</v>
      </c>
      <c r="D155" s="22" t="s">
        <v>15</v>
      </c>
      <c r="E155" s="22" t="s">
        <v>310</v>
      </c>
      <c r="F155" s="22" t="s">
        <v>236</v>
      </c>
      <c r="G155" s="24" t="n">
        <f aca="false">G156</f>
        <v>5</v>
      </c>
      <c r="H155" s="61"/>
      <c r="I155" s="61" t="n">
        <f aca="false">G155</f>
        <v>5</v>
      </c>
    </row>
    <row r="156" customFormat="false" ht="15" hidden="false" customHeight="false" outlineLevel="0" collapsed="false">
      <c r="A156" s="26" t="s">
        <v>297</v>
      </c>
      <c r="B156" s="39" t="s">
        <v>406</v>
      </c>
      <c r="C156" s="22" t="s">
        <v>289</v>
      </c>
      <c r="D156" s="22" t="s">
        <v>15</v>
      </c>
      <c r="E156" s="22" t="s">
        <v>310</v>
      </c>
      <c r="F156" s="22" t="s">
        <v>298</v>
      </c>
      <c r="G156" s="24" t="n">
        <v>5</v>
      </c>
      <c r="H156" s="61"/>
      <c r="I156" s="61" t="n">
        <f aca="false">G156</f>
        <v>5</v>
      </c>
    </row>
    <row r="157" customFormat="false" ht="15" hidden="false" customHeight="false" outlineLevel="0" collapsed="false">
      <c r="A157" s="31" t="s">
        <v>98</v>
      </c>
      <c r="B157" s="58" t="n">
        <v>914</v>
      </c>
      <c r="C157" s="22" t="s">
        <v>289</v>
      </c>
      <c r="D157" s="22" t="s">
        <v>15</v>
      </c>
      <c r="E157" s="22" t="s">
        <v>99</v>
      </c>
      <c r="F157" s="22"/>
      <c r="G157" s="24" t="n">
        <f aca="false">+G158</f>
        <v>443.66</v>
      </c>
      <c r="H157" s="61"/>
      <c r="I157" s="61" t="n">
        <f aca="false">G157</f>
        <v>443.66</v>
      </c>
    </row>
    <row r="158" customFormat="false" ht="30" hidden="false" customHeight="false" outlineLevel="0" collapsed="false">
      <c r="A158" s="31" t="s">
        <v>317</v>
      </c>
      <c r="B158" s="58" t="n">
        <v>914</v>
      </c>
      <c r="C158" s="22" t="s">
        <v>289</v>
      </c>
      <c r="D158" s="22" t="s">
        <v>15</v>
      </c>
      <c r="E158" s="22" t="s">
        <v>318</v>
      </c>
      <c r="F158" s="22" t="s">
        <v>20</v>
      </c>
      <c r="G158" s="24" t="n">
        <f aca="false">+G159</f>
        <v>443.66</v>
      </c>
      <c r="H158" s="61"/>
      <c r="I158" s="61" t="n">
        <f aca="false">G158</f>
        <v>443.66</v>
      </c>
    </row>
    <row r="159" customFormat="false" ht="15" hidden="false" customHeight="false" outlineLevel="0" collapsed="false">
      <c r="A159" s="31" t="s">
        <v>235</v>
      </c>
      <c r="B159" s="58" t="n">
        <v>914</v>
      </c>
      <c r="C159" s="22" t="s">
        <v>289</v>
      </c>
      <c r="D159" s="22" t="s">
        <v>15</v>
      </c>
      <c r="E159" s="22" t="s">
        <v>318</v>
      </c>
      <c r="F159" s="22" t="s">
        <v>236</v>
      </c>
      <c r="G159" s="24" t="n">
        <f aca="false">+G160</f>
        <v>443.66</v>
      </c>
      <c r="H159" s="61"/>
      <c r="I159" s="61" t="n">
        <f aca="false">G159</f>
        <v>443.66</v>
      </c>
    </row>
    <row r="160" customFormat="false" ht="45" hidden="false" customHeight="false" outlineLevel="0" collapsed="false">
      <c r="A160" s="31" t="s">
        <v>302</v>
      </c>
      <c r="B160" s="58" t="n">
        <v>914</v>
      </c>
      <c r="C160" s="22" t="s">
        <v>289</v>
      </c>
      <c r="D160" s="22" t="s">
        <v>15</v>
      </c>
      <c r="E160" s="22" t="s">
        <v>318</v>
      </c>
      <c r="F160" s="22" t="s">
        <v>238</v>
      </c>
      <c r="G160" s="24" t="n">
        <f aca="false">+G161</f>
        <v>443.66</v>
      </c>
      <c r="I160" s="61" t="n">
        <f aca="false">G160</f>
        <v>443.66</v>
      </c>
    </row>
    <row r="161" customFormat="false" ht="15" hidden="false" customHeight="false" outlineLevel="0" collapsed="false">
      <c r="A161" s="31" t="s">
        <v>303</v>
      </c>
      <c r="B161" s="58" t="n">
        <v>914</v>
      </c>
      <c r="C161" s="22" t="s">
        <v>289</v>
      </c>
      <c r="D161" s="22" t="s">
        <v>15</v>
      </c>
      <c r="E161" s="22" t="s">
        <v>318</v>
      </c>
      <c r="F161" s="22" t="s">
        <v>304</v>
      </c>
      <c r="G161" s="24" t="n">
        <v>443.66</v>
      </c>
      <c r="I161" s="61" t="n">
        <f aca="false">G161</f>
        <v>443.66</v>
      </c>
    </row>
    <row r="162" customFormat="false" ht="15" hidden="false" customHeight="false" outlineLevel="0" collapsed="false">
      <c r="A162" s="31" t="s">
        <v>220</v>
      </c>
      <c r="B162" s="69" t="n">
        <v>914</v>
      </c>
      <c r="C162" s="22" t="s">
        <v>289</v>
      </c>
      <c r="D162" s="22" t="s">
        <v>15</v>
      </c>
      <c r="E162" s="22" t="s">
        <v>162</v>
      </c>
      <c r="F162" s="22"/>
      <c r="G162" s="25" t="n">
        <f aca="false">+G163</f>
        <v>361.7</v>
      </c>
      <c r="H162" s="0" t="n">
        <v>19764.7</v>
      </c>
      <c r="I162" s="61" t="n">
        <f aca="false">G162</f>
        <v>361.7</v>
      </c>
    </row>
    <row r="163" customFormat="false" ht="30" hidden="false" customHeight="false" outlineLevel="0" collapsed="false">
      <c r="A163" s="31" t="s">
        <v>319</v>
      </c>
      <c r="B163" s="69" t="n">
        <v>914</v>
      </c>
      <c r="C163" s="22" t="s">
        <v>289</v>
      </c>
      <c r="D163" s="22" t="s">
        <v>15</v>
      </c>
      <c r="E163" s="22" t="s">
        <v>320</v>
      </c>
      <c r="F163" s="22"/>
      <c r="G163" s="25" t="n">
        <f aca="false">+G164</f>
        <v>361.7</v>
      </c>
      <c r="I163" s="61" t="n">
        <f aca="false">G163</f>
        <v>361.7</v>
      </c>
    </row>
    <row r="164" customFormat="false" ht="15" hidden="false" customHeight="false" outlineLevel="0" collapsed="false">
      <c r="A164" s="31" t="s">
        <v>235</v>
      </c>
      <c r="B164" s="58" t="n">
        <v>914</v>
      </c>
      <c r="C164" s="22" t="s">
        <v>289</v>
      </c>
      <c r="D164" s="22" t="s">
        <v>15</v>
      </c>
      <c r="E164" s="22" t="s">
        <v>320</v>
      </c>
      <c r="F164" s="22" t="s">
        <v>236</v>
      </c>
      <c r="G164" s="25" t="n">
        <f aca="false">+G165</f>
        <v>361.7</v>
      </c>
      <c r="I164" s="61" t="n">
        <f aca="false">G164</f>
        <v>361.7</v>
      </c>
    </row>
    <row r="165" customFormat="false" ht="45" hidden="false" customHeight="false" outlineLevel="0" collapsed="false">
      <c r="A165" s="31" t="s">
        <v>302</v>
      </c>
      <c r="B165" s="58" t="n">
        <v>914</v>
      </c>
      <c r="C165" s="22" t="s">
        <v>289</v>
      </c>
      <c r="D165" s="22" t="s">
        <v>15</v>
      </c>
      <c r="E165" s="22" t="s">
        <v>320</v>
      </c>
      <c r="F165" s="22" t="s">
        <v>238</v>
      </c>
      <c r="G165" s="25" t="n">
        <f aca="false">+G166</f>
        <v>361.7</v>
      </c>
      <c r="I165" s="61" t="n">
        <f aca="false">G165</f>
        <v>361.7</v>
      </c>
    </row>
    <row r="166" customFormat="false" ht="15" hidden="false" customHeight="false" outlineLevel="0" collapsed="false">
      <c r="A166" s="31" t="s">
        <v>303</v>
      </c>
      <c r="B166" s="58" t="n">
        <v>914</v>
      </c>
      <c r="C166" s="22" t="s">
        <v>289</v>
      </c>
      <c r="D166" s="22" t="s">
        <v>15</v>
      </c>
      <c r="E166" s="22" t="s">
        <v>320</v>
      </c>
      <c r="F166" s="22" t="s">
        <v>304</v>
      </c>
      <c r="G166" s="25" t="n">
        <v>361.7</v>
      </c>
      <c r="I166" s="61" t="n">
        <f aca="false">G166</f>
        <v>361.7</v>
      </c>
    </row>
    <row r="167" customFormat="false" ht="15" hidden="false" customHeight="false" outlineLevel="0" collapsed="false">
      <c r="A167" s="21" t="s">
        <v>348</v>
      </c>
      <c r="B167" s="69" t="n">
        <v>914</v>
      </c>
      <c r="C167" s="22" t="s">
        <v>289</v>
      </c>
      <c r="D167" s="22" t="s">
        <v>48</v>
      </c>
      <c r="E167" s="22"/>
      <c r="F167" s="22"/>
      <c r="G167" s="25" t="n">
        <f aca="false">+G168</f>
        <v>185.47</v>
      </c>
      <c r="I167" s="61" t="n">
        <f aca="false">G167</f>
        <v>185.47</v>
      </c>
    </row>
    <row r="168" customFormat="false" ht="30" hidden="false" customHeight="false" outlineLevel="0" collapsed="false">
      <c r="A168" s="21" t="s">
        <v>311</v>
      </c>
      <c r="B168" s="69" t="n">
        <v>914</v>
      </c>
      <c r="C168" s="22" t="s">
        <v>289</v>
      </c>
      <c r="D168" s="22" t="s">
        <v>48</v>
      </c>
      <c r="E168" s="22" t="s">
        <v>312</v>
      </c>
      <c r="F168" s="22"/>
      <c r="G168" s="25" t="n">
        <f aca="false">+G169</f>
        <v>185.47</v>
      </c>
      <c r="I168" s="61" t="n">
        <f aca="false">G168</f>
        <v>185.47</v>
      </c>
    </row>
    <row r="169" customFormat="false" ht="30" hidden="false" customHeight="false" outlineLevel="0" collapsed="false">
      <c r="A169" s="21" t="s">
        <v>349</v>
      </c>
      <c r="B169" s="69" t="n">
        <v>914</v>
      </c>
      <c r="C169" s="22" t="s">
        <v>289</v>
      </c>
      <c r="D169" s="22" t="s">
        <v>48</v>
      </c>
      <c r="E169" s="22" t="s">
        <v>350</v>
      </c>
      <c r="F169" s="22"/>
      <c r="G169" s="25" t="n">
        <f aca="false">+G170</f>
        <v>185.47</v>
      </c>
      <c r="I169" s="61" t="n">
        <f aca="false">G169</f>
        <v>185.47</v>
      </c>
    </row>
    <row r="170" customFormat="false" ht="60" hidden="false" customHeight="false" outlineLevel="0" collapsed="false">
      <c r="A170" s="21" t="s">
        <v>351</v>
      </c>
      <c r="B170" s="69" t="n">
        <v>914</v>
      </c>
      <c r="C170" s="22" t="s">
        <v>289</v>
      </c>
      <c r="D170" s="22" t="s">
        <v>48</v>
      </c>
      <c r="E170" s="22" t="s">
        <v>350</v>
      </c>
      <c r="F170" s="22" t="s">
        <v>82</v>
      </c>
      <c r="G170" s="25" t="n">
        <f aca="false">+G171</f>
        <v>185.47</v>
      </c>
      <c r="I170" s="61" t="n">
        <f aca="false">G170</f>
        <v>185.47</v>
      </c>
    </row>
    <row r="171" customFormat="false" ht="15" hidden="false" customHeight="false" outlineLevel="0" collapsed="false">
      <c r="A171" s="21" t="s">
        <v>352</v>
      </c>
      <c r="B171" s="69" t="n">
        <v>914</v>
      </c>
      <c r="C171" s="22" t="s">
        <v>289</v>
      </c>
      <c r="D171" s="22" t="s">
        <v>48</v>
      </c>
      <c r="E171" s="22" t="s">
        <v>350</v>
      </c>
      <c r="F171" s="22" t="s">
        <v>353</v>
      </c>
      <c r="G171" s="25" t="n">
        <v>185.47</v>
      </c>
      <c r="I171" s="61" t="n">
        <f aca="false">G171</f>
        <v>185.47</v>
      </c>
    </row>
    <row r="172" customFormat="false" ht="14.25" hidden="false" customHeight="false" outlineLevel="0" collapsed="false">
      <c r="A172" s="16" t="s">
        <v>410</v>
      </c>
      <c r="B172" s="17" t="n">
        <v>917</v>
      </c>
      <c r="C172" s="33"/>
      <c r="D172" s="33"/>
      <c r="E172" s="33"/>
      <c r="F172" s="33"/>
      <c r="G172" s="34" t="n">
        <f aca="false">G173+G189+G196</f>
        <v>5524.68</v>
      </c>
      <c r="I172" s="61" t="n">
        <f aca="false">G172</f>
        <v>5524.68</v>
      </c>
    </row>
    <row r="173" customFormat="false" ht="15" hidden="false" customHeight="false" outlineLevel="0" collapsed="false">
      <c r="A173" s="21" t="s">
        <v>12</v>
      </c>
      <c r="B173" s="58" t="n">
        <v>917</v>
      </c>
      <c r="C173" s="63" t="s">
        <v>13</v>
      </c>
      <c r="D173" s="22"/>
      <c r="E173" s="22"/>
      <c r="F173" s="22"/>
      <c r="G173" s="24" t="n">
        <f aca="false">G174</f>
        <v>5504.28</v>
      </c>
      <c r="I173" s="61" t="n">
        <f aca="false">G173</f>
        <v>5504.28</v>
      </c>
    </row>
    <row r="174" customFormat="false" ht="15" hidden="false" customHeight="false" outlineLevel="0" collapsed="false">
      <c r="A174" s="21" t="s">
        <v>55</v>
      </c>
      <c r="B174" s="58" t="n">
        <v>917</v>
      </c>
      <c r="C174" s="22" t="s">
        <v>13</v>
      </c>
      <c r="D174" s="22" t="s">
        <v>56</v>
      </c>
      <c r="E174" s="22"/>
      <c r="F174" s="22"/>
      <c r="G174" s="23" t="n">
        <f aca="false">G175</f>
        <v>5504.28</v>
      </c>
      <c r="I174" s="61" t="n">
        <f aca="false">G174</f>
        <v>5504.28</v>
      </c>
    </row>
    <row r="175" customFormat="false" ht="15" hidden="false" customHeight="false" outlineLevel="0" collapsed="false">
      <c r="A175" s="21" t="s">
        <v>73</v>
      </c>
      <c r="B175" s="58" t="n">
        <v>917</v>
      </c>
      <c r="C175" s="22" t="s">
        <v>13</v>
      </c>
      <c r="D175" s="22" t="s">
        <v>56</v>
      </c>
      <c r="E175" s="22" t="s">
        <v>74</v>
      </c>
      <c r="F175" s="22"/>
      <c r="G175" s="24" t="n">
        <f aca="false">G176</f>
        <v>5504.28</v>
      </c>
      <c r="I175" s="61" t="n">
        <f aca="false">G175</f>
        <v>5504.28</v>
      </c>
    </row>
    <row r="176" customFormat="false" ht="15" hidden="false" customHeight="false" outlineLevel="0" collapsed="false">
      <c r="A176" s="21" t="s">
        <v>75</v>
      </c>
      <c r="B176" s="58" t="n">
        <v>917</v>
      </c>
      <c r="C176" s="22" t="s">
        <v>13</v>
      </c>
      <c r="D176" s="22" t="s">
        <v>56</v>
      </c>
      <c r="E176" s="22" t="s">
        <v>76</v>
      </c>
      <c r="F176" s="22"/>
      <c r="G176" s="24" t="n">
        <f aca="false">+G177+G181+G185</f>
        <v>5504.28</v>
      </c>
      <c r="I176" s="61" t="n">
        <f aca="false">G176</f>
        <v>5504.28</v>
      </c>
    </row>
    <row r="177" customFormat="false" ht="45" hidden="false" customHeight="false" outlineLevel="0" collapsed="false">
      <c r="A177" s="21" t="s">
        <v>21</v>
      </c>
      <c r="B177" s="58" t="n">
        <v>917</v>
      </c>
      <c r="C177" s="22" t="s">
        <v>13</v>
      </c>
      <c r="D177" s="22" t="s">
        <v>56</v>
      </c>
      <c r="E177" s="22" t="s">
        <v>76</v>
      </c>
      <c r="F177" s="22" t="s">
        <v>22</v>
      </c>
      <c r="G177" s="24" t="n">
        <f aca="false">+G178</f>
        <v>3543.61</v>
      </c>
      <c r="I177" s="61" t="n">
        <f aca="false">G177</f>
        <v>3543.61</v>
      </c>
    </row>
    <row r="178" customFormat="false" ht="15" hidden="false" customHeight="false" outlineLevel="0" collapsed="false">
      <c r="A178" s="21" t="s">
        <v>77</v>
      </c>
      <c r="B178" s="58" t="n">
        <v>917</v>
      </c>
      <c r="C178" s="22" t="s">
        <v>13</v>
      </c>
      <c r="D178" s="22" t="s">
        <v>56</v>
      </c>
      <c r="E178" s="22" t="s">
        <v>76</v>
      </c>
      <c r="F178" s="22" t="s">
        <v>78</v>
      </c>
      <c r="G178" s="24" t="n">
        <f aca="false">+G179+G180</f>
        <v>3543.61</v>
      </c>
      <c r="I178" s="61" t="n">
        <f aca="false">G178</f>
        <v>3543.61</v>
      </c>
    </row>
    <row r="179" customFormat="false" ht="15" hidden="false" customHeight="false" outlineLevel="0" collapsed="false">
      <c r="A179" s="21" t="s">
        <v>25</v>
      </c>
      <c r="B179" s="58" t="n">
        <v>917</v>
      </c>
      <c r="C179" s="22" t="s">
        <v>13</v>
      </c>
      <c r="D179" s="22" t="s">
        <v>56</v>
      </c>
      <c r="E179" s="22" t="s">
        <v>76</v>
      </c>
      <c r="F179" s="22" t="s">
        <v>79</v>
      </c>
      <c r="G179" s="24" t="n">
        <v>3539.81</v>
      </c>
      <c r="I179" s="61" t="n">
        <f aca="false">G179</f>
        <v>3539.81</v>
      </c>
    </row>
    <row r="180" customFormat="false" ht="30" hidden="false" customHeight="false" outlineLevel="0" collapsed="false">
      <c r="A180" s="21" t="s">
        <v>27</v>
      </c>
      <c r="B180" s="58" t="n">
        <v>917</v>
      </c>
      <c r="C180" s="22" t="s">
        <v>13</v>
      </c>
      <c r="D180" s="22" t="s">
        <v>56</v>
      </c>
      <c r="E180" s="22" t="s">
        <v>76</v>
      </c>
      <c r="F180" s="22" t="s">
        <v>80</v>
      </c>
      <c r="G180" s="24" t="n">
        <v>3.8</v>
      </c>
      <c r="I180" s="61" t="n">
        <f aca="false">G180</f>
        <v>3.8</v>
      </c>
    </row>
    <row r="181" customFormat="false" ht="15" hidden="false" customHeight="false" outlineLevel="0" collapsed="false">
      <c r="A181" s="21" t="s">
        <v>29</v>
      </c>
      <c r="B181" s="58" t="n">
        <v>917</v>
      </c>
      <c r="C181" s="22" t="s">
        <v>13</v>
      </c>
      <c r="D181" s="22" t="s">
        <v>56</v>
      </c>
      <c r="E181" s="22" t="s">
        <v>76</v>
      </c>
      <c r="F181" s="22" t="s">
        <v>30</v>
      </c>
      <c r="G181" s="24" t="n">
        <f aca="false">+G182</f>
        <v>1952.05</v>
      </c>
      <c r="I181" s="61" t="n">
        <f aca="false">G181</f>
        <v>1952.05</v>
      </c>
    </row>
    <row r="182" customFormat="false" ht="15" hidden="false" customHeight="false" outlineLevel="0" collapsed="false">
      <c r="A182" s="21" t="s">
        <v>31</v>
      </c>
      <c r="B182" s="58" t="n">
        <v>917</v>
      </c>
      <c r="C182" s="22" t="s">
        <v>13</v>
      </c>
      <c r="D182" s="22" t="s">
        <v>56</v>
      </c>
      <c r="E182" s="22" t="s">
        <v>76</v>
      </c>
      <c r="F182" s="22" t="s">
        <v>32</v>
      </c>
      <c r="G182" s="24" t="n">
        <f aca="false">+G184+G183</f>
        <v>1952.05</v>
      </c>
      <c r="I182" s="61" t="n">
        <f aca="false">G182</f>
        <v>1952.05</v>
      </c>
    </row>
    <row r="183" customFormat="false" ht="30" hidden="false" customHeight="false" outlineLevel="0" collapsed="false">
      <c r="A183" s="21" t="s">
        <v>33</v>
      </c>
      <c r="B183" s="58" t="n">
        <v>917</v>
      </c>
      <c r="C183" s="22" t="s">
        <v>13</v>
      </c>
      <c r="D183" s="22" t="s">
        <v>56</v>
      </c>
      <c r="E183" s="22" t="s">
        <v>76</v>
      </c>
      <c r="F183" s="22" t="s">
        <v>34</v>
      </c>
      <c r="G183" s="24" t="n">
        <v>22.6</v>
      </c>
      <c r="I183" s="61" t="n">
        <f aca="false">G183</f>
        <v>22.6</v>
      </c>
    </row>
    <row r="184" customFormat="false" ht="30" hidden="false" customHeight="false" outlineLevel="0" collapsed="false">
      <c r="A184" s="21" t="s">
        <v>35</v>
      </c>
      <c r="B184" s="58" t="n">
        <v>917</v>
      </c>
      <c r="C184" s="22" t="s">
        <v>13</v>
      </c>
      <c r="D184" s="22" t="s">
        <v>56</v>
      </c>
      <c r="E184" s="22" t="s">
        <v>76</v>
      </c>
      <c r="F184" s="22" t="s">
        <v>36</v>
      </c>
      <c r="G184" s="24" t="n">
        <v>1929.45</v>
      </c>
      <c r="I184" s="61" t="n">
        <f aca="false">G184</f>
        <v>1929.45</v>
      </c>
    </row>
    <row r="185" customFormat="false" ht="15" hidden="false" customHeight="false" outlineLevel="0" collapsed="false">
      <c r="A185" s="21" t="s">
        <v>39</v>
      </c>
      <c r="B185" s="58" t="n">
        <v>917</v>
      </c>
      <c r="C185" s="22" t="s">
        <v>13</v>
      </c>
      <c r="D185" s="22" t="s">
        <v>56</v>
      </c>
      <c r="E185" s="22" t="s">
        <v>76</v>
      </c>
      <c r="F185" s="22" t="s">
        <v>40</v>
      </c>
      <c r="G185" s="24" t="n">
        <f aca="false">G186</f>
        <v>8.62</v>
      </c>
      <c r="I185" s="61" t="n">
        <f aca="false">G185</f>
        <v>8.62</v>
      </c>
    </row>
    <row r="186" customFormat="false" ht="15" hidden="false" customHeight="false" outlineLevel="0" collapsed="false">
      <c r="A186" s="21" t="s">
        <v>41</v>
      </c>
      <c r="B186" s="58" t="n">
        <v>917</v>
      </c>
      <c r="C186" s="22" t="s">
        <v>13</v>
      </c>
      <c r="D186" s="22" t="s">
        <v>56</v>
      </c>
      <c r="E186" s="22" t="s">
        <v>76</v>
      </c>
      <c r="F186" s="22" t="s">
        <v>42</v>
      </c>
      <c r="G186" s="24" t="n">
        <f aca="false">G187+G188</f>
        <v>8.62</v>
      </c>
      <c r="I186" s="61" t="n">
        <f aca="false">G186</f>
        <v>8.62</v>
      </c>
    </row>
    <row r="187" customFormat="false" ht="15" hidden="false" customHeight="false" outlineLevel="0" collapsed="false">
      <c r="A187" s="21" t="s">
        <v>43</v>
      </c>
      <c r="B187" s="58" t="n">
        <v>917</v>
      </c>
      <c r="C187" s="22" t="s">
        <v>13</v>
      </c>
      <c r="D187" s="22" t="s">
        <v>56</v>
      </c>
      <c r="E187" s="22" t="s">
        <v>76</v>
      </c>
      <c r="F187" s="22" t="s">
        <v>44</v>
      </c>
      <c r="G187" s="24" t="n">
        <v>0.05</v>
      </c>
      <c r="I187" s="61" t="n">
        <f aca="false">G187</f>
        <v>0.05</v>
      </c>
    </row>
    <row r="188" customFormat="false" ht="15" hidden="false" customHeight="false" outlineLevel="0" collapsed="false">
      <c r="A188" s="21" t="s">
        <v>67</v>
      </c>
      <c r="B188" s="58" t="n">
        <v>917</v>
      </c>
      <c r="C188" s="22" t="s">
        <v>13</v>
      </c>
      <c r="D188" s="22" t="s">
        <v>56</v>
      </c>
      <c r="E188" s="22" t="s">
        <v>76</v>
      </c>
      <c r="F188" s="22" t="s">
        <v>68</v>
      </c>
      <c r="G188" s="24" t="n">
        <v>8.57</v>
      </c>
      <c r="I188" s="61" t="n">
        <f aca="false">G188</f>
        <v>8.57</v>
      </c>
    </row>
    <row r="189" customFormat="false" ht="30" hidden="false" customHeight="false" outlineLevel="0" collapsed="false">
      <c r="A189" s="31" t="s">
        <v>87</v>
      </c>
      <c r="B189" s="58" t="n">
        <v>917</v>
      </c>
      <c r="C189" s="22" t="s">
        <v>15</v>
      </c>
      <c r="D189" s="22"/>
      <c r="E189" s="22"/>
      <c r="F189" s="22"/>
      <c r="G189" s="24" t="n">
        <f aca="false">+G190</f>
        <v>8.4</v>
      </c>
      <c r="I189" s="61" t="n">
        <f aca="false">G189</f>
        <v>8.4</v>
      </c>
    </row>
    <row r="190" customFormat="false" ht="30" hidden="false" customHeight="false" outlineLevel="0" collapsed="false">
      <c r="A190" s="31" t="s">
        <v>88</v>
      </c>
      <c r="B190" s="58" t="n">
        <v>917</v>
      </c>
      <c r="C190" s="22" t="s">
        <v>15</v>
      </c>
      <c r="D190" s="22" t="s">
        <v>89</v>
      </c>
      <c r="E190" s="22"/>
      <c r="F190" s="22"/>
      <c r="G190" s="24" t="n">
        <f aca="false">G191</f>
        <v>8.4</v>
      </c>
      <c r="I190" s="61" t="n">
        <f aca="false">G190</f>
        <v>8.4</v>
      </c>
    </row>
    <row r="191" customFormat="false" ht="30" hidden="false" customHeight="false" outlineLevel="0" collapsed="false">
      <c r="A191" s="31" t="s">
        <v>90</v>
      </c>
      <c r="B191" s="58" t="n">
        <v>917</v>
      </c>
      <c r="C191" s="22" t="s">
        <v>15</v>
      </c>
      <c r="D191" s="22" t="s">
        <v>89</v>
      </c>
      <c r="E191" s="22" t="s">
        <v>91</v>
      </c>
      <c r="F191" s="22"/>
      <c r="G191" s="24" t="n">
        <f aca="false">G192</f>
        <v>8.4</v>
      </c>
      <c r="I191" s="61" t="n">
        <f aca="false">G191</f>
        <v>8.4</v>
      </c>
    </row>
    <row r="192" customFormat="false" ht="15" hidden="false" customHeight="false" outlineLevel="0" collapsed="false">
      <c r="A192" s="35" t="s">
        <v>92</v>
      </c>
      <c r="B192" s="68" t="n">
        <v>917</v>
      </c>
      <c r="C192" s="28" t="s">
        <v>15</v>
      </c>
      <c r="D192" s="28" t="s">
        <v>89</v>
      </c>
      <c r="E192" s="28" t="s">
        <v>93</v>
      </c>
      <c r="F192" s="28"/>
      <c r="G192" s="29" t="n">
        <f aca="false">G193</f>
        <v>8.4</v>
      </c>
      <c r="I192" s="61" t="n">
        <f aca="false">G192</f>
        <v>8.4</v>
      </c>
    </row>
    <row r="193" customFormat="false" ht="15" hidden="false" customHeight="false" outlineLevel="0" collapsed="false">
      <c r="A193" s="21" t="s">
        <v>29</v>
      </c>
      <c r="B193" s="58" t="n">
        <v>917</v>
      </c>
      <c r="C193" s="22" t="s">
        <v>15</v>
      </c>
      <c r="D193" s="22" t="s">
        <v>89</v>
      </c>
      <c r="E193" s="22" t="s">
        <v>93</v>
      </c>
      <c r="F193" s="22" t="s">
        <v>30</v>
      </c>
      <c r="G193" s="24" t="n">
        <f aca="false">+G194</f>
        <v>8.4</v>
      </c>
      <c r="H193" s="0" t="n">
        <v>172676.2</v>
      </c>
      <c r="I193" s="61" t="n">
        <f aca="false">G193</f>
        <v>8.4</v>
      </c>
    </row>
    <row r="194" customFormat="false" ht="15" hidden="false" customHeight="false" outlineLevel="0" collapsed="false">
      <c r="A194" s="21" t="s">
        <v>31</v>
      </c>
      <c r="B194" s="58" t="n">
        <v>917</v>
      </c>
      <c r="C194" s="22" t="s">
        <v>15</v>
      </c>
      <c r="D194" s="22" t="s">
        <v>89</v>
      </c>
      <c r="E194" s="22" t="s">
        <v>93</v>
      </c>
      <c r="F194" s="22" t="s">
        <v>32</v>
      </c>
      <c r="G194" s="24" t="n">
        <f aca="false">G195</f>
        <v>8.4</v>
      </c>
      <c r="I194" s="61" t="n">
        <f aca="false">G194</f>
        <v>8.4</v>
      </c>
    </row>
    <row r="195" customFormat="false" ht="30" hidden="false" customHeight="false" outlineLevel="0" collapsed="false">
      <c r="A195" s="21" t="s">
        <v>33</v>
      </c>
      <c r="B195" s="58" t="n">
        <v>917</v>
      </c>
      <c r="C195" s="22" t="s">
        <v>15</v>
      </c>
      <c r="D195" s="22" t="s">
        <v>89</v>
      </c>
      <c r="E195" s="22" t="s">
        <v>93</v>
      </c>
      <c r="F195" s="22" t="s">
        <v>36</v>
      </c>
      <c r="G195" s="24" t="n">
        <v>8.4</v>
      </c>
      <c r="I195" s="61" t="n">
        <f aca="false">G195</f>
        <v>8.4</v>
      </c>
    </row>
    <row r="196" customFormat="false" ht="15" hidden="false" customHeight="false" outlineLevel="0" collapsed="false">
      <c r="A196" s="21" t="s">
        <v>186</v>
      </c>
      <c r="B196" s="58" t="n">
        <v>917</v>
      </c>
      <c r="C196" s="22" t="s">
        <v>50</v>
      </c>
      <c r="D196" s="22"/>
      <c r="E196" s="22"/>
      <c r="F196" s="22"/>
      <c r="G196" s="25" t="n">
        <f aca="false">G197</f>
        <v>12</v>
      </c>
      <c r="H196" s="61" t="n">
        <f aca="false">+G298+G316+G344</f>
        <v>132078.04</v>
      </c>
      <c r="I196" s="61" t="n">
        <f aca="false">G196</f>
        <v>12</v>
      </c>
      <c r="J196" s="61" t="n">
        <f aca="false">+H196-I196</f>
        <v>132066.04</v>
      </c>
    </row>
    <row r="197" customFormat="false" ht="15" hidden="false" customHeight="false" outlineLevel="0" collapsed="false">
      <c r="A197" s="21" t="s">
        <v>221</v>
      </c>
      <c r="B197" s="58" t="n">
        <v>917</v>
      </c>
      <c r="C197" s="22" t="s">
        <v>50</v>
      </c>
      <c r="D197" s="22" t="s">
        <v>113</v>
      </c>
      <c r="E197" s="22"/>
      <c r="F197" s="22"/>
      <c r="G197" s="40" t="n">
        <f aca="false">G198</f>
        <v>12</v>
      </c>
      <c r="I197" s="61" t="n">
        <f aca="false">G197</f>
        <v>12</v>
      </c>
    </row>
    <row r="198" customFormat="false" ht="15" hidden="false" customHeight="false" outlineLevel="0" collapsed="false">
      <c r="A198" s="21" t="s">
        <v>222</v>
      </c>
      <c r="B198" s="58" t="n">
        <v>917</v>
      </c>
      <c r="C198" s="22" t="s">
        <v>50</v>
      </c>
      <c r="D198" s="22" t="s">
        <v>113</v>
      </c>
      <c r="E198" s="22" t="s">
        <v>223</v>
      </c>
      <c r="F198" s="22"/>
      <c r="G198" s="40" t="n">
        <f aca="false">G199</f>
        <v>12</v>
      </c>
      <c r="I198" s="61" t="n">
        <f aca="false">G198</f>
        <v>12</v>
      </c>
    </row>
    <row r="199" customFormat="false" ht="15" hidden="false" customHeight="false" outlineLevel="0" collapsed="false">
      <c r="A199" s="21" t="s">
        <v>224</v>
      </c>
      <c r="B199" s="58" t="n">
        <v>917</v>
      </c>
      <c r="C199" s="22" t="s">
        <v>50</v>
      </c>
      <c r="D199" s="22" t="s">
        <v>113</v>
      </c>
      <c r="E199" s="22" t="s">
        <v>225</v>
      </c>
      <c r="F199" s="22"/>
      <c r="G199" s="25" t="n">
        <f aca="false">G200</f>
        <v>12</v>
      </c>
      <c r="I199" s="61" t="n">
        <f aca="false">G199</f>
        <v>12</v>
      </c>
      <c r="J199" s="70"/>
      <c r="K199" s="71"/>
      <c r="L199" s="71"/>
      <c r="M199" s="71"/>
      <c r="N199" s="71"/>
    </row>
    <row r="200" customFormat="false" ht="15" hidden="false" customHeight="false" outlineLevel="0" collapsed="false">
      <c r="A200" s="26" t="s">
        <v>29</v>
      </c>
      <c r="B200" s="58" t="n">
        <v>917</v>
      </c>
      <c r="C200" s="22" t="s">
        <v>50</v>
      </c>
      <c r="D200" s="22" t="s">
        <v>113</v>
      </c>
      <c r="E200" s="22" t="s">
        <v>225</v>
      </c>
      <c r="F200" s="22" t="s">
        <v>30</v>
      </c>
      <c r="G200" s="25" t="n">
        <f aca="false">+G201</f>
        <v>12</v>
      </c>
      <c r="I200" s="61" t="n">
        <f aca="false">G200</f>
        <v>12</v>
      </c>
      <c r="J200" s="70"/>
      <c r="K200" s="71"/>
      <c r="L200" s="71"/>
      <c r="M200" s="71"/>
      <c r="N200" s="71"/>
    </row>
    <row r="201" customFormat="false" ht="15" hidden="false" customHeight="false" outlineLevel="0" collapsed="false">
      <c r="A201" s="26" t="s">
        <v>31</v>
      </c>
      <c r="B201" s="58" t="n">
        <v>917</v>
      </c>
      <c r="C201" s="22" t="s">
        <v>50</v>
      </c>
      <c r="D201" s="22" t="s">
        <v>113</v>
      </c>
      <c r="E201" s="22" t="s">
        <v>225</v>
      </c>
      <c r="F201" s="22" t="s">
        <v>32</v>
      </c>
      <c r="G201" s="25" t="n">
        <f aca="false">+G202</f>
        <v>12</v>
      </c>
      <c r="I201" s="61" t="n">
        <f aca="false">G201</f>
        <v>12</v>
      </c>
      <c r="J201" s="70"/>
      <c r="K201" s="71"/>
      <c r="L201" s="71"/>
      <c r="M201" s="71"/>
      <c r="N201" s="71"/>
    </row>
    <row r="202" customFormat="false" ht="30" hidden="false" customHeight="false" outlineLevel="0" collapsed="false">
      <c r="A202" s="26" t="s">
        <v>35</v>
      </c>
      <c r="B202" s="58" t="n">
        <v>917</v>
      </c>
      <c r="C202" s="22" t="s">
        <v>50</v>
      </c>
      <c r="D202" s="22" t="s">
        <v>113</v>
      </c>
      <c r="E202" s="22" t="s">
        <v>225</v>
      </c>
      <c r="F202" s="22" t="s">
        <v>36</v>
      </c>
      <c r="G202" s="25" t="n">
        <v>12</v>
      </c>
      <c r="I202" s="61" t="n">
        <f aca="false">G202</f>
        <v>12</v>
      </c>
    </row>
    <row r="203" customFormat="false" ht="42.75" hidden="false" customHeight="false" outlineLevel="0" collapsed="false">
      <c r="A203" s="16" t="s">
        <v>411</v>
      </c>
      <c r="B203" s="17" t="n">
        <v>924</v>
      </c>
      <c r="C203" s="33"/>
      <c r="D203" s="33"/>
      <c r="E203" s="33"/>
      <c r="F203" s="33"/>
      <c r="G203" s="34" t="n">
        <f aca="false">G204+G217+G232+G455+G507+G541-0.01</f>
        <v>346567.31</v>
      </c>
      <c r="I203" s="61" t="n">
        <f aca="false">G203</f>
        <v>346567.31</v>
      </c>
    </row>
    <row r="204" customFormat="false" ht="15" hidden="false" customHeight="false" outlineLevel="0" collapsed="false">
      <c r="A204" s="21" t="s">
        <v>55</v>
      </c>
      <c r="B204" s="58" t="n">
        <v>924</v>
      </c>
      <c r="C204" s="22" t="s">
        <v>13</v>
      </c>
      <c r="D204" s="22" t="s">
        <v>56</v>
      </c>
      <c r="E204" s="22"/>
      <c r="F204" s="22"/>
      <c r="G204" s="24" t="n">
        <f aca="false">+G205</f>
        <v>935.17</v>
      </c>
      <c r="I204" s="61" t="n">
        <f aca="false">G204</f>
        <v>935.17</v>
      </c>
    </row>
    <row r="205" customFormat="false" ht="15" hidden="false" customHeight="false" outlineLevel="0" collapsed="false">
      <c r="A205" s="21" t="s">
        <v>16</v>
      </c>
      <c r="B205" s="58" t="n">
        <v>924</v>
      </c>
      <c r="C205" s="22" t="s">
        <v>13</v>
      </c>
      <c r="D205" s="22" t="s">
        <v>56</v>
      </c>
      <c r="E205" s="22" t="s">
        <v>17</v>
      </c>
      <c r="F205" s="22"/>
      <c r="G205" s="24" t="n">
        <f aca="false">+G206</f>
        <v>935.17</v>
      </c>
      <c r="I205" s="61" t="n">
        <f aca="false">G205</f>
        <v>935.17</v>
      </c>
    </row>
    <row r="206" customFormat="false" ht="15" hidden="false" customHeight="false" outlineLevel="0" collapsed="false">
      <c r="A206" s="21" t="s">
        <v>18</v>
      </c>
      <c r="B206" s="58" t="n">
        <v>924</v>
      </c>
      <c r="C206" s="22" t="s">
        <v>13</v>
      </c>
      <c r="D206" s="22" t="s">
        <v>56</v>
      </c>
      <c r="E206" s="22" t="s">
        <v>19</v>
      </c>
      <c r="F206" s="22"/>
      <c r="G206" s="24" t="n">
        <f aca="false">+G207+G210+G214</f>
        <v>935.17</v>
      </c>
      <c r="I206" s="61" t="n">
        <f aca="false">G206</f>
        <v>935.17</v>
      </c>
    </row>
    <row r="207" customFormat="false" ht="45" hidden="false" customHeight="false" outlineLevel="0" collapsed="false">
      <c r="A207" s="21" t="s">
        <v>21</v>
      </c>
      <c r="B207" s="58" t="n">
        <v>924</v>
      </c>
      <c r="C207" s="22" t="s">
        <v>13</v>
      </c>
      <c r="D207" s="22" t="s">
        <v>56</v>
      </c>
      <c r="E207" s="22" t="s">
        <v>19</v>
      </c>
      <c r="F207" s="22" t="s">
        <v>22</v>
      </c>
      <c r="G207" s="24" t="n">
        <f aca="false">+G208</f>
        <v>549.17</v>
      </c>
      <c r="I207" s="61" t="n">
        <f aca="false">G207</f>
        <v>549.17</v>
      </c>
    </row>
    <row r="208" customFormat="false" ht="30" hidden="false" customHeight="false" outlineLevel="0" collapsed="false">
      <c r="A208" s="26" t="s">
        <v>23</v>
      </c>
      <c r="B208" s="58" t="n">
        <v>924</v>
      </c>
      <c r="C208" s="22" t="s">
        <v>13</v>
      </c>
      <c r="D208" s="22" t="s">
        <v>56</v>
      </c>
      <c r="E208" s="22" t="s">
        <v>19</v>
      </c>
      <c r="F208" s="22" t="s">
        <v>24</v>
      </c>
      <c r="G208" s="24" t="n">
        <f aca="false">+G209</f>
        <v>549.17</v>
      </c>
      <c r="I208" s="61" t="n">
        <f aca="false">G208</f>
        <v>549.17</v>
      </c>
    </row>
    <row r="209" customFormat="false" ht="15" hidden="false" customHeight="false" outlineLevel="0" collapsed="false">
      <c r="A209" s="26" t="s">
        <v>25</v>
      </c>
      <c r="B209" s="58" t="n">
        <v>924</v>
      </c>
      <c r="C209" s="22" t="s">
        <v>13</v>
      </c>
      <c r="D209" s="22" t="s">
        <v>56</v>
      </c>
      <c r="E209" s="22" t="s">
        <v>19</v>
      </c>
      <c r="F209" s="22" t="s">
        <v>26</v>
      </c>
      <c r="G209" s="24" t="n">
        <v>549.17</v>
      </c>
      <c r="I209" s="61" t="n">
        <f aca="false">G209</f>
        <v>549.17</v>
      </c>
    </row>
    <row r="210" customFormat="false" ht="15" hidden="false" customHeight="false" outlineLevel="0" collapsed="false">
      <c r="A210" s="26" t="s">
        <v>29</v>
      </c>
      <c r="B210" s="58" t="n">
        <v>924</v>
      </c>
      <c r="C210" s="22" t="s">
        <v>13</v>
      </c>
      <c r="D210" s="22" t="s">
        <v>56</v>
      </c>
      <c r="E210" s="22" t="s">
        <v>19</v>
      </c>
      <c r="F210" s="22" t="s">
        <v>30</v>
      </c>
      <c r="G210" s="24" t="n">
        <f aca="false">+G211</f>
        <v>365.84</v>
      </c>
      <c r="H210" s="0" t="n">
        <v>100188.3</v>
      </c>
      <c r="I210" s="61" t="n">
        <f aca="false">G210</f>
        <v>365.84</v>
      </c>
    </row>
    <row r="211" customFormat="false" ht="15" hidden="false" customHeight="false" outlineLevel="0" collapsed="false">
      <c r="A211" s="26" t="s">
        <v>31</v>
      </c>
      <c r="B211" s="58" t="n">
        <v>924</v>
      </c>
      <c r="C211" s="22" t="s">
        <v>13</v>
      </c>
      <c r="D211" s="22" t="s">
        <v>56</v>
      </c>
      <c r="E211" s="22" t="s">
        <v>19</v>
      </c>
      <c r="F211" s="22" t="s">
        <v>32</v>
      </c>
      <c r="G211" s="24" t="n">
        <f aca="false">+G213+G212</f>
        <v>365.84</v>
      </c>
      <c r="I211" s="61" t="n">
        <f aca="false">G211</f>
        <v>365.84</v>
      </c>
    </row>
    <row r="212" customFormat="false" ht="30" hidden="false" customHeight="false" outlineLevel="0" collapsed="false">
      <c r="A212" s="21" t="s">
        <v>33</v>
      </c>
      <c r="B212" s="58" t="n">
        <v>924</v>
      </c>
      <c r="C212" s="22" t="s">
        <v>13</v>
      </c>
      <c r="D212" s="22" t="s">
        <v>56</v>
      </c>
      <c r="E212" s="22" t="s">
        <v>19</v>
      </c>
      <c r="F212" s="22" t="s">
        <v>34</v>
      </c>
      <c r="G212" s="24" t="n">
        <v>148.14</v>
      </c>
      <c r="I212" s="61" t="n">
        <f aca="false">G212</f>
        <v>148.14</v>
      </c>
    </row>
    <row r="213" customFormat="false" ht="30" hidden="false" customHeight="false" outlineLevel="0" collapsed="false">
      <c r="A213" s="26" t="s">
        <v>35</v>
      </c>
      <c r="B213" s="58" t="n">
        <v>924</v>
      </c>
      <c r="C213" s="22" t="s">
        <v>13</v>
      </c>
      <c r="D213" s="22" t="s">
        <v>56</v>
      </c>
      <c r="E213" s="22" t="s">
        <v>19</v>
      </c>
      <c r="F213" s="22" t="s">
        <v>36</v>
      </c>
      <c r="G213" s="24" t="n">
        <v>217.7</v>
      </c>
      <c r="I213" s="61" t="n">
        <f aca="false">G213</f>
        <v>217.7</v>
      </c>
    </row>
    <row r="214" customFormat="false" ht="15" hidden="false" customHeight="false" outlineLevel="0" collapsed="false">
      <c r="A214" s="21" t="s">
        <v>39</v>
      </c>
      <c r="B214" s="58" t="n">
        <v>924</v>
      </c>
      <c r="C214" s="22" t="s">
        <v>13</v>
      </c>
      <c r="D214" s="22" t="s">
        <v>56</v>
      </c>
      <c r="E214" s="22" t="s">
        <v>19</v>
      </c>
      <c r="F214" s="22" t="s">
        <v>40</v>
      </c>
      <c r="G214" s="24" t="n">
        <f aca="false">G215</f>
        <v>20.16</v>
      </c>
      <c r="I214" s="61" t="n">
        <f aca="false">G214</f>
        <v>20.16</v>
      </c>
    </row>
    <row r="215" customFormat="false" ht="15" hidden="false" customHeight="false" outlineLevel="0" collapsed="false">
      <c r="A215" s="21" t="s">
        <v>41</v>
      </c>
      <c r="B215" s="58" t="n">
        <v>924</v>
      </c>
      <c r="C215" s="22" t="s">
        <v>13</v>
      </c>
      <c r="D215" s="22" t="s">
        <v>56</v>
      </c>
      <c r="E215" s="22" t="s">
        <v>19</v>
      </c>
      <c r="F215" s="22" t="s">
        <v>42</v>
      </c>
      <c r="G215" s="24" t="n">
        <f aca="false">G216</f>
        <v>20.16</v>
      </c>
      <c r="I215" s="61" t="n">
        <f aca="false">G215</f>
        <v>20.16</v>
      </c>
    </row>
    <row r="216" customFormat="false" ht="15" hidden="false" customHeight="false" outlineLevel="0" collapsed="false">
      <c r="A216" s="21" t="s">
        <v>67</v>
      </c>
      <c r="B216" s="58" t="n">
        <v>924</v>
      </c>
      <c r="C216" s="22" t="s">
        <v>13</v>
      </c>
      <c r="D216" s="22" t="s">
        <v>56</v>
      </c>
      <c r="E216" s="22" t="s">
        <v>19</v>
      </c>
      <c r="F216" s="22" t="s">
        <v>68</v>
      </c>
      <c r="G216" s="24" t="n">
        <v>20.16</v>
      </c>
      <c r="I216" s="61" t="n">
        <f aca="false">G216</f>
        <v>20.16</v>
      </c>
    </row>
    <row r="217" customFormat="false" ht="15" hidden="false" customHeight="false" outlineLevel="0" collapsed="false">
      <c r="A217" s="31" t="s">
        <v>111</v>
      </c>
      <c r="B217" s="58" t="n">
        <v>924</v>
      </c>
      <c r="C217" s="22" t="s">
        <v>38</v>
      </c>
      <c r="D217" s="22" t="s">
        <v>136</v>
      </c>
      <c r="E217" s="22"/>
      <c r="F217" s="22"/>
      <c r="G217" s="24" t="n">
        <f aca="false">G218+G224</f>
        <v>4039.9</v>
      </c>
      <c r="I217" s="61" t="n">
        <f aca="false">G217</f>
        <v>4039.9</v>
      </c>
    </row>
    <row r="218" customFormat="false" ht="15" hidden="false" customHeight="false" outlineLevel="0" collapsed="false">
      <c r="A218" s="31" t="s">
        <v>135</v>
      </c>
      <c r="B218" s="58" t="n">
        <v>924</v>
      </c>
      <c r="C218" s="22" t="s">
        <v>38</v>
      </c>
      <c r="D218" s="22" t="s">
        <v>136</v>
      </c>
      <c r="E218" s="22"/>
      <c r="F218" s="22"/>
      <c r="G218" s="24" t="n">
        <f aca="false">G219</f>
        <v>63.07</v>
      </c>
      <c r="I218" s="61" t="n">
        <f aca="false">G218</f>
        <v>63.07</v>
      </c>
    </row>
    <row r="219" customFormat="false" ht="30" hidden="false" customHeight="false" outlineLevel="0" collapsed="false">
      <c r="A219" s="21" t="s">
        <v>137</v>
      </c>
      <c r="B219" s="58" t="n">
        <v>924</v>
      </c>
      <c r="C219" s="22" t="s">
        <v>38</v>
      </c>
      <c r="D219" s="22" t="s">
        <v>136</v>
      </c>
      <c r="E219" s="22" t="s">
        <v>138</v>
      </c>
      <c r="F219" s="22"/>
      <c r="G219" s="24" t="n">
        <f aca="false">G220</f>
        <v>63.07</v>
      </c>
      <c r="I219" s="61" t="n">
        <f aca="false">G219</f>
        <v>63.07</v>
      </c>
    </row>
    <row r="220" customFormat="false" ht="15" hidden="false" customHeight="false" outlineLevel="0" collapsed="false">
      <c r="A220" s="21" t="s">
        <v>139</v>
      </c>
      <c r="B220" s="58" t="n">
        <v>924</v>
      </c>
      <c r="C220" s="22" t="s">
        <v>38</v>
      </c>
      <c r="D220" s="22" t="s">
        <v>136</v>
      </c>
      <c r="E220" s="22" t="s">
        <v>140</v>
      </c>
      <c r="F220" s="22"/>
      <c r="G220" s="24" t="n">
        <f aca="false">G221</f>
        <v>63.07</v>
      </c>
      <c r="I220" s="61" t="n">
        <f aca="false">G220</f>
        <v>63.07</v>
      </c>
    </row>
    <row r="221" customFormat="false" ht="15" hidden="false" customHeight="false" outlineLevel="0" collapsed="false">
      <c r="A221" s="26" t="s">
        <v>29</v>
      </c>
      <c r="B221" s="58" t="n">
        <v>924</v>
      </c>
      <c r="C221" s="22" t="s">
        <v>38</v>
      </c>
      <c r="D221" s="22" t="s">
        <v>136</v>
      </c>
      <c r="E221" s="22" t="s">
        <v>140</v>
      </c>
      <c r="F221" s="22" t="s">
        <v>30</v>
      </c>
      <c r="G221" s="24" t="n">
        <f aca="false">+G222</f>
        <v>63.07</v>
      </c>
      <c r="H221" s="0" t="n">
        <v>6969.3</v>
      </c>
      <c r="I221" s="61" t="n">
        <f aca="false">G221</f>
        <v>63.07</v>
      </c>
    </row>
    <row r="222" customFormat="false" ht="15" hidden="false" customHeight="false" outlineLevel="0" collapsed="false">
      <c r="A222" s="26" t="s">
        <v>31</v>
      </c>
      <c r="B222" s="58" t="n">
        <v>924</v>
      </c>
      <c r="C222" s="22" t="s">
        <v>38</v>
      </c>
      <c r="D222" s="22" t="s">
        <v>136</v>
      </c>
      <c r="E222" s="22" t="s">
        <v>140</v>
      </c>
      <c r="F222" s="22" t="s">
        <v>32</v>
      </c>
      <c r="G222" s="24" t="n">
        <f aca="false">+G223</f>
        <v>63.07</v>
      </c>
      <c r="I222" s="61" t="n">
        <f aca="false">G222</f>
        <v>63.07</v>
      </c>
    </row>
    <row r="223" customFormat="false" ht="30" hidden="false" customHeight="false" outlineLevel="0" collapsed="false">
      <c r="A223" s="26" t="s">
        <v>35</v>
      </c>
      <c r="B223" s="58" t="n">
        <v>924</v>
      </c>
      <c r="C223" s="22" t="s">
        <v>38</v>
      </c>
      <c r="D223" s="22" t="s">
        <v>136</v>
      </c>
      <c r="E223" s="22" t="s">
        <v>140</v>
      </c>
      <c r="F223" s="22" t="s">
        <v>36</v>
      </c>
      <c r="G223" s="24" t="n">
        <v>63.07</v>
      </c>
      <c r="I223" s="61" t="n">
        <f aca="false">G223</f>
        <v>63.07</v>
      </c>
    </row>
    <row r="224" customFormat="false" ht="15" hidden="false" customHeight="false" outlineLevel="0" collapsed="false">
      <c r="A224" s="21" t="s">
        <v>98</v>
      </c>
      <c r="B224" s="58" t="n">
        <v>924</v>
      </c>
      <c r="C224" s="22" t="s">
        <v>38</v>
      </c>
      <c r="D224" s="22" t="s">
        <v>136</v>
      </c>
      <c r="E224" s="22" t="s">
        <v>99</v>
      </c>
      <c r="F224" s="22"/>
      <c r="G224" s="24" t="n">
        <f aca="false">G225</f>
        <v>3976.83</v>
      </c>
      <c r="I224" s="61" t="n">
        <f aca="false">G224</f>
        <v>3976.83</v>
      </c>
    </row>
    <row r="225" customFormat="false" ht="15" hidden="false" customHeight="false" outlineLevel="0" collapsed="false">
      <c r="A225" s="21" t="s">
        <v>141</v>
      </c>
      <c r="B225" s="58" t="n">
        <v>924</v>
      </c>
      <c r="C225" s="22" t="s">
        <v>38</v>
      </c>
      <c r="D225" s="22" t="s">
        <v>136</v>
      </c>
      <c r="E225" s="22" t="s">
        <v>142</v>
      </c>
      <c r="F225" s="22"/>
      <c r="G225" s="24" t="n">
        <f aca="false">G226+G229</f>
        <v>3976.83</v>
      </c>
      <c r="I225" s="61" t="n">
        <f aca="false">G225</f>
        <v>3976.83</v>
      </c>
    </row>
    <row r="226" customFormat="false" ht="15" hidden="false" customHeight="false" outlineLevel="0" collapsed="false">
      <c r="A226" s="26" t="s">
        <v>29</v>
      </c>
      <c r="B226" s="58" t="n">
        <v>924</v>
      </c>
      <c r="C226" s="22" t="s">
        <v>38</v>
      </c>
      <c r="D226" s="22" t="s">
        <v>136</v>
      </c>
      <c r="E226" s="22" t="s">
        <v>142</v>
      </c>
      <c r="F226" s="22" t="s">
        <v>30</v>
      </c>
      <c r="G226" s="24" t="n">
        <f aca="false">+G227</f>
        <v>669.62</v>
      </c>
      <c r="I226" s="61" t="n">
        <f aca="false">G226</f>
        <v>669.62</v>
      </c>
    </row>
    <row r="227" customFormat="false" ht="15" hidden="false" customHeight="false" outlineLevel="0" collapsed="false">
      <c r="A227" s="26" t="s">
        <v>31</v>
      </c>
      <c r="B227" s="58" t="n">
        <v>924</v>
      </c>
      <c r="C227" s="22" t="s">
        <v>38</v>
      </c>
      <c r="D227" s="22" t="s">
        <v>136</v>
      </c>
      <c r="E227" s="22" t="s">
        <v>142</v>
      </c>
      <c r="F227" s="22" t="s">
        <v>32</v>
      </c>
      <c r="G227" s="24" t="n">
        <f aca="false">+G228</f>
        <v>669.62</v>
      </c>
      <c r="I227" s="61" t="n">
        <f aca="false">G227</f>
        <v>669.62</v>
      </c>
    </row>
    <row r="228" customFormat="false" ht="30" hidden="false" customHeight="false" outlineLevel="0" collapsed="false">
      <c r="A228" s="26" t="s">
        <v>35</v>
      </c>
      <c r="B228" s="58" t="n">
        <v>924</v>
      </c>
      <c r="C228" s="22" t="s">
        <v>38</v>
      </c>
      <c r="D228" s="22" t="s">
        <v>136</v>
      </c>
      <c r="E228" s="22" t="s">
        <v>142</v>
      </c>
      <c r="F228" s="22" t="s">
        <v>36</v>
      </c>
      <c r="G228" s="24" t="n">
        <v>669.62</v>
      </c>
      <c r="I228" s="61" t="n">
        <f aca="false">G228</f>
        <v>669.62</v>
      </c>
    </row>
    <row r="229" customFormat="false" ht="15" hidden="false" customHeight="false" outlineLevel="0" collapsed="false">
      <c r="A229" s="26" t="s">
        <v>143</v>
      </c>
      <c r="B229" s="58" t="n">
        <v>924</v>
      </c>
      <c r="C229" s="22" t="s">
        <v>38</v>
      </c>
      <c r="D229" s="22" t="s">
        <v>136</v>
      </c>
      <c r="E229" s="22" t="s">
        <v>142</v>
      </c>
      <c r="F229" s="22" t="s">
        <v>144</v>
      </c>
      <c r="G229" s="24" t="n">
        <f aca="false">G230</f>
        <v>3307.21</v>
      </c>
      <c r="I229" s="61" t="n">
        <f aca="false">G229</f>
        <v>3307.21</v>
      </c>
    </row>
    <row r="230" customFormat="false" ht="30" hidden="false" customHeight="false" outlineLevel="0" collapsed="false">
      <c r="A230" s="26" t="s">
        <v>254</v>
      </c>
      <c r="B230" s="58" t="n">
        <v>924</v>
      </c>
      <c r="C230" s="22" t="s">
        <v>38</v>
      </c>
      <c r="D230" s="22" t="s">
        <v>136</v>
      </c>
      <c r="E230" s="22" t="s">
        <v>142</v>
      </c>
      <c r="F230" s="22" t="s">
        <v>146</v>
      </c>
      <c r="G230" s="24" t="n">
        <f aca="false">G231</f>
        <v>3307.21</v>
      </c>
      <c r="I230" s="61" t="n">
        <f aca="false">G230</f>
        <v>3307.21</v>
      </c>
    </row>
    <row r="231" customFormat="false" ht="45" hidden="false" customHeight="false" outlineLevel="0" collapsed="false">
      <c r="A231" s="26" t="s">
        <v>147</v>
      </c>
      <c r="B231" s="58" t="n">
        <v>924</v>
      </c>
      <c r="C231" s="22" t="s">
        <v>38</v>
      </c>
      <c r="D231" s="22" t="s">
        <v>136</v>
      </c>
      <c r="E231" s="22" t="s">
        <v>128</v>
      </c>
      <c r="F231" s="22" t="s">
        <v>148</v>
      </c>
      <c r="G231" s="24" t="n">
        <v>3307.21</v>
      </c>
      <c r="I231" s="61" t="n">
        <f aca="false">G231</f>
        <v>3307.21</v>
      </c>
    </row>
    <row r="232" customFormat="false" ht="15" hidden="false" customHeight="false" outlineLevel="0" collapsed="false">
      <c r="A232" s="21" t="s">
        <v>186</v>
      </c>
      <c r="B232" s="58" t="n">
        <v>924</v>
      </c>
      <c r="C232" s="22" t="s">
        <v>50</v>
      </c>
      <c r="D232" s="22"/>
      <c r="E232" s="22"/>
      <c r="F232" s="22"/>
      <c r="G232" s="24" t="n">
        <f aca="false">G233+G279+G360+G366+G398</f>
        <v>308719.23</v>
      </c>
      <c r="I232" s="61" t="n">
        <f aca="false">G232</f>
        <v>308719.23</v>
      </c>
    </row>
    <row r="233" customFormat="false" ht="15" hidden="false" customHeight="false" outlineLevel="0" collapsed="false">
      <c r="A233" s="21" t="s">
        <v>187</v>
      </c>
      <c r="B233" s="58" t="n">
        <v>924</v>
      </c>
      <c r="C233" s="22" t="s">
        <v>50</v>
      </c>
      <c r="D233" s="22" t="s">
        <v>13</v>
      </c>
      <c r="E233" s="22"/>
      <c r="F233" s="22"/>
      <c r="G233" s="23" t="n">
        <f aca="false">+G234+G243+G252+G270</f>
        <v>42021.02</v>
      </c>
      <c r="I233" s="61" t="n">
        <f aca="false">G233</f>
        <v>42021.02</v>
      </c>
    </row>
    <row r="234" customFormat="false" ht="15" hidden="true" customHeight="false" outlineLevel="0" collapsed="false">
      <c r="A234" s="31" t="s">
        <v>104</v>
      </c>
      <c r="B234" s="58" t="n">
        <v>924</v>
      </c>
      <c r="C234" s="22" t="s">
        <v>50</v>
      </c>
      <c r="D234" s="22" t="s">
        <v>13</v>
      </c>
      <c r="E234" s="22" t="s">
        <v>105</v>
      </c>
      <c r="F234" s="22"/>
      <c r="G234" s="23" t="n">
        <f aca="false">+G235+G240</f>
        <v>0</v>
      </c>
      <c r="I234" s="61" t="n">
        <f aca="false">G234</f>
        <v>0</v>
      </c>
    </row>
    <row r="235" customFormat="false" ht="15" hidden="true" customHeight="false" outlineLevel="0" collapsed="false">
      <c r="A235" s="31" t="s">
        <v>106</v>
      </c>
      <c r="B235" s="58" t="n">
        <v>924</v>
      </c>
      <c r="C235" s="22" t="s">
        <v>50</v>
      </c>
      <c r="D235" s="22" t="s">
        <v>13</v>
      </c>
      <c r="E235" s="22" t="s">
        <v>107</v>
      </c>
      <c r="F235" s="22"/>
      <c r="G235" s="23" t="n">
        <f aca="false">+G236</f>
        <v>0</v>
      </c>
      <c r="I235" s="61" t="n">
        <f aca="false">G235</f>
        <v>0</v>
      </c>
    </row>
    <row r="236" customFormat="false" ht="30" hidden="true" customHeight="false" outlineLevel="0" collapsed="false">
      <c r="A236" s="31" t="s">
        <v>188</v>
      </c>
      <c r="B236" s="58" t="n">
        <v>924</v>
      </c>
      <c r="C236" s="22" t="s">
        <v>50</v>
      </c>
      <c r="D236" s="22" t="s">
        <v>13</v>
      </c>
      <c r="E236" s="22" t="s">
        <v>189</v>
      </c>
      <c r="F236" s="22"/>
      <c r="G236" s="23" t="n">
        <f aca="false">+G237</f>
        <v>0</v>
      </c>
      <c r="I236" s="61" t="n">
        <f aca="false">G236</f>
        <v>0</v>
      </c>
    </row>
    <row r="237" customFormat="false" ht="15" hidden="true" customHeight="false" outlineLevel="0" collapsed="false">
      <c r="A237" s="26" t="s">
        <v>29</v>
      </c>
      <c r="B237" s="58" t="n">
        <v>924</v>
      </c>
      <c r="C237" s="22" t="s">
        <v>50</v>
      </c>
      <c r="D237" s="22" t="s">
        <v>13</v>
      </c>
      <c r="E237" s="22" t="s">
        <v>189</v>
      </c>
      <c r="F237" s="22" t="s">
        <v>30</v>
      </c>
      <c r="G237" s="23" t="n">
        <f aca="false">+G238</f>
        <v>0</v>
      </c>
      <c r="I237" s="61" t="n">
        <f aca="false">G237</f>
        <v>0</v>
      </c>
    </row>
    <row r="238" customFormat="false" ht="15" hidden="true" customHeight="false" outlineLevel="0" collapsed="false">
      <c r="A238" s="26" t="s">
        <v>31</v>
      </c>
      <c r="B238" s="58" t="n">
        <v>924</v>
      </c>
      <c r="C238" s="22" t="s">
        <v>50</v>
      </c>
      <c r="D238" s="22" t="s">
        <v>13</v>
      </c>
      <c r="E238" s="22" t="s">
        <v>189</v>
      </c>
      <c r="F238" s="22" t="s">
        <v>32</v>
      </c>
      <c r="G238" s="23" t="n">
        <f aca="false">+G239</f>
        <v>0</v>
      </c>
      <c r="I238" s="61" t="n">
        <f aca="false">G238</f>
        <v>0</v>
      </c>
    </row>
    <row r="239" customFormat="false" ht="30" hidden="true" customHeight="false" outlineLevel="0" collapsed="false">
      <c r="A239" s="26" t="s">
        <v>35</v>
      </c>
      <c r="B239" s="58" t="n">
        <v>924</v>
      </c>
      <c r="C239" s="22" t="s">
        <v>50</v>
      </c>
      <c r="D239" s="22" t="s">
        <v>13</v>
      </c>
      <c r="E239" s="22" t="s">
        <v>189</v>
      </c>
      <c r="F239" s="22" t="s">
        <v>36</v>
      </c>
      <c r="G239" s="23"/>
      <c r="I239" s="61" t="n">
        <f aca="false">G239</f>
        <v>0</v>
      </c>
    </row>
    <row r="240" customFormat="false" ht="30" hidden="true" customHeight="false" outlineLevel="0" collapsed="false">
      <c r="A240" s="26" t="s">
        <v>81</v>
      </c>
      <c r="B240" s="58" t="n">
        <v>924</v>
      </c>
      <c r="C240" s="22" t="s">
        <v>50</v>
      </c>
      <c r="D240" s="22" t="s">
        <v>13</v>
      </c>
      <c r="E240" s="22" t="s">
        <v>189</v>
      </c>
      <c r="F240" s="22" t="s">
        <v>82</v>
      </c>
      <c r="G240" s="23" t="n">
        <f aca="false">+G241</f>
        <v>0</v>
      </c>
      <c r="I240" s="61" t="n">
        <f aca="false">G240</f>
        <v>0</v>
      </c>
    </row>
    <row r="241" customFormat="false" ht="15" hidden="true" customHeight="false" outlineLevel="0" collapsed="false">
      <c r="A241" s="26" t="s">
        <v>83</v>
      </c>
      <c r="B241" s="58" t="n">
        <v>924</v>
      </c>
      <c r="C241" s="22" t="s">
        <v>50</v>
      </c>
      <c r="D241" s="22" t="s">
        <v>13</v>
      </c>
      <c r="E241" s="22" t="s">
        <v>189</v>
      </c>
      <c r="F241" s="22" t="s">
        <v>84</v>
      </c>
      <c r="G241" s="23" t="n">
        <f aca="false">+G242</f>
        <v>0</v>
      </c>
      <c r="I241" s="61" t="n">
        <f aca="false">G241</f>
        <v>0</v>
      </c>
    </row>
    <row r="242" customFormat="false" ht="45" hidden="true" customHeight="false" outlineLevel="0" collapsed="false">
      <c r="A242" s="26" t="s">
        <v>85</v>
      </c>
      <c r="B242" s="58" t="n">
        <v>924</v>
      </c>
      <c r="C242" s="22" t="s">
        <v>50</v>
      </c>
      <c r="D242" s="22" t="s">
        <v>13</v>
      </c>
      <c r="E242" s="22" t="s">
        <v>189</v>
      </c>
      <c r="F242" s="22" t="s">
        <v>86</v>
      </c>
      <c r="G242" s="23"/>
      <c r="I242" s="61" t="n">
        <f aca="false">G242</f>
        <v>0</v>
      </c>
    </row>
    <row r="243" customFormat="false" ht="15" hidden="false" customHeight="false" outlineLevel="0" collapsed="false">
      <c r="A243" s="26" t="s">
        <v>190</v>
      </c>
      <c r="B243" s="58" t="n">
        <v>924</v>
      </c>
      <c r="C243" s="22" t="s">
        <v>50</v>
      </c>
      <c r="D243" s="22" t="s">
        <v>13</v>
      </c>
      <c r="E243" s="22" t="s">
        <v>191</v>
      </c>
      <c r="F243" s="22"/>
      <c r="G243" s="23" t="n">
        <f aca="false">+G244</f>
        <v>276.8</v>
      </c>
      <c r="I243" s="61" t="n">
        <f aca="false">G243</f>
        <v>276.8</v>
      </c>
    </row>
    <row r="244" customFormat="false" ht="30" hidden="false" customHeight="false" outlineLevel="0" collapsed="false">
      <c r="A244" s="26" t="s">
        <v>192</v>
      </c>
      <c r="B244" s="58" t="n">
        <v>924</v>
      </c>
      <c r="C244" s="22" t="s">
        <v>50</v>
      </c>
      <c r="D244" s="22" t="s">
        <v>13</v>
      </c>
      <c r="E244" s="22" t="s">
        <v>193</v>
      </c>
      <c r="F244" s="22"/>
      <c r="G244" s="23" t="n">
        <f aca="false">+G245+G249</f>
        <v>276.8</v>
      </c>
      <c r="I244" s="61" t="n">
        <f aca="false">G244</f>
        <v>276.8</v>
      </c>
    </row>
    <row r="245" customFormat="false" ht="15" hidden="false" customHeight="false" outlineLevel="0" collapsed="false">
      <c r="A245" s="26" t="s">
        <v>29</v>
      </c>
      <c r="B245" s="58" t="n">
        <v>924</v>
      </c>
      <c r="C245" s="22" t="s">
        <v>50</v>
      </c>
      <c r="D245" s="22" t="s">
        <v>13</v>
      </c>
      <c r="E245" s="22" t="s">
        <v>193</v>
      </c>
      <c r="F245" s="22" t="s">
        <v>30</v>
      </c>
      <c r="G245" s="23" t="n">
        <f aca="false">+G246</f>
        <v>184.53</v>
      </c>
      <c r="I245" s="61" t="n">
        <f aca="false">G245</f>
        <v>184.53</v>
      </c>
    </row>
    <row r="246" customFormat="false" ht="15" hidden="false" customHeight="false" outlineLevel="0" collapsed="false">
      <c r="A246" s="26" t="s">
        <v>31</v>
      </c>
      <c r="B246" s="58" t="n">
        <v>924</v>
      </c>
      <c r="C246" s="22" t="s">
        <v>50</v>
      </c>
      <c r="D246" s="22" t="s">
        <v>13</v>
      </c>
      <c r="E246" s="22" t="s">
        <v>193</v>
      </c>
      <c r="F246" s="22" t="s">
        <v>32</v>
      </c>
      <c r="G246" s="23" t="n">
        <f aca="false">+G248+G247</f>
        <v>184.53</v>
      </c>
      <c r="I246" s="61" t="n">
        <f aca="false">G246</f>
        <v>184.53</v>
      </c>
    </row>
    <row r="247" customFormat="false" ht="30" hidden="false" customHeight="false" outlineLevel="0" collapsed="false">
      <c r="A247" s="26" t="s">
        <v>33</v>
      </c>
      <c r="B247" s="58" t="n">
        <v>924</v>
      </c>
      <c r="C247" s="22" t="s">
        <v>50</v>
      </c>
      <c r="D247" s="22" t="s">
        <v>13</v>
      </c>
      <c r="E247" s="22" t="s">
        <v>193</v>
      </c>
      <c r="F247" s="22" t="s">
        <v>34</v>
      </c>
      <c r="G247" s="23" t="n">
        <v>35.76</v>
      </c>
      <c r="I247" s="61" t="n">
        <f aca="false">G247</f>
        <v>35.76</v>
      </c>
    </row>
    <row r="248" customFormat="false" ht="30" hidden="false" customHeight="false" outlineLevel="0" collapsed="false">
      <c r="A248" s="26" t="s">
        <v>35</v>
      </c>
      <c r="B248" s="58" t="n">
        <v>924</v>
      </c>
      <c r="C248" s="22" t="s">
        <v>50</v>
      </c>
      <c r="D248" s="22" t="s">
        <v>13</v>
      </c>
      <c r="E248" s="22" t="s">
        <v>193</v>
      </c>
      <c r="F248" s="22" t="s">
        <v>36</v>
      </c>
      <c r="G248" s="23" t="n">
        <v>148.77</v>
      </c>
      <c r="H248" s="72" t="n">
        <f aca="false">+G345+G337+G322+G304+G287</f>
        <v>16379.75</v>
      </c>
      <c r="I248" s="61" t="n">
        <f aca="false">G248</f>
        <v>148.77</v>
      </c>
      <c r="J248" s="72" t="n">
        <f aca="false">+H248-I248</f>
        <v>16230.98</v>
      </c>
    </row>
    <row r="249" customFormat="false" ht="30" hidden="false" customHeight="false" outlineLevel="0" collapsed="false">
      <c r="A249" s="26" t="s">
        <v>81</v>
      </c>
      <c r="B249" s="58" t="n">
        <v>924</v>
      </c>
      <c r="C249" s="22" t="s">
        <v>50</v>
      </c>
      <c r="D249" s="22" t="s">
        <v>13</v>
      </c>
      <c r="E249" s="22" t="s">
        <v>193</v>
      </c>
      <c r="F249" s="22" t="s">
        <v>82</v>
      </c>
      <c r="G249" s="23" t="n">
        <f aca="false">+G250</f>
        <v>92.27</v>
      </c>
      <c r="I249" s="61" t="n">
        <f aca="false">G249</f>
        <v>92.27</v>
      </c>
    </row>
    <row r="250" customFormat="false" ht="15" hidden="false" customHeight="false" outlineLevel="0" collapsed="false">
      <c r="A250" s="26" t="s">
        <v>83</v>
      </c>
      <c r="B250" s="58" t="n">
        <v>924</v>
      </c>
      <c r="C250" s="22" t="s">
        <v>50</v>
      </c>
      <c r="D250" s="22" t="s">
        <v>13</v>
      </c>
      <c r="E250" s="22" t="s">
        <v>193</v>
      </c>
      <c r="F250" s="22" t="s">
        <v>84</v>
      </c>
      <c r="G250" s="23" t="n">
        <f aca="false">+G251</f>
        <v>92.27</v>
      </c>
      <c r="I250" s="61" t="n">
        <f aca="false">G250</f>
        <v>92.27</v>
      </c>
    </row>
    <row r="251" customFormat="false" ht="15" hidden="false" customHeight="false" outlineLevel="0" collapsed="false">
      <c r="A251" s="26" t="s">
        <v>117</v>
      </c>
      <c r="B251" s="58" t="n">
        <v>924</v>
      </c>
      <c r="C251" s="22" t="s">
        <v>50</v>
      </c>
      <c r="D251" s="22" t="s">
        <v>13</v>
      </c>
      <c r="E251" s="22" t="s">
        <v>193</v>
      </c>
      <c r="F251" s="22" t="s">
        <v>118</v>
      </c>
      <c r="G251" s="23" t="n">
        <v>92.27</v>
      </c>
      <c r="I251" s="61" t="n">
        <f aca="false">G251</f>
        <v>92.27</v>
      </c>
    </row>
    <row r="252" customFormat="false" ht="15" hidden="false" customHeight="false" outlineLevel="0" collapsed="false">
      <c r="A252" s="21" t="s">
        <v>194</v>
      </c>
      <c r="B252" s="58" t="n">
        <v>924</v>
      </c>
      <c r="C252" s="22" t="s">
        <v>50</v>
      </c>
      <c r="D252" s="22" t="s">
        <v>13</v>
      </c>
      <c r="E252" s="22" t="s">
        <v>195</v>
      </c>
      <c r="F252" s="22"/>
      <c r="G252" s="23" t="n">
        <f aca="false">G253</f>
        <v>27494.22</v>
      </c>
      <c r="I252" s="61" t="n">
        <f aca="false">G252</f>
        <v>27494.22</v>
      </c>
    </row>
    <row r="253" customFormat="false" ht="15" hidden="false" customHeight="false" outlineLevel="0" collapsed="false">
      <c r="A253" s="21" t="s">
        <v>75</v>
      </c>
      <c r="B253" s="58" t="n">
        <v>924</v>
      </c>
      <c r="C253" s="22" t="s">
        <v>50</v>
      </c>
      <c r="D253" s="22" t="s">
        <v>13</v>
      </c>
      <c r="E253" s="22" t="s">
        <v>196</v>
      </c>
      <c r="F253" s="22"/>
      <c r="G253" s="24" t="n">
        <f aca="false">+G254+G258+G262+G266</f>
        <v>27494.22</v>
      </c>
      <c r="I253" s="61" t="n">
        <f aca="false">G253</f>
        <v>27494.22</v>
      </c>
    </row>
    <row r="254" customFormat="false" ht="45" hidden="false" customHeight="false" outlineLevel="0" collapsed="false">
      <c r="A254" s="21" t="s">
        <v>21</v>
      </c>
      <c r="B254" s="58" t="n">
        <v>924</v>
      </c>
      <c r="C254" s="22" t="s">
        <v>50</v>
      </c>
      <c r="D254" s="22" t="s">
        <v>13</v>
      </c>
      <c r="E254" s="22" t="s">
        <v>196</v>
      </c>
      <c r="F254" s="22" t="s">
        <v>22</v>
      </c>
      <c r="G254" s="24" t="n">
        <f aca="false">+G255</f>
        <v>7248.04</v>
      </c>
      <c r="I254" s="61" t="n">
        <f aca="false">G254</f>
        <v>7248.04</v>
      </c>
    </row>
    <row r="255" customFormat="false" ht="15" hidden="false" customHeight="false" outlineLevel="0" collapsed="false">
      <c r="A255" s="21" t="s">
        <v>77</v>
      </c>
      <c r="B255" s="58" t="n">
        <v>924</v>
      </c>
      <c r="C255" s="22" t="s">
        <v>50</v>
      </c>
      <c r="D255" s="22" t="s">
        <v>13</v>
      </c>
      <c r="E255" s="22" t="s">
        <v>196</v>
      </c>
      <c r="F255" s="22" t="s">
        <v>78</v>
      </c>
      <c r="G255" s="24" t="n">
        <f aca="false">+G256+G257</f>
        <v>7248.04</v>
      </c>
      <c r="I255" s="61" t="n">
        <f aca="false">G255</f>
        <v>7248.04</v>
      </c>
    </row>
    <row r="256" customFormat="false" ht="15" hidden="false" customHeight="false" outlineLevel="0" collapsed="false">
      <c r="A256" s="21" t="s">
        <v>25</v>
      </c>
      <c r="B256" s="58" t="n">
        <v>924</v>
      </c>
      <c r="C256" s="22" t="s">
        <v>50</v>
      </c>
      <c r="D256" s="22" t="s">
        <v>13</v>
      </c>
      <c r="E256" s="22" t="s">
        <v>196</v>
      </c>
      <c r="F256" s="22" t="s">
        <v>79</v>
      </c>
      <c r="G256" s="24" t="n">
        <v>7235.74</v>
      </c>
      <c r="H256" s="61" t="n">
        <f aca="false">+G365+G137</f>
        <v>147.11</v>
      </c>
      <c r="I256" s="61" t="n">
        <f aca="false">G256</f>
        <v>7235.74</v>
      </c>
    </row>
    <row r="257" customFormat="false" ht="30" hidden="false" customHeight="false" outlineLevel="0" collapsed="false">
      <c r="A257" s="21" t="s">
        <v>27</v>
      </c>
      <c r="B257" s="58" t="n">
        <v>924</v>
      </c>
      <c r="C257" s="22" t="s">
        <v>50</v>
      </c>
      <c r="D257" s="22" t="s">
        <v>13</v>
      </c>
      <c r="E257" s="22" t="s">
        <v>196</v>
      </c>
      <c r="F257" s="22" t="s">
        <v>80</v>
      </c>
      <c r="G257" s="24" t="n">
        <v>12.3</v>
      </c>
      <c r="H257" s="61"/>
      <c r="I257" s="61" t="n">
        <f aca="false">G257</f>
        <v>12.3</v>
      </c>
    </row>
    <row r="258" customFormat="false" ht="15" hidden="false" customHeight="false" outlineLevel="0" collapsed="false">
      <c r="A258" s="21" t="s">
        <v>29</v>
      </c>
      <c r="B258" s="58" t="n">
        <v>924</v>
      </c>
      <c r="C258" s="22" t="s">
        <v>50</v>
      </c>
      <c r="D258" s="22" t="s">
        <v>13</v>
      </c>
      <c r="E258" s="22" t="s">
        <v>196</v>
      </c>
      <c r="F258" s="22" t="s">
        <v>30</v>
      </c>
      <c r="G258" s="24" t="n">
        <f aca="false">+G259</f>
        <v>2853.12</v>
      </c>
      <c r="I258" s="61" t="n">
        <f aca="false">G258</f>
        <v>2853.12</v>
      </c>
    </row>
    <row r="259" customFormat="false" ht="15" hidden="false" customHeight="false" outlineLevel="0" collapsed="false">
      <c r="A259" s="21" t="s">
        <v>31</v>
      </c>
      <c r="B259" s="58" t="n">
        <v>924</v>
      </c>
      <c r="C259" s="22" t="s">
        <v>50</v>
      </c>
      <c r="D259" s="22" t="s">
        <v>13</v>
      </c>
      <c r="E259" s="22" t="s">
        <v>196</v>
      </c>
      <c r="F259" s="22" t="s">
        <v>32</v>
      </c>
      <c r="G259" s="24" t="n">
        <f aca="false">+G261+G260</f>
        <v>2853.12</v>
      </c>
      <c r="I259" s="61" t="n">
        <f aca="false">G259</f>
        <v>2853.12</v>
      </c>
    </row>
    <row r="260" customFormat="false" ht="30" hidden="false" customHeight="false" outlineLevel="0" collapsed="false">
      <c r="A260" s="21" t="s">
        <v>33</v>
      </c>
      <c r="B260" s="58" t="n">
        <v>924</v>
      </c>
      <c r="C260" s="22" t="s">
        <v>50</v>
      </c>
      <c r="D260" s="22" t="s">
        <v>13</v>
      </c>
      <c r="E260" s="22" t="s">
        <v>196</v>
      </c>
      <c r="F260" s="22" t="s">
        <v>34</v>
      </c>
      <c r="G260" s="24" t="n">
        <v>161.97</v>
      </c>
      <c r="I260" s="61" t="n">
        <f aca="false">G260</f>
        <v>161.97</v>
      </c>
    </row>
    <row r="261" customFormat="false" ht="30" hidden="false" customHeight="false" outlineLevel="0" collapsed="false">
      <c r="A261" s="21" t="s">
        <v>35</v>
      </c>
      <c r="B261" s="58" t="n">
        <v>924</v>
      </c>
      <c r="C261" s="22" t="s">
        <v>50</v>
      </c>
      <c r="D261" s="22" t="s">
        <v>13</v>
      </c>
      <c r="E261" s="22" t="s">
        <v>196</v>
      </c>
      <c r="F261" s="22" t="s">
        <v>36</v>
      </c>
      <c r="G261" s="24" t="n">
        <v>2691.15</v>
      </c>
      <c r="I261" s="61" t="n">
        <f aca="false">G261</f>
        <v>2691.15</v>
      </c>
    </row>
    <row r="262" customFormat="false" ht="30" hidden="false" customHeight="false" outlineLevel="0" collapsed="false">
      <c r="A262" s="21" t="s">
        <v>81</v>
      </c>
      <c r="B262" s="58" t="n">
        <v>924</v>
      </c>
      <c r="C262" s="22" t="s">
        <v>50</v>
      </c>
      <c r="D262" s="22" t="s">
        <v>13</v>
      </c>
      <c r="E262" s="22" t="s">
        <v>196</v>
      </c>
      <c r="F262" s="22" t="s">
        <v>82</v>
      </c>
      <c r="G262" s="24" t="n">
        <f aca="false">+G263</f>
        <v>17281.29</v>
      </c>
      <c r="I262" s="61" t="n">
        <f aca="false">G262</f>
        <v>17281.29</v>
      </c>
    </row>
    <row r="263" customFormat="false" ht="15" hidden="false" customHeight="false" outlineLevel="0" collapsed="false">
      <c r="A263" s="21" t="s">
        <v>83</v>
      </c>
      <c r="B263" s="58" t="n">
        <v>924</v>
      </c>
      <c r="C263" s="22" t="s">
        <v>50</v>
      </c>
      <c r="D263" s="22" t="s">
        <v>13</v>
      </c>
      <c r="E263" s="22" t="s">
        <v>196</v>
      </c>
      <c r="F263" s="22" t="s">
        <v>84</v>
      </c>
      <c r="G263" s="24" t="n">
        <f aca="false">+G264+G265</f>
        <v>17281.29</v>
      </c>
      <c r="I263" s="61" t="n">
        <f aca="false">G263</f>
        <v>17281.29</v>
      </c>
    </row>
    <row r="264" customFormat="false" ht="45" hidden="false" customHeight="false" outlineLevel="0" collapsed="false">
      <c r="A264" s="21" t="s">
        <v>85</v>
      </c>
      <c r="B264" s="58" t="n">
        <v>924</v>
      </c>
      <c r="C264" s="22" t="s">
        <v>50</v>
      </c>
      <c r="D264" s="22" t="s">
        <v>13</v>
      </c>
      <c r="E264" s="22" t="s">
        <v>196</v>
      </c>
      <c r="F264" s="22" t="s">
        <v>86</v>
      </c>
      <c r="G264" s="24" t="n">
        <v>16124.74</v>
      </c>
      <c r="I264" s="61" t="n">
        <f aca="false">G264</f>
        <v>16124.74</v>
      </c>
    </row>
    <row r="265" customFormat="false" ht="15" hidden="false" customHeight="false" outlineLevel="0" collapsed="false">
      <c r="A265" s="21" t="s">
        <v>117</v>
      </c>
      <c r="B265" s="58" t="n">
        <v>924</v>
      </c>
      <c r="C265" s="22" t="s">
        <v>50</v>
      </c>
      <c r="D265" s="22" t="s">
        <v>13</v>
      </c>
      <c r="E265" s="22" t="s">
        <v>196</v>
      </c>
      <c r="F265" s="22" t="s">
        <v>118</v>
      </c>
      <c r="G265" s="24" t="n">
        <v>1156.55</v>
      </c>
      <c r="I265" s="61" t="n">
        <f aca="false">G265</f>
        <v>1156.55</v>
      </c>
    </row>
    <row r="266" customFormat="false" ht="15" hidden="false" customHeight="false" outlineLevel="0" collapsed="false">
      <c r="A266" s="21" t="s">
        <v>39</v>
      </c>
      <c r="B266" s="58" t="n">
        <v>924</v>
      </c>
      <c r="C266" s="22" t="s">
        <v>50</v>
      </c>
      <c r="D266" s="22" t="s">
        <v>13</v>
      </c>
      <c r="E266" s="22" t="s">
        <v>196</v>
      </c>
      <c r="F266" s="22" t="s">
        <v>40</v>
      </c>
      <c r="G266" s="24" t="n">
        <f aca="false">G267</f>
        <v>111.77</v>
      </c>
      <c r="I266" s="61" t="n">
        <f aca="false">G266</f>
        <v>111.77</v>
      </c>
    </row>
    <row r="267" customFormat="false" ht="15" hidden="false" customHeight="false" outlineLevel="0" collapsed="false">
      <c r="A267" s="21" t="s">
        <v>41</v>
      </c>
      <c r="B267" s="58" t="n">
        <v>924</v>
      </c>
      <c r="C267" s="22" t="s">
        <v>50</v>
      </c>
      <c r="D267" s="22" t="s">
        <v>13</v>
      </c>
      <c r="E267" s="22" t="s">
        <v>196</v>
      </c>
      <c r="F267" s="22" t="s">
        <v>42</v>
      </c>
      <c r="G267" s="24" t="n">
        <f aca="false">G268+G269</f>
        <v>111.77</v>
      </c>
      <c r="I267" s="61" t="n">
        <f aca="false">G267</f>
        <v>111.77</v>
      </c>
    </row>
    <row r="268" customFormat="false" ht="15" hidden="false" customHeight="false" outlineLevel="0" collapsed="false">
      <c r="A268" s="21" t="s">
        <v>43</v>
      </c>
      <c r="B268" s="58" t="n">
        <v>924</v>
      </c>
      <c r="C268" s="22" t="s">
        <v>50</v>
      </c>
      <c r="D268" s="22" t="s">
        <v>13</v>
      </c>
      <c r="E268" s="22" t="s">
        <v>196</v>
      </c>
      <c r="F268" s="22" t="s">
        <v>44</v>
      </c>
      <c r="G268" s="24" t="n">
        <v>106.17</v>
      </c>
      <c r="I268" s="61" t="n">
        <f aca="false">G268</f>
        <v>106.17</v>
      </c>
    </row>
    <row r="269" customFormat="false" ht="15" hidden="false" customHeight="false" outlineLevel="0" collapsed="false">
      <c r="A269" s="21" t="s">
        <v>67</v>
      </c>
      <c r="B269" s="58" t="n">
        <v>924</v>
      </c>
      <c r="C269" s="22" t="s">
        <v>50</v>
      </c>
      <c r="D269" s="22" t="s">
        <v>13</v>
      </c>
      <c r="E269" s="22" t="s">
        <v>196</v>
      </c>
      <c r="F269" s="22" t="s">
        <v>68</v>
      </c>
      <c r="G269" s="24" t="n">
        <v>5.6</v>
      </c>
      <c r="I269" s="61" t="n">
        <f aca="false">G269</f>
        <v>5.6</v>
      </c>
    </row>
    <row r="270" customFormat="false" ht="15" hidden="false" customHeight="false" outlineLevel="0" collapsed="false">
      <c r="A270" s="21" t="s">
        <v>197</v>
      </c>
      <c r="B270" s="58" t="n">
        <v>924</v>
      </c>
      <c r="C270" s="22" t="s">
        <v>50</v>
      </c>
      <c r="D270" s="22" t="s">
        <v>13</v>
      </c>
      <c r="E270" s="22" t="s">
        <v>198</v>
      </c>
      <c r="F270" s="22"/>
      <c r="G270" s="24" t="n">
        <f aca="false">G271</f>
        <v>14250</v>
      </c>
      <c r="I270" s="61" t="n">
        <f aca="false">G270</f>
        <v>14250</v>
      </c>
    </row>
    <row r="271" customFormat="false" ht="15" hidden="false" customHeight="false" outlineLevel="0" collapsed="false">
      <c r="A271" s="21" t="s">
        <v>199</v>
      </c>
      <c r="B271" s="58" t="n">
        <v>924</v>
      </c>
      <c r="C271" s="22" t="s">
        <v>50</v>
      </c>
      <c r="D271" s="22" t="s">
        <v>13</v>
      </c>
      <c r="E271" s="22" t="s">
        <v>200</v>
      </c>
      <c r="F271" s="22"/>
      <c r="G271" s="24" t="n">
        <f aca="false">G272+G276</f>
        <v>14250</v>
      </c>
      <c r="I271" s="61" t="n">
        <f aca="false">G271</f>
        <v>14250</v>
      </c>
    </row>
    <row r="272" customFormat="false" ht="21.75" hidden="false" customHeight="true" outlineLevel="0" collapsed="false">
      <c r="A272" s="21" t="s">
        <v>29</v>
      </c>
      <c r="B272" s="58" t="n">
        <v>924</v>
      </c>
      <c r="C272" s="22" t="s">
        <v>50</v>
      </c>
      <c r="D272" s="22" t="s">
        <v>13</v>
      </c>
      <c r="E272" s="22" t="s">
        <v>200</v>
      </c>
      <c r="F272" s="22" t="s">
        <v>30</v>
      </c>
      <c r="G272" s="24" t="n">
        <f aca="false">+G273</f>
        <v>8250</v>
      </c>
      <c r="I272" s="61" t="n">
        <f aca="false">G272</f>
        <v>8250</v>
      </c>
    </row>
    <row r="273" customFormat="false" ht="15" hidden="false" customHeight="false" outlineLevel="0" collapsed="false">
      <c r="A273" s="21" t="s">
        <v>31</v>
      </c>
      <c r="B273" s="58" t="n">
        <v>924</v>
      </c>
      <c r="C273" s="22" t="s">
        <v>50</v>
      </c>
      <c r="D273" s="22" t="s">
        <v>13</v>
      </c>
      <c r="E273" s="22" t="s">
        <v>200</v>
      </c>
      <c r="F273" s="22" t="s">
        <v>32</v>
      </c>
      <c r="G273" s="24" t="n">
        <f aca="false">+G275+G274</f>
        <v>8250</v>
      </c>
      <c r="I273" s="61" t="n">
        <f aca="false">G273</f>
        <v>8250</v>
      </c>
    </row>
    <row r="274" customFormat="false" ht="30" hidden="false" customHeight="false" outlineLevel="0" collapsed="false">
      <c r="A274" s="21" t="s">
        <v>33</v>
      </c>
      <c r="B274" s="58" t="n">
        <v>924</v>
      </c>
      <c r="C274" s="22" t="s">
        <v>50</v>
      </c>
      <c r="D274" s="22" t="s">
        <v>13</v>
      </c>
      <c r="E274" s="22" t="s">
        <v>200</v>
      </c>
      <c r="F274" s="22" t="s">
        <v>34</v>
      </c>
      <c r="G274" s="24" t="n">
        <v>170.55</v>
      </c>
      <c r="I274" s="61" t="n">
        <f aca="false">G274</f>
        <v>170.55</v>
      </c>
    </row>
    <row r="275" customFormat="false" ht="30" hidden="false" customHeight="false" outlineLevel="0" collapsed="false">
      <c r="A275" s="21" t="s">
        <v>35</v>
      </c>
      <c r="B275" s="58" t="n">
        <v>924</v>
      </c>
      <c r="C275" s="22" t="s">
        <v>50</v>
      </c>
      <c r="D275" s="22" t="s">
        <v>13</v>
      </c>
      <c r="E275" s="22" t="s">
        <v>200</v>
      </c>
      <c r="F275" s="22" t="s">
        <v>36</v>
      </c>
      <c r="G275" s="24" t="n">
        <v>8079.45</v>
      </c>
      <c r="I275" s="61" t="n">
        <f aca="false">G275</f>
        <v>8079.45</v>
      </c>
    </row>
    <row r="276" customFormat="false" ht="30" hidden="false" customHeight="false" outlineLevel="0" collapsed="false">
      <c r="A276" s="21" t="s">
        <v>81</v>
      </c>
      <c r="B276" s="58" t="n">
        <v>924</v>
      </c>
      <c r="C276" s="22" t="s">
        <v>50</v>
      </c>
      <c r="D276" s="22" t="s">
        <v>13</v>
      </c>
      <c r="E276" s="22" t="s">
        <v>200</v>
      </c>
      <c r="F276" s="22" t="s">
        <v>82</v>
      </c>
      <c r="G276" s="24" t="n">
        <f aca="false">+G277</f>
        <v>6000</v>
      </c>
      <c r="I276" s="61" t="n">
        <f aca="false">G276</f>
        <v>6000</v>
      </c>
    </row>
    <row r="277" customFormat="false" ht="15" hidden="false" customHeight="false" outlineLevel="0" collapsed="false">
      <c r="A277" s="21" t="s">
        <v>83</v>
      </c>
      <c r="B277" s="58" t="n">
        <v>924</v>
      </c>
      <c r="C277" s="22" t="s">
        <v>50</v>
      </c>
      <c r="D277" s="22" t="s">
        <v>13</v>
      </c>
      <c r="E277" s="22" t="s">
        <v>200</v>
      </c>
      <c r="F277" s="22" t="s">
        <v>84</v>
      </c>
      <c r="G277" s="24" t="n">
        <f aca="false">G278</f>
        <v>6000</v>
      </c>
      <c r="I277" s="61" t="n">
        <f aca="false">G277</f>
        <v>6000</v>
      </c>
    </row>
    <row r="278" customFormat="false" ht="15" hidden="false" customHeight="false" outlineLevel="0" collapsed="false">
      <c r="A278" s="21" t="s">
        <v>117</v>
      </c>
      <c r="B278" s="58" t="n">
        <v>924</v>
      </c>
      <c r="C278" s="22" t="s">
        <v>50</v>
      </c>
      <c r="D278" s="22" t="s">
        <v>13</v>
      </c>
      <c r="E278" s="22" t="s">
        <v>200</v>
      </c>
      <c r="F278" s="22" t="s">
        <v>118</v>
      </c>
      <c r="G278" s="24" t="n">
        <v>6000</v>
      </c>
      <c r="I278" s="61" t="n">
        <f aca="false">G278</f>
        <v>6000</v>
      </c>
    </row>
    <row r="279" customFormat="false" ht="15" hidden="false" customHeight="false" outlineLevel="0" collapsed="false">
      <c r="A279" s="21" t="s">
        <v>201</v>
      </c>
      <c r="B279" s="58" t="n">
        <v>924</v>
      </c>
      <c r="C279" s="22" t="s">
        <v>50</v>
      </c>
      <c r="D279" s="22" t="s">
        <v>169</v>
      </c>
      <c r="E279" s="22"/>
      <c r="F279" s="22"/>
      <c r="G279" s="23" t="n">
        <f aca="false">+G280+G294+G312+G330+G340+G356+G348-0.1</f>
        <v>205345.3</v>
      </c>
      <c r="I279" s="61" t="n">
        <f aca="false">G279</f>
        <v>205345.3</v>
      </c>
    </row>
    <row r="280" customFormat="false" ht="15" hidden="false" customHeight="false" outlineLevel="0" collapsed="false">
      <c r="A280" s="31" t="s">
        <v>104</v>
      </c>
      <c r="B280" s="58" t="n">
        <v>924</v>
      </c>
      <c r="C280" s="22" t="s">
        <v>50</v>
      </c>
      <c r="D280" s="22" t="s">
        <v>169</v>
      </c>
      <c r="E280" s="22" t="s">
        <v>105</v>
      </c>
      <c r="F280" s="22"/>
      <c r="G280" s="23" t="n">
        <f aca="false">+G281+G290</f>
        <v>1031.2</v>
      </c>
      <c r="I280" s="61" t="n">
        <f aca="false">G280</f>
        <v>1031.2</v>
      </c>
    </row>
    <row r="281" customFormat="false" ht="15" hidden="false" customHeight="false" outlineLevel="0" collapsed="false">
      <c r="A281" s="31" t="s">
        <v>106</v>
      </c>
      <c r="B281" s="58" t="n">
        <v>924</v>
      </c>
      <c r="C281" s="22" t="s">
        <v>50</v>
      </c>
      <c r="D281" s="22" t="s">
        <v>169</v>
      </c>
      <c r="E281" s="22" t="s">
        <v>107</v>
      </c>
      <c r="F281" s="22"/>
      <c r="G281" s="23" t="n">
        <f aca="false">+G282</f>
        <v>1031.2</v>
      </c>
      <c r="I281" s="61" t="n">
        <f aca="false">G281</f>
        <v>1031.2</v>
      </c>
    </row>
    <row r="282" customFormat="false" ht="30" hidden="false" customHeight="false" outlineLevel="0" collapsed="false">
      <c r="A282" s="31" t="s">
        <v>188</v>
      </c>
      <c r="B282" s="58" t="n">
        <v>924</v>
      </c>
      <c r="C282" s="22" t="s">
        <v>50</v>
      </c>
      <c r="D282" s="22" t="s">
        <v>169</v>
      </c>
      <c r="E282" s="22" t="s">
        <v>189</v>
      </c>
      <c r="F282" s="22"/>
      <c r="G282" s="23" t="n">
        <f aca="false">+G283+G287</f>
        <v>1031.2</v>
      </c>
      <c r="I282" s="61" t="n">
        <f aca="false">G282</f>
        <v>1031.2</v>
      </c>
    </row>
    <row r="283" customFormat="false" ht="15" hidden="false" customHeight="false" outlineLevel="0" collapsed="false">
      <c r="A283" s="26" t="s">
        <v>29</v>
      </c>
      <c r="B283" s="58" t="n">
        <v>924</v>
      </c>
      <c r="C283" s="22" t="s">
        <v>50</v>
      </c>
      <c r="D283" s="22" t="s">
        <v>169</v>
      </c>
      <c r="E283" s="22" t="s">
        <v>189</v>
      </c>
      <c r="F283" s="22" t="s">
        <v>30</v>
      </c>
      <c r="G283" s="23" t="n">
        <f aca="false">+G284</f>
        <v>1031.2</v>
      </c>
      <c r="I283" s="61" t="n">
        <f aca="false">G283</f>
        <v>1031.2</v>
      </c>
    </row>
    <row r="284" customFormat="false" ht="15" hidden="false" customHeight="false" outlineLevel="0" collapsed="false">
      <c r="A284" s="26" t="s">
        <v>31</v>
      </c>
      <c r="B284" s="58" t="n">
        <v>924</v>
      </c>
      <c r="C284" s="22" t="s">
        <v>50</v>
      </c>
      <c r="D284" s="22" t="s">
        <v>169</v>
      </c>
      <c r="E284" s="22" t="s">
        <v>189</v>
      </c>
      <c r="F284" s="22" t="s">
        <v>32</v>
      </c>
      <c r="G284" s="23" t="n">
        <f aca="false">+G286+G285</f>
        <v>1031.2</v>
      </c>
      <c r="I284" s="61" t="n">
        <f aca="false">G284</f>
        <v>1031.2</v>
      </c>
    </row>
    <row r="285" customFormat="false" ht="30" hidden="false" customHeight="false" outlineLevel="0" collapsed="false">
      <c r="A285" s="21" t="s">
        <v>33</v>
      </c>
      <c r="B285" s="58" t="n">
        <v>924</v>
      </c>
      <c r="C285" s="22" t="s">
        <v>50</v>
      </c>
      <c r="D285" s="22" t="s">
        <v>169</v>
      </c>
      <c r="E285" s="22" t="s">
        <v>189</v>
      </c>
      <c r="F285" s="22" t="s">
        <v>34</v>
      </c>
      <c r="G285" s="24" t="n">
        <v>30</v>
      </c>
      <c r="I285" s="61" t="n">
        <f aca="false">G285</f>
        <v>30</v>
      </c>
    </row>
    <row r="286" customFormat="false" ht="30" hidden="false" customHeight="false" outlineLevel="0" collapsed="false">
      <c r="A286" s="26" t="s">
        <v>35</v>
      </c>
      <c r="B286" s="58" t="n">
        <v>924</v>
      </c>
      <c r="C286" s="22" t="s">
        <v>50</v>
      </c>
      <c r="D286" s="22" t="s">
        <v>169</v>
      </c>
      <c r="E286" s="22" t="s">
        <v>189</v>
      </c>
      <c r="F286" s="22" t="s">
        <v>36</v>
      </c>
      <c r="G286" s="23" t="n">
        <v>1001.2</v>
      </c>
      <c r="I286" s="61" t="n">
        <f aca="false">G286</f>
        <v>1001.2</v>
      </c>
    </row>
    <row r="287" customFormat="false" ht="30" hidden="true" customHeight="false" outlineLevel="0" collapsed="false">
      <c r="A287" s="26" t="s">
        <v>81</v>
      </c>
      <c r="B287" s="58" t="n">
        <v>924</v>
      </c>
      <c r="C287" s="22" t="s">
        <v>50</v>
      </c>
      <c r="D287" s="22" t="s">
        <v>169</v>
      </c>
      <c r="E287" s="22" t="s">
        <v>189</v>
      </c>
      <c r="F287" s="22" t="s">
        <v>82</v>
      </c>
      <c r="G287" s="23" t="n">
        <f aca="false">+G288</f>
        <v>0</v>
      </c>
      <c r="I287" s="61" t="n">
        <f aca="false">G287</f>
        <v>0</v>
      </c>
    </row>
    <row r="288" customFormat="false" ht="15" hidden="true" customHeight="false" outlineLevel="0" collapsed="false">
      <c r="A288" s="26" t="s">
        <v>83</v>
      </c>
      <c r="B288" s="58" t="n">
        <v>924</v>
      </c>
      <c r="C288" s="22" t="s">
        <v>50</v>
      </c>
      <c r="D288" s="22" t="s">
        <v>169</v>
      </c>
      <c r="E288" s="22" t="s">
        <v>189</v>
      </c>
      <c r="F288" s="22" t="s">
        <v>84</v>
      </c>
      <c r="G288" s="23" t="n">
        <f aca="false">+G289</f>
        <v>0</v>
      </c>
      <c r="I288" s="61" t="n">
        <f aca="false">G288</f>
        <v>0</v>
      </c>
    </row>
    <row r="289" customFormat="false" ht="15" hidden="true" customHeight="false" outlineLevel="0" collapsed="false">
      <c r="A289" s="21" t="s">
        <v>117</v>
      </c>
      <c r="B289" s="58" t="n">
        <v>924</v>
      </c>
      <c r="C289" s="22" t="s">
        <v>50</v>
      </c>
      <c r="D289" s="22" t="s">
        <v>169</v>
      </c>
      <c r="E289" s="22" t="s">
        <v>189</v>
      </c>
      <c r="F289" s="22" t="s">
        <v>118</v>
      </c>
      <c r="G289" s="23"/>
      <c r="I289" s="61" t="n">
        <f aca="false">G289</f>
        <v>0</v>
      </c>
    </row>
    <row r="290" customFormat="false" ht="15" hidden="true" customHeight="false" outlineLevel="0" collapsed="false">
      <c r="A290" s="21" t="s">
        <v>202</v>
      </c>
      <c r="B290" s="58" t="n">
        <v>924</v>
      </c>
      <c r="C290" s="22" t="s">
        <v>50</v>
      </c>
      <c r="D290" s="22" t="s">
        <v>169</v>
      </c>
      <c r="E290" s="22" t="s">
        <v>203</v>
      </c>
      <c r="F290" s="22"/>
      <c r="G290" s="23" t="n">
        <f aca="false">+G291</f>
        <v>0</v>
      </c>
      <c r="I290" s="61" t="n">
        <f aca="false">G290</f>
        <v>0</v>
      </c>
    </row>
    <row r="291" customFormat="false" ht="15" hidden="true" customHeight="false" outlineLevel="0" collapsed="false">
      <c r="A291" s="26" t="s">
        <v>29</v>
      </c>
      <c r="B291" s="58" t="n">
        <v>924</v>
      </c>
      <c r="C291" s="22" t="s">
        <v>50</v>
      </c>
      <c r="D291" s="22" t="s">
        <v>169</v>
      </c>
      <c r="E291" s="22" t="s">
        <v>203</v>
      </c>
      <c r="F291" s="22" t="s">
        <v>30</v>
      </c>
      <c r="G291" s="23" t="n">
        <f aca="false">+G292</f>
        <v>0</v>
      </c>
      <c r="I291" s="61" t="n">
        <f aca="false">G291</f>
        <v>0</v>
      </c>
    </row>
    <row r="292" customFormat="false" ht="15" hidden="true" customHeight="false" outlineLevel="0" collapsed="false">
      <c r="A292" s="26" t="s">
        <v>31</v>
      </c>
      <c r="B292" s="58" t="n">
        <v>924</v>
      </c>
      <c r="C292" s="22" t="s">
        <v>50</v>
      </c>
      <c r="D292" s="22" t="s">
        <v>169</v>
      </c>
      <c r="E292" s="22" t="s">
        <v>203</v>
      </c>
      <c r="F292" s="22" t="s">
        <v>32</v>
      </c>
      <c r="G292" s="23" t="n">
        <f aca="false">+G293</f>
        <v>0</v>
      </c>
      <c r="I292" s="61" t="n">
        <f aca="false">G292</f>
        <v>0</v>
      </c>
    </row>
    <row r="293" customFormat="false" ht="30" hidden="true" customHeight="false" outlineLevel="0" collapsed="false">
      <c r="A293" s="26" t="s">
        <v>35</v>
      </c>
      <c r="B293" s="58" t="n">
        <v>924</v>
      </c>
      <c r="C293" s="22" t="s">
        <v>50</v>
      </c>
      <c r="D293" s="22" t="s">
        <v>169</v>
      </c>
      <c r="E293" s="22" t="s">
        <v>203</v>
      </c>
      <c r="F293" s="22" t="s">
        <v>36</v>
      </c>
      <c r="G293" s="23"/>
      <c r="I293" s="61" t="n">
        <f aca="false">G293</f>
        <v>0</v>
      </c>
    </row>
    <row r="294" customFormat="false" ht="30" hidden="false" customHeight="false" outlineLevel="0" collapsed="false">
      <c r="A294" s="21" t="s">
        <v>204</v>
      </c>
      <c r="B294" s="58" t="n">
        <v>924</v>
      </c>
      <c r="C294" s="22" t="s">
        <v>50</v>
      </c>
      <c r="D294" s="22" t="s">
        <v>169</v>
      </c>
      <c r="E294" s="22" t="s">
        <v>205</v>
      </c>
      <c r="F294" s="22"/>
      <c r="G294" s="23" t="n">
        <f aca="false">+G295</f>
        <v>165899.35</v>
      </c>
      <c r="I294" s="61" t="n">
        <f aca="false">G294</f>
        <v>165899.35</v>
      </c>
    </row>
    <row r="295" customFormat="false" ht="15" hidden="false" customHeight="false" outlineLevel="0" collapsed="false">
      <c r="A295" s="21" t="s">
        <v>75</v>
      </c>
      <c r="B295" s="58" t="n">
        <v>924</v>
      </c>
      <c r="C295" s="22" t="s">
        <v>50</v>
      </c>
      <c r="D295" s="22" t="s">
        <v>169</v>
      </c>
      <c r="E295" s="22" t="s">
        <v>206</v>
      </c>
      <c r="F295" s="22"/>
      <c r="G295" s="23" t="n">
        <f aca="false">+G296+G300+G304+G308</f>
        <v>165899.35</v>
      </c>
      <c r="I295" s="61" t="n">
        <f aca="false">G295</f>
        <v>165899.35</v>
      </c>
    </row>
    <row r="296" customFormat="false" ht="45" hidden="false" customHeight="false" outlineLevel="0" collapsed="false">
      <c r="A296" s="21" t="s">
        <v>21</v>
      </c>
      <c r="B296" s="58" t="n">
        <v>924</v>
      </c>
      <c r="C296" s="22" t="s">
        <v>50</v>
      </c>
      <c r="D296" s="22" t="s">
        <v>169</v>
      </c>
      <c r="E296" s="22" t="s">
        <v>206</v>
      </c>
      <c r="F296" s="22" t="s">
        <v>22</v>
      </c>
      <c r="G296" s="23" t="n">
        <f aca="false">+G297</f>
        <v>120748.12</v>
      </c>
      <c r="I296" s="61" t="n">
        <f aca="false">G296</f>
        <v>120748.12</v>
      </c>
    </row>
    <row r="297" customFormat="false" ht="15" hidden="false" customHeight="false" outlineLevel="0" collapsed="false">
      <c r="A297" s="21" t="s">
        <v>77</v>
      </c>
      <c r="B297" s="58" t="n">
        <v>924</v>
      </c>
      <c r="C297" s="22" t="s">
        <v>50</v>
      </c>
      <c r="D297" s="22" t="s">
        <v>169</v>
      </c>
      <c r="E297" s="22" t="s">
        <v>206</v>
      </c>
      <c r="F297" s="22" t="s">
        <v>78</v>
      </c>
      <c r="G297" s="23" t="n">
        <f aca="false">+G298+G299</f>
        <v>120748.12</v>
      </c>
      <c r="I297" s="61" t="n">
        <f aca="false">G297</f>
        <v>120748.12</v>
      </c>
    </row>
    <row r="298" customFormat="false" ht="15" hidden="false" customHeight="false" outlineLevel="0" collapsed="false">
      <c r="A298" s="21" t="s">
        <v>25</v>
      </c>
      <c r="B298" s="58" t="n">
        <v>924</v>
      </c>
      <c r="C298" s="22" t="s">
        <v>50</v>
      </c>
      <c r="D298" s="22" t="s">
        <v>169</v>
      </c>
      <c r="E298" s="22" t="s">
        <v>206</v>
      </c>
      <c r="F298" s="22" t="s">
        <v>79</v>
      </c>
      <c r="G298" s="23" t="n">
        <v>120531.62</v>
      </c>
      <c r="I298" s="61" t="n">
        <f aca="false">G298</f>
        <v>120531.62</v>
      </c>
    </row>
    <row r="299" customFormat="false" ht="30" hidden="false" customHeight="false" outlineLevel="0" collapsed="false">
      <c r="A299" s="21" t="s">
        <v>27</v>
      </c>
      <c r="B299" s="58" t="n">
        <v>924</v>
      </c>
      <c r="C299" s="22" t="s">
        <v>50</v>
      </c>
      <c r="D299" s="22" t="s">
        <v>169</v>
      </c>
      <c r="E299" s="22" t="s">
        <v>206</v>
      </c>
      <c r="F299" s="22" t="s">
        <v>80</v>
      </c>
      <c r="G299" s="23" t="n">
        <v>216.5</v>
      </c>
      <c r="I299" s="61" t="n">
        <f aca="false">G299</f>
        <v>216.5</v>
      </c>
    </row>
    <row r="300" customFormat="false" ht="15" hidden="false" customHeight="false" outlineLevel="0" collapsed="false">
      <c r="A300" s="21" t="s">
        <v>29</v>
      </c>
      <c r="B300" s="58" t="n">
        <v>924</v>
      </c>
      <c r="C300" s="22" t="s">
        <v>50</v>
      </c>
      <c r="D300" s="22" t="s">
        <v>169</v>
      </c>
      <c r="E300" s="22" t="s">
        <v>206</v>
      </c>
      <c r="F300" s="22" t="s">
        <v>30</v>
      </c>
      <c r="G300" s="23" t="n">
        <f aca="false">+G301</f>
        <v>31228.01</v>
      </c>
      <c r="I300" s="61" t="n">
        <f aca="false">G300</f>
        <v>31228.01</v>
      </c>
    </row>
    <row r="301" customFormat="false" ht="15" hidden="false" customHeight="false" outlineLevel="0" collapsed="false">
      <c r="A301" s="21" t="s">
        <v>31</v>
      </c>
      <c r="B301" s="58" t="n">
        <v>924</v>
      </c>
      <c r="C301" s="22" t="s">
        <v>50</v>
      </c>
      <c r="D301" s="22" t="s">
        <v>169</v>
      </c>
      <c r="E301" s="22" t="s">
        <v>206</v>
      </c>
      <c r="F301" s="22" t="s">
        <v>32</v>
      </c>
      <c r="G301" s="23" t="n">
        <f aca="false">+G303+G302</f>
        <v>31228.01</v>
      </c>
      <c r="I301" s="61" t="n">
        <f aca="false">G301</f>
        <v>31228.01</v>
      </c>
    </row>
    <row r="302" customFormat="false" ht="30" hidden="false" customHeight="false" outlineLevel="0" collapsed="false">
      <c r="A302" s="21" t="s">
        <v>33</v>
      </c>
      <c r="B302" s="58" t="n">
        <v>924</v>
      </c>
      <c r="C302" s="22" t="s">
        <v>50</v>
      </c>
      <c r="D302" s="22" t="s">
        <v>169</v>
      </c>
      <c r="E302" s="22" t="s">
        <v>206</v>
      </c>
      <c r="F302" s="22" t="s">
        <v>34</v>
      </c>
      <c r="G302" s="23" t="n">
        <v>4312.89</v>
      </c>
      <c r="I302" s="61" t="n">
        <f aca="false">G302</f>
        <v>4312.89</v>
      </c>
    </row>
    <row r="303" customFormat="false" ht="30" hidden="false" customHeight="false" outlineLevel="0" collapsed="false">
      <c r="A303" s="21" t="s">
        <v>35</v>
      </c>
      <c r="B303" s="58" t="n">
        <v>924</v>
      </c>
      <c r="C303" s="22" t="s">
        <v>50</v>
      </c>
      <c r="D303" s="22" t="s">
        <v>169</v>
      </c>
      <c r="E303" s="22" t="s">
        <v>206</v>
      </c>
      <c r="F303" s="22" t="s">
        <v>36</v>
      </c>
      <c r="G303" s="23" t="n">
        <v>26915.12</v>
      </c>
      <c r="I303" s="61" t="n">
        <f aca="false">G303</f>
        <v>26915.12</v>
      </c>
    </row>
    <row r="304" customFormat="false" ht="30" hidden="false" customHeight="false" outlineLevel="0" collapsed="false">
      <c r="A304" s="21" t="s">
        <v>81</v>
      </c>
      <c r="B304" s="58" t="n">
        <v>924</v>
      </c>
      <c r="C304" s="22" t="s">
        <v>50</v>
      </c>
      <c r="D304" s="22" t="s">
        <v>169</v>
      </c>
      <c r="E304" s="22" t="s">
        <v>206</v>
      </c>
      <c r="F304" s="22" t="s">
        <v>82</v>
      </c>
      <c r="G304" s="23" t="n">
        <f aca="false">+G305</f>
        <v>9571.44</v>
      </c>
      <c r="I304" s="61" t="n">
        <f aca="false">G304</f>
        <v>9571.44</v>
      </c>
    </row>
    <row r="305" customFormat="false" ht="15" hidden="false" customHeight="false" outlineLevel="0" collapsed="false">
      <c r="A305" s="21" t="s">
        <v>83</v>
      </c>
      <c r="B305" s="58" t="n">
        <v>924</v>
      </c>
      <c r="C305" s="22" t="s">
        <v>50</v>
      </c>
      <c r="D305" s="22" t="s">
        <v>169</v>
      </c>
      <c r="E305" s="22" t="s">
        <v>206</v>
      </c>
      <c r="F305" s="22" t="s">
        <v>84</v>
      </c>
      <c r="G305" s="23" t="n">
        <f aca="false">+G306+G307</f>
        <v>9571.44</v>
      </c>
      <c r="I305" s="61" t="n">
        <f aca="false">G305</f>
        <v>9571.44</v>
      </c>
    </row>
    <row r="306" customFormat="false" ht="45" hidden="false" customHeight="false" outlineLevel="0" collapsed="false">
      <c r="A306" s="21" t="s">
        <v>85</v>
      </c>
      <c r="B306" s="58" t="n">
        <v>924</v>
      </c>
      <c r="C306" s="22" t="s">
        <v>50</v>
      </c>
      <c r="D306" s="22" t="s">
        <v>169</v>
      </c>
      <c r="E306" s="22" t="s">
        <v>206</v>
      </c>
      <c r="F306" s="22" t="s">
        <v>86</v>
      </c>
      <c r="G306" s="23" t="n">
        <v>9130.43</v>
      </c>
      <c r="I306" s="61" t="n">
        <f aca="false">G306</f>
        <v>9130.43</v>
      </c>
    </row>
    <row r="307" customFormat="false" ht="15" hidden="false" customHeight="false" outlineLevel="0" collapsed="false">
      <c r="A307" s="21" t="s">
        <v>117</v>
      </c>
      <c r="B307" s="58" t="n">
        <v>924</v>
      </c>
      <c r="C307" s="22" t="s">
        <v>50</v>
      </c>
      <c r="D307" s="22" t="s">
        <v>169</v>
      </c>
      <c r="E307" s="22" t="s">
        <v>206</v>
      </c>
      <c r="F307" s="22" t="s">
        <v>118</v>
      </c>
      <c r="G307" s="23" t="n">
        <v>441.01</v>
      </c>
      <c r="I307" s="61" t="n">
        <f aca="false">G307</f>
        <v>441.01</v>
      </c>
    </row>
    <row r="308" customFormat="false" ht="15" hidden="false" customHeight="false" outlineLevel="0" collapsed="false">
      <c r="A308" s="21" t="s">
        <v>39</v>
      </c>
      <c r="B308" s="58" t="n">
        <v>924</v>
      </c>
      <c r="C308" s="22" t="s">
        <v>50</v>
      </c>
      <c r="D308" s="22" t="s">
        <v>169</v>
      </c>
      <c r="E308" s="22" t="s">
        <v>206</v>
      </c>
      <c r="F308" s="22" t="s">
        <v>40</v>
      </c>
      <c r="G308" s="24" t="n">
        <f aca="false">G309</f>
        <v>4351.78</v>
      </c>
      <c r="I308" s="61" t="n">
        <f aca="false">G308</f>
        <v>4351.78</v>
      </c>
    </row>
    <row r="309" customFormat="false" ht="15" hidden="false" customHeight="false" outlineLevel="0" collapsed="false">
      <c r="A309" s="21" t="s">
        <v>41</v>
      </c>
      <c r="B309" s="58" t="n">
        <v>924</v>
      </c>
      <c r="C309" s="22" t="s">
        <v>50</v>
      </c>
      <c r="D309" s="22" t="s">
        <v>169</v>
      </c>
      <c r="E309" s="22" t="s">
        <v>206</v>
      </c>
      <c r="F309" s="22" t="s">
        <v>42</v>
      </c>
      <c r="G309" s="24" t="n">
        <f aca="false">G310+G311</f>
        <v>4351.78</v>
      </c>
      <c r="I309" s="61" t="n">
        <f aca="false">G309</f>
        <v>4351.78</v>
      </c>
    </row>
    <row r="310" customFormat="false" ht="15" hidden="false" customHeight="false" outlineLevel="0" collapsed="false">
      <c r="A310" s="21" t="s">
        <v>43</v>
      </c>
      <c r="B310" s="58" t="n">
        <v>924</v>
      </c>
      <c r="C310" s="22" t="s">
        <v>50</v>
      </c>
      <c r="D310" s="22" t="s">
        <v>169</v>
      </c>
      <c r="E310" s="22" t="s">
        <v>206</v>
      </c>
      <c r="F310" s="22" t="s">
        <v>44</v>
      </c>
      <c r="G310" s="24" t="n">
        <v>4032.62</v>
      </c>
      <c r="I310" s="61" t="n">
        <f aca="false">G310</f>
        <v>4032.62</v>
      </c>
    </row>
    <row r="311" customFormat="false" ht="15" hidden="false" customHeight="false" outlineLevel="0" collapsed="false">
      <c r="A311" s="21" t="s">
        <v>67</v>
      </c>
      <c r="B311" s="58" t="n">
        <v>924</v>
      </c>
      <c r="C311" s="22" t="s">
        <v>50</v>
      </c>
      <c r="D311" s="22" t="s">
        <v>169</v>
      </c>
      <c r="E311" s="22" t="s">
        <v>206</v>
      </c>
      <c r="F311" s="22" t="s">
        <v>68</v>
      </c>
      <c r="G311" s="24" t="n">
        <v>319.16</v>
      </c>
      <c r="I311" s="61" t="n">
        <f aca="false">G311</f>
        <v>319.16</v>
      </c>
    </row>
    <row r="312" customFormat="false" ht="15" hidden="false" customHeight="false" outlineLevel="0" collapsed="false">
      <c r="A312" s="21" t="s">
        <v>207</v>
      </c>
      <c r="B312" s="58" t="n">
        <v>924</v>
      </c>
      <c r="C312" s="22" t="s">
        <v>50</v>
      </c>
      <c r="D312" s="22" t="s">
        <v>169</v>
      </c>
      <c r="E312" s="22" t="s">
        <v>208</v>
      </c>
      <c r="F312" s="22"/>
      <c r="G312" s="23" t="n">
        <f aca="false">+G313</f>
        <v>16061.31</v>
      </c>
      <c r="I312" s="61" t="n">
        <f aca="false">G312</f>
        <v>16061.31</v>
      </c>
    </row>
    <row r="313" customFormat="false" ht="15" hidden="false" customHeight="false" outlineLevel="0" collapsed="false">
      <c r="A313" s="21" t="s">
        <v>75</v>
      </c>
      <c r="B313" s="58" t="n">
        <v>924</v>
      </c>
      <c r="C313" s="22" t="s">
        <v>50</v>
      </c>
      <c r="D313" s="22" t="s">
        <v>169</v>
      </c>
      <c r="E313" s="22" t="s">
        <v>209</v>
      </c>
      <c r="F313" s="22"/>
      <c r="G313" s="24" t="n">
        <f aca="false">+G314+G318+G322+G326</f>
        <v>16061.31</v>
      </c>
      <c r="I313" s="61" t="n">
        <f aca="false">G313</f>
        <v>16061.31</v>
      </c>
    </row>
    <row r="314" customFormat="false" ht="45" hidden="false" customHeight="false" outlineLevel="0" collapsed="false">
      <c r="A314" s="21" t="s">
        <v>21</v>
      </c>
      <c r="B314" s="58" t="n">
        <v>924</v>
      </c>
      <c r="C314" s="22" t="s">
        <v>50</v>
      </c>
      <c r="D314" s="22" t="s">
        <v>169</v>
      </c>
      <c r="E314" s="22" t="s">
        <v>209</v>
      </c>
      <c r="F314" s="22" t="s">
        <v>22</v>
      </c>
      <c r="G314" s="24" t="n">
        <f aca="false">+G315</f>
        <v>9860.97</v>
      </c>
      <c r="I314" s="61" t="n">
        <f aca="false">G314</f>
        <v>9860.97</v>
      </c>
    </row>
    <row r="315" customFormat="false" ht="15" hidden="false" customHeight="false" outlineLevel="0" collapsed="false">
      <c r="A315" s="21" t="s">
        <v>77</v>
      </c>
      <c r="B315" s="58" t="n">
        <v>924</v>
      </c>
      <c r="C315" s="22" t="s">
        <v>50</v>
      </c>
      <c r="D315" s="22" t="s">
        <v>169</v>
      </c>
      <c r="E315" s="22" t="s">
        <v>209</v>
      </c>
      <c r="F315" s="22" t="s">
        <v>78</v>
      </c>
      <c r="G315" s="24" t="n">
        <f aca="false">+G316+G317</f>
        <v>9860.97</v>
      </c>
      <c r="I315" s="61" t="n">
        <f aca="false">G315</f>
        <v>9860.97</v>
      </c>
    </row>
    <row r="316" customFormat="false" ht="15" hidden="false" customHeight="false" outlineLevel="0" collapsed="false">
      <c r="A316" s="21" t="s">
        <v>25</v>
      </c>
      <c r="B316" s="58" t="n">
        <v>924</v>
      </c>
      <c r="C316" s="22" t="s">
        <v>50</v>
      </c>
      <c r="D316" s="22" t="s">
        <v>169</v>
      </c>
      <c r="E316" s="22" t="s">
        <v>209</v>
      </c>
      <c r="F316" s="22" t="s">
        <v>79</v>
      </c>
      <c r="G316" s="24" t="n">
        <v>9844.87</v>
      </c>
      <c r="I316" s="61" t="n">
        <f aca="false">G316</f>
        <v>9844.87</v>
      </c>
    </row>
    <row r="317" customFormat="false" ht="30" hidden="false" customHeight="false" outlineLevel="0" collapsed="false">
      <c r="A317" s="21" t="s">
        <v>27</v>
      </c>
      <c r="B317" s="58" t="n">
        <v>924</v>
      </c>
      <c r="C317" s="22" t="s">
        <v>50</v>
      </c>
      <c r="D317" s="22" t="s">
        <v>169</v>
      </c>
      <c r="E317" s="22" t="s">
        <v>209</v>
      </c>
      <c r="F317" s="22" t="s">
        <v>80</v>
      </c>
      <c r="G317" s="24" t="n">
        <v>16.1</v>
      </c>
      <c r="I317" s="61" t="n">
        <f aca="false">G317</f>
        <v>16.1</v>
      </c>
    </row>
    <row r="318" customFormat="false" ht="15" hidden="false" customHeight="false" outlineLevel="0" collapsed="false">
      <c r="A318" s="21" t="s">
        <v>29</v>
      </c>
      <c r="B318" s="58" t="n">
        <v>924</v>
      </c>
      <c r="C318" s="22" t="s">
        <v>50</v>
      </c>
      <c r="D318" s="22" t="s">
        <v>169</v>
      </c>
      <c r="E318" s="22" t="s">
        <v>209</v>
      </c>
      <c r="F318" s="22" t="s">
        <v>30</v>
      </c>
      <c r="G318" s="24" t="n">
        <f aca="false">+G319</f>
        <v>1191.37</v>
      </c>
      <c r="I318" s="61" t="n">
        <f aca="false">G318</f>
        <v>1191.37</v>
      </c>
    </row>
    <row r="319" customFormat="false" ht="15" hidden="false" customHeight="false" outlineLevel="0" collapsed="false">
      <c r="A319" s="21" t="s">
        <v>31</v>
      </c>
      <c r="B319" s="58" t="n">
        <v>924</v>
      </c>
      <c r="C319" s="22" t="s">
        <v>50</v>
      </c>
      <c r="D319" s="22" t="s">
        <v>169</v>
      </c>
      <c r="E319" s="22" t="s">
        <v>209</v>
      </c>
      <c r="F319" s="22" t="s">
        <v>32</v>
      </c>
      <c r="G319" s="24" t="n">
        <f aca="false">+G321+G320</f>
        <v>1191.37</v>
      </c>
      <c r="I319" s="61" t="n">
        <f aca="false">G319</f>
        <v>1191.37</v>
      </c>
    </row>
    <row r="320" customFormat="false" ht="30" hidden="false" customHeight="false" outlineLevel="0" collapsed="false">
      <c r="A320" s="21" t="s">
        <v>33</v>
      </c>
      <c r="B320" s="58" t="n">
        <v>924</v>
      </c>
      <c r="C320" s="22" t="s">
        <v>50</v>
      </c>
      <c r="D320" s="22" t="s">
        <v>169</v>
      </c>
      <c r="E320" s="22" t="s">
        <v>209</v>
      </c>
      <c r="F320" s="22" t="s">
        <v>34</v>
      </c>
      <c r="G320" s="24" t="n">
        <v>54.65</v>
      </c>
      <c r="I320" s="61" t="n">
        <f aca="false">G320</f>
        <v>54.65</v>
      </c>
    </row>
    <row r="321" customFormat="false" ht="30" hidden="false" customHeight="false" outlineLevel="0" collapsed="false">
      <c r="A321" s="21" t="s">
        <v>35</v>
      </c>
      <c r="B321" s="58" t="n">
        <v>924</v>
      </c>
      <c r="C321" s="22" t="s">
        <v>50</v>
      </c>
      <c r="D321" s="22" t="s">
        <v>169</v>
      </c>
      <c r="E321" s="22" t="s">
        <v>209</v>
      </c>
      <c r="F321" s="22" t="s">
        <v>36</v>
      </c>
      <c r="G321" s="24" t="n">
        <f aca="false">1242.92-106.2</f>
        <v>1136.72</v>
      </c>
      <c r="I321" s="61" t="n">
        <f aca="false">G321</f>
        <v>1136.72</v>
      </c>
    </row>
    <row r="322" customFormat="false" ht="30" hidden="false" customHeight="false" outlineLevel="0" collapsed="false">
      <c r="A322" s="21" t="s">
        <v>81</v>
      </c>
      <c r="B322" s="58" t="n">
        <v>924</v>
      </c>
      <c r="C322" s="22" t="s">
        <v>50</v>
      </c>
      <c r="D322" s="22" t="s">
        <v>169</v>
      </c>
      <c r="E322" s="22" t="s">
        <v>209</v>
      </c>
      <c r="F322" s="22" t="s">
        <v>82</v>
      </c>
      <c r="G322" s="24" t="n">
        <f aca="false">+G323</f>
        <v>4940.09</v>
      </c>
      <c r="I322" s="61" t="n">
        <f aca="false">G322</f>
        <v>4940.09</v>
      </c>
    </row>
    <row r="323" customFormat="false" ht="15" hidden="false" customHeight="false" outlineLevel="0" collapsed="false">
      <c r="A323" s="21" t="s">
        <v>83</v>
      </c>
      <c r="B323" s="58" t="n">
        <v>924</v>
      </c>
      <c r="C323" s="22" t="s">
        <v>50</v>
      </c>
      <c r="D323" s="22" t="s">
        <v>169</v>
      </c>
      <c r="E323" s="22" t="s">
        <v>209</v>
      </c>
      <c r="F323" s="22" t="s">
        <v>84</v>
      </c>
      <c r="G323" s="24" t="n">
        <f aca="false">+G324+G325</f>
        <v>4940.09</v>
      </c>
      <c r="I323" s="61" t="n">
        <f aca="false">G323</f>
        <v>4940.09</v>
      </c>
    </row>
    <row r="324" customFormat="false" ht="45" hidden="false" customHeight="false" outlineLevel="0" collapsed="false">
      <c r="A324" s="21" t="s">
        <v>85</v>
      </c>
      <c r="B324" s="58" t="n">
        <v>924</v>
      </c>
      <c r="C324" s="22" t="s">
        <v>50</v>
      </c>
      <c r="D324" s="22" t="s">
        <v>169</v>
      </c>
      <c r="E324" s="22" t="s">
        <v>209</v>
      </c>
      <c r="F324" s="22" t="s">
        <v>86</v>
      </c>
      <c r="G324" s="24" t="n">
        <v>4846.59</v>
      </c>
      <c r="I324" s="61" t="n">
        <f aca="false">G324</f>
        <v>4846.59</v>
      </c>
    </row>
    <row r="325" customFormat="false" ht="15" hidden="false" customHeight="false" outlineLevel="0" collapsed="false">
      <c r="A325" s="21" t="s">
        <v>117</v>
      </c>
      <c r="B325" s="58" t="n">
        <v>924</v>
      </c>
      <c r="C325" s="22" t="s">
        <v>50</v>
      </c>
      <c r="D325" s="22" t="s">
        <v>169</v>
      </c>
      <c r="E325" s="22" t="s">
        <v>209</v>
      </c>
      <c r="F325" s="22" t="s">
        <v>118</v>
      </c>
      <c r="G325" s="24" t="n">
        <v>93.5</v>
      </c>
      <c r="I325" s="61" t="n">
        <f aca="false">G325</f>
        <v>93.5</v>
      </c>
    </row>
    <row r="326" customFormat="false" ht="15" hidden="false" customHeight="false" outlineLevel="0" collapsed="false">
      <c r="A326" s="21" t="s">
        <v>39</v>
      </c>
      <c r="B326" s="58" t="n">
        <v>924</v>
      </c>
      <c r="C326" s="22" t="s">
        <v>50</v>
      </c>
      <c r="D326" s="22" t="s">
        <v>169</v>
      </c>
      <c r="E326" s="22" t="s">
        <v>209</v>
      </c>
      <c r="F326" s="22" t="s">
        <v>40</v>
      </c>
      <c r="G326" s="24" t="n">
        <f aca="false">G327</f>
        <v>68.88</v>
      </c>
      <c r="I326" s="61" t="n">
        <f aca="false">G326</f>
        <v>68.88</v>
      </c>
    </row>
    <row r="327" customFormat="false" ht="15" hidden="false" customHeight="false" outlineLevel="0" collapsed="false">
      <c r="A327" s="21" t="s">
        <v>41</v>
      </c>
      <c r="B327" s="58" t="n">
        <v>924</v>
      </c>
      <c r="C327" s="22" t="s">
        <v>50</v>
      </c>
      <c r="D327" s="22" t="s">
        <v>169</v>
      </c>
      <c r="E327" s="22" t="s">
        <v>209</v>
      </c>
      <c r="F327" s="22" t="s">
        <v>42</v>
      </c>
      <c r="G327" s="24" t="n">
        <f aca="false">G328+G329</f>
        <v>68.88</v>
      </c>
      <c r="I327" s="61" t="n">
        <f aca="false">G327</f>
        <v>68.88</v>
      </c>
    </row>
    <row r="328" customFormat="false" ht="15" hidden="false" customHeight="false" outlineLevel="0" collapsed="false">
      <c r="A328" s="21" t="s">
        <v>43</v>
      </c>
      <c r="B328" s="58" t="n">
        <v>924</v>
      </c>
      <c r="C328" s="22" t="s">
        <v>50</v>
      </c>
      <c r="D328" s="22" t="s">
        <v>169</v>
      </c>
      <c r="E328" s="22" t="s">
        <v>209</v>
      </c>
      <c r="F328" s="22" t="s">
        <v>44</v>
      </c>
      <c r="G328" s="24" t="n">
        <v>39</v>
      </c>
      <c r="I328" s="61" t="n">
        <f aca="false">G328</f>
        <v>39</v>
      </c>
    </row>
    <row r="329" customFormat="false" ht="15" hidden="false" customHeight="false" outlineLevel="0" collapsed="false">
      <c r="A329" s="21" t="s">
        <v>67</v>
      </c>
      <c r="B329" s="58" t="n">
        <v>924</v>
      </c>
      <c r="C329" s="22" t="s">
        <v>50</v>
      </c>
      <c r="D329" s="22" t="s">
        <v>169</v>
      </c>
      <c r="E329" s="22" t="s">
        <v>209</v>
      </c>
      <c r="F329" s="22" t="s">
        <v>68</v>
      </c>
      <c r="G329" s="24" t="n">
        <v>29.88</v>
      </c>
      <c r="I329" s="61" t="n">
        <f aca="false">G329</f>
        <v>29.88</v>
      </c>
    </row>
    <row r="330" customFormat="false" ht="15" hidden="false" customHeight="false" outlineLevel="0" collapsed="false">
      <c r="A330" s="21" t="s">
        <v>197</v>
      </c>
      <c r="B330" s="58" t="n">
        <v>924</v>
      </c>
      <c r="C330" s="22" t="s">
        <v>50</v>
      </c>
      <c r="D330" s="22" t="s">
        <v>169</v>
      </c>
      <c r="E330" s="22" t="s">
        <v>198</v>
      </c>
      <c r="F330" s="22"/>
      <c r="G330" s="40" t="n">
        <f aca="false">+G331</f>
        <v>19564.01</v>
      </c>
      <c r="I330" s="61" t="n">
        <f aca="false">G330</f>
        <v>19564.01</v>
      </c>
    </row>
    <row r="331" customFormat="false" ht="15" hidden="false" customHeight="false" outlineLevel="0" collapsed="false">
      <c r="A331" s="21" t="s">
        <v>210</v>
      </c>
      <c r="B331" s="58" t="n">
        <v>924</v>
      </c>
      <c r="C331" s="22" t="s">
        <v>50</v>
      </c>
      <c r="D331" s="22" t="s">
        <v>169</v>
      </c>
      <c r="E331" s="22" t="s">
        <v>211</v>
      </c>
      <c r="F331" s="22"/>
      <c r="G331" s="40" t="n">
        <f aca="false">+G332+G337</f>
        <v>19564.01</v>
      </c>
      <c r="I331" s="61" t="n">
        <f aca="false">G331</f>
        <v>19564.01</v>
      </c>
    </row>
    <row r="332" customFormat="false" ht="15" hidden="false" customHeight="false" outlineLevel="0" collapsed="false">
      <c r="A332" s="21" t="s">
        <v>29</v>
      </c>
      <c r="B332" s="58" t="n">
        <v>924</v>
      </c>
      <c r="C332" s="22" t="s">
        <v>50</v>
      </c>
      <c r="D332" s="22" t="s">
        <v>169</v>
      </c>
      <c r="E332" s="22" t="s">
        <v>211</v>
      </c>
      <c r="F332" s="22" t="s">
        <v>30</v>
      </c>
      <c r="G332" s="40" t="n">
        <f aca="false">+G333</f>
        <v>17779.31</v>
      </c>
      <c r="I332" s="61" t="n">
        <f aca="false">G332</f>
        <v>17779.31</v>
      </c>
    </row>
    <row r="333" customFormat="false" ht="15" hidden="false" customHeight="false" outlineLevel="0" collapsed="false">
      <c r="A333" s="21" t="s">
        <v>31</v>
      </c>
      <c r="B333" s="58" t="n">
        <v>924</v>
      </c>
      <c r="C333" s="22" t="s">
        <v>50</v>
      </c>
      <c r="D333" s="22" t="s">
        <v>169</v>
      </c>
      <c r="E333" s="22" t="s">
        <v>211</v>
      </c>
      <c r="F333" s="22" t="s">
        <v>32</v>
      </c>
      <c r="G333" s="40" t="n">
        <f aca="false">+G334+G335+G336</f>
        <v>17779.31</v>
      </c>
      <c r="I333" s="61" t="n">
        <f aca="false">G333</f>
        <v>17779.31</v>
      </c>
    </row>
    <row r="334" customFormat="false" ht="30" hidden="false" customHeight="false" outlineLevel="0" collapsed="false">
      <c r="A334" s="21" t="s">
        <v>33</v>
      </c>
      <c r="B334" s="58" t="n">
        <v>924</v>
      </c>
      <c r="C334" s="22" t="s">
        <v>50</v>
      </c>
      <c r="D334" s="22" t="s">
        <v>169</v>
      </c>
      <c r="E334" s="22" t="s">
        <v>211</v>
      </c>
      <c r="F334" s="22" t="s">
        <v>34</v>
      </c>
      <c r="G334" s="40" t="n">
        <v>4635.12</v>
      </c>
      <c r="I334" s="61" t="n">
        <f aca="false">G334</f>
        <v>4635.12</v>
      </c>
    </row>
    <row r="335" customFormat="false" ht="30" hidden="false" customHeight="false" outlineLevel="0" collapsed="false">
      <c r="A335" s="21" t="s">
        <v>212</v>
      </c>
      <c r="B335" s="58" t="n">
        <v>924</v>
      </c>
      <c r="C335" s="22" t="s">
        <v>50</v>
      </c>
      <c r="D335" s="22" t="s">
        <v>169</v>
      </c>
      <c r="E335" s="22" t="s">
        <v>211</v>
      </c>
      <c r="F335" s="22" t="s">
        <v>213</v>
      </c>
      <c r="G335" s="40" t="n">
        <v>6723.91</v>
      </c>
      <c r="I335" s="61" t="n">
        <f aca="false">G335</f>
        <v>6723.91</v>
      </c>
    </row>
    <row r="336" customFormat="false" ht="30" hidden="false" customHeight="false" outlineLevel="0" collapsed="false">
      <c r="A336" s="21" t="s">
        <v>35</v>
      </c>
      <c r="B336" s="58" t="n">
        <v>924</v>
      </c>
      <c r="C336" s="22" t="s">
        <v>50</v>
      </c>
      <c r="D336" s="22" t="s">
        <v>169</v>
      </c>
      <c r="E336" s="22" t="s">
        <v>211</v>
      </c>
      <c r="F336" s="22" t="s">
        <v>36</v>
      </c>
      <c r="G336" s="40" t="n">
        <v>6420.28</v>
      </c>
      <c r="I336" s="61" t="n">
        <f aca="false">G336</f>
        <v>6420.28</v>
      </c>
    </row>
    <row r="337" customFormat="false" ht="30" hidden="false" customHeight="false" outlineLevel="0" collapsed="false">
      <c r="A337" s="21" t="s">
        <v>81</v>
      </c>
      <c r="B337" s="58" t="n">
        <v>924</v>
      </c>
      <c r="C337" s="22" t="s">
        <v>50</v>
      </c>
      <c r="D337" s="22" t="s">
        <v>169</v>
      </c>
      <c r="E337" s="22" t="s">
        <v>211</v>
      </c>
      <c r="F337" s="22" t="s">
        <v>82</v>
      </c>
      <c r="G337" s="40" t="n">
        <f aca="false">+G338</f>
        <v>1784.7</v>
      </c>
      <c r="I337" s="61" t="n">
        <f aca="false">G337</f>
        <v>1784.7</v>
      </c>
    </row>
    <row r="338" customFormat="false" ht="15" hidden="false" customHeight="false" outlineLevel="0" collapsed="false">
      <c r="A338" s="21" t="s">
        <v>83</v>
      </c>
      <c r="B338" s="58" t="n">
        <v>924</v>
      </c>
      <c r="C338" s="22" t="s">
        <v>50</v>
      </c>
      <c r="D338" s="22" t="s">
        <v>169</v>
      </c>
      <c r="E338" s="22" t="s">
        <v>211</v>
      </c>
      <c r="F338" s="22" t="s">
        <v>84</v>
      </c>
      <c r="G338" s="40" t="n">
        <f aca="false">+G339</f>
        <v>1784.7</v>
      </c>
      <c r="I338" s="61" t="n">
        <f aca="false">G338</f>
        <v>1784.7</v>
      </c>
    </row>
    <row r="339" customFormat="false" ht="15" hidden="false" customHeight="false" outlineLevel="0" collapsed="false">
      <c r="A339" s="21" t="s">
        <v>117</v>
      </c>
      <c r="B339" s="58" t="n">
        <v>924</v>
      </c>
      <c r="C339" s="22" t="s">
        <v>50</v>
      </c>
      <c r="D339" s="22" t="s">
        <v>169</v>
      </c>
      <c r="E339" s="22" t="s">
        <v>211</v>
      </c>
      <c r="F339" s="22" t="s">
        <v>118</v>
      </c>
      <c r="G339" s="40" t="n">
        <v>1784.7</v>
      </c>
      <c r="I339" s="61" t="n">
        <f aca="false">G339</f>
        <v>1784.7</v>
      </c>
    </row>
    <row r="340" customFormat="false" ht="15" hidden="false" customHeight="false" outlineLevel="0" collapsed="false">
      <c r="A340" s="21" t="s">
        <v>214</v>
      </c>
      <c r="B340" s="58" t="n">
        <v>924</v>
      </c>
      <c r="C340" s="22" t="s">
        <v>50</v>
      </c>
      <c r="D340" s="22" t="s">
        <v>169</v>
      </c>
      <c r="E340" s="22" t="s">
        <v>215</v>
      </c>
      <c r="F340" s="22"/>
      <c r="G340" s="23" t="n">
        <f aca="false">G341</f>
        <v>1785.07</v>
      </c>
      <c r="I340" s="61" t="n">
        <f aca="false">G340</f>
        <v>1785.07</v>
      </c>
    </row>
    <row r="341" customFormat="false" ht="30" hidden="false" customHeight="false" outlineLevel="0" collapsed="false">
      <c r="A341" s="21" t="s">
        <v>216</v>
      </c>
      <c r="B341" s="58" t="n">
        <v>924</v>
      </c>
      <c r="C341" s="22" t="s">
        <v>50</v>
      </c>
      <c r="D341" s="22" t="s">
        <v>169</v>
      </c>
      <c r="E341" s="22" t="s">
        <v>217</v>
      </c>
      <c r="F341" s="22"/>
      <c r="G341" s="24" t="n">
        <f aca="false">+G342+G345</f>
        <v>1785.07</v>
      </c>
      <c r="I341" s="61" t="n">
        <f aca="false">G341</f>
        <v>1785.07</v>
      </c>
    </row>
    <row r="342" customFormat="false" ht="45" hidden="false" customHeight="false" outlineLevel="0" collapsed="false">
      <c r="A342" s="21" t="s">
        <v>21</v>
      </c>
      <c r="B342" s="58" t="n">
        <v>924</v>
      </c>
      <c r="C342" s="22" t="s">
        <v>50</v>
      </c>
      <c r="D342" s="22" t="s">
        <v>169</v>
      </c>
      <c r="E342" s="22" t="s">
        <v>217</v>
      </c>
      <c r="F342" s="22" t="s">
        <v>22</v>
      </c>
      <c r="G342" s="24" t="n">
        <f aca="false">+G343</f>
        <v>1701.55</v>
      </c>
      <c r="I342" s="61" t="n">
        <f aca="false">G342</f>
        <v>1701.55</v>
      </c>
    </row>
    <row r="343" customFormat="false" ht="15" hidden="false" customHeight="false" outlineLevel="0" collapsed="false">
      <c r="A343" s="21" t="s">
        <v>77</v>
      </c>
      <c r="B343" s="58" t="n">
        <v>924</v>
      </c>
      <c r="C343" s="22" t="s">
        <v>50</v>
      </c>
      <c r="D343" s="22" t="s">
        <v>169</v>
      </c>
      <c r="E343" s="22" t="s">
        <v>217</v>
      </c>
      <c r="F343" s="22" t="s">
        <v>78</v>
      </c>
      <c r="G343" s="24" t="n">
        <f aca="false">+G344</f>
        <v>1701.55</v>
      </c>
      <c r="I343" s="61" t="n">
        <f aca="false">G343</f>
        <v>1701.55</v>
      </c>
    </row>
    <row r="344" customFormat="false" ht="15" hidden="false" customHeight="false" outlineLevel="0" collapsed="false">
      <c r="A344" s="21" t="s">
        <v>25</v>
      </c>
      <c r="B344" s="58" t="n">
        <v>924</v>
      </c>
      <c r="C344" s="22" t="s">
        <v>50</v>
      </c>
      <c r="D344" s="22" t="s">
        <v>169</v>
      </c>
      <c r="E344" s="22" t="s">
        <v>217</v>
      </c>
      <c r="F344" s="22" t="s">
        <v>79</v>
      </c>
      <c r="G344" s="24" t="n">
        <v>1701.55</v>
      </c>
      <c r="I344" s="61" t="n">
        <f aca="false">G344</f>
        <v>1701.55</v>
      </c>
    </row>
    <row r="345" customFormat="false" ht="30" hidden="false" customHeight="false" outlineLevel="0" collapsed="false">
      <c r="A345" s="21" t="s">
        <v>81</v>
      </c>
      <c r="B345" s="58" t="n">
        <v>924</v>
      </c>
      <c r="C345" s="22" t="s">
        <v>50</v>
      </c>
      <c r="D345" s="22" t="s">
        <v>169</v>
      </c>
      <c r="E345" s="22" t="s">
        <v>217</v>
      </c>
      <c r="F345" s="22" t="s">
        <v>82</v>
      </c>
      <c r="G345" s="24" t="n">
        <f aca="false">+G346</f>
        <v>83.52</v>
      </c>
      <c r="I345" s="61" t="n">
        <f aca="false">G345</f>
        <v>83.52</v>
      </c>
    </row>
    <row r="346" customFormat="false" ht="15" hidden="false" customHeight="false" outlineLevel="0" collapsed="false">
      <c r="A346" s="21" t="s">
        <v>83</v>
      </c>
      <c r="B346" s="58" t="n">
        <v>924</v>
      </c>
      <c r="C346" s="22" t="s">
        <v>50</v>
      </c>
      <c r="D346" s="22" t="s">
        <v>169</v>
      </c>
      <c r="E346" s="22" t="s">
        <v>217</v>
      </c>
      <c r="F346" s="22" t="s">
        <v>84</v>
      </c>
      <c r="G346" s="24" t="n">
        <f aca="false">+G347</f>
        <v>83.52</v>
      </c>
      <c r="I346" s="61" t="n">
        <f aca="false">G346</f>
        <v>83.52</v>
      </c>
    </row>
    <row r="347" customFormat="false" ht="15" hidden="false" customHeight="false" outlineLevel="0" collapsed="false">
      <c r="A347" s="21" t="s">
        <v>117</v>
      </c>
      <c r="B347" s="58" t="n">
        <v>924</v>
      </c>
      <c r="C347" s="22" t="s">
        <v>50</v>
      </c>
      <c r="D347" s="22" t="s">
        <v>169</v>
      </c>
      <c r="E347" s="22" t="s">
        <v>217</v>
      </c>
      <c r="F347" s="22" t="s">
        <v>118</v>
      </c>
      <c r="G347" s="24" t="n">
        <v>83.52</v>
      </c>
      <c r="I347" s="61" t="n">
        <f aca="false">G347</f>
        <v>83.52</v>
      </c>
    </row>
    <row r="348" customFormat="false" ht="15" hidden="false" customHeight="false" outlineLevel="0" collapsed="false">
      <c r="A348" s="27" t="s">
        <v>98</v>
      </c>
      <c r="B348" s="68" t="n">
        <v>924</v>
      </c>
      <c r="C348" s="28" t="s">
        <v>50</v>
      </c>
      <c r="D348" s="28" t="s">
        <v>169</v>
      </c>
      <c r="E348" s="28" t="s">
        <v>99</v>
      </c>
      <c r="F348" s="28"/>
      <c r="G348" s="29" t="n">
        <f aca="false">G349</f>
        <v>964</v>
      </c>
      <c r="I348" s="61" t="n">
        <f aca="false">G348</f>
        <v>964</v>
      </c>
    </row>
    <row r="349" customFormat="false" ht="30.75" hidden="false" customHeight="true" outlineLevel="0" collapsed="false">
      <c r="A349" s="27" t="s">
        <v>218</v>
      </c>
      <c r="B349" s="68" t="n">
        <v>924</v>
      </c>
      <c r="C349" s="28" t="s">
        <v>50</v>
      </c>
      <c r="D349" s="28" t="s">
        <v>169</v>
      </c>
      <c r="E349" s="28" t="s">
        <v>219</v>
      </c>
      <c r="F349" s="28"/>
      <c r="G349" s="29" t="n">
        <f aca="false">+G350+G353</f>
        <v>964</v>
      </c>
      <c r="I349" s="61" t="n">
        <f aca="false">G349</f>
        <v>964</v>
      </c>
    </row>
    <row r="350" customFormat="false" ht="15" hidden="false" customHeight="false" outlineLevel="0" collapsed="false">
      <c r="A350" s="21" t="s">
        <v>29</v>
      </c>
      <c r="B350" s="58" t="n">
        <v>924</v>
      </c>
      <c r="C350" s="22" t="s">
        <v>50</v>
      </c>
      <c r="D350" s="22" t="s">
        <v>169</v>
      </c>
      <c r="E350" s="22" t="s">
        <v>219</v>
      </c>
      <c r="F350" s="22" t="s">
        <v>30</v>
      </c>
      <c r="G350" s="24" t="n">
        <f aca="false">+G351</f>
        <v>929.3</v>
      </c>
      <c r="I350" s="61" t="n">
        <f aca="false">G350</f>
        <v>929.3</v>
      </c>
    </row>
    <row r="351" customFormat="false" ht="15" hidden="false" customHeight="false" outlineLevel="0" collapsed="false">
      <c r="A351" s="21" t="s">
        <v>31</v>
      </c>
      <c r="B351" s="58" t="n">
        <v>924</v>
      </c>
      <c r="C351" s="22" t="s">
        <v>50</v>
      </c>
      <c r="D351" s="22" t="s">
        <v>169</v>
      </c>
      <c r="E351" s="22" t="s">
        <v>219</v>
      </c>
      <c r="F351" s="22" t="s">
        <v>32</v>
      </c>
      <c r="G351" s="24" t="n">
        <f aca="false">+G352</f>
        <v>929.3</v>
      </c>
      <c r="I351" s="61" t="n">
        <f aca="false">G351</f>
        <v>929.3</v>
      </c>
    </row>
    <row r="352" customFormat="false" ht="30" hidden="false" customHeight="false" outlineLevel="0" collapsed="false">
      <c r="A352" s="21" t="s">
        <v>33</v>
      </c>
      <c r="B352" s="58" t="n">
        <v>924</v>
      </c>
      <c r="C352" s="22" t="s">
        <v>50</v>
      </c>
      <c r="D352" s="22" t="s">
        <v>169</v>
      </c>
      <c r="E352" s="22" t="s">
        <v>219</v>
      </c>
      <c r="F352" s="22" t="s">
        <v>34</v>
      </c>
      <c r="G352" s="24" t="n">
        <v>929.3</v>
      </c>
      <c r="I352" s="61" t="n">
        <f aca="false">G352</f>
        <v>929.3</v>
      </c>
    </row>
    <row r="353" customFormat="false" ht="30" hidden="false" customHeight="false" outlineLevel="0" collapsed="false">
      <c r="A353" s="21" t="s">
        <v>81</v>
      </c>
      <c r="B353" s="58" t="n">
        <v>924</v>
      </c>
      <c r="C353" s="22" t="s">
        <v>50</v>
      </c>
      <c r="D353" s="22" t="s">
        <v>169</v>
      </c>
      <c r="E353" s="22" t="s">
        <v>219</v>
      </c>
      <c r="F353" s="22" t="s">
        <v>82</v>
      </c>
      <c r="G353" s="24" t="n">
        <f aca="false">+G354</f>
        <v>34.7</v>
      </c>
      <c r="I353" s="61" t="n">
        <f aca="false">G353</f>
        <v>34.7</v>
      </c>
    </row>
    <row r="354" customFormat="false" ht="15" hidden="false" customHeight="false" outlineLevel="0" collapsed="false">
      <c r="A354" s="21" t="s">
        <v>83</v>
      </c>
      <c r="B354" s="58" t="n">
        <v>924</v>
      </c>
      <c r="C354" s="22" t="s">
        <v>50</v>
      </c>
      <c r="D354" s="22" t="s">
        <v>169</v>
      </c>
      <c r="E354" s="22" t="s">
        <v>219</v>
      </c>
      <c r="F354" s="22" t="s">
        <v>84</v>
      </c>
      <c r="G354" s="24" t="n">
        <f aca="false">+G355</f>
        <v>34.7</v>
      </c>
      <c r="I354" s="61" t="n">
        <f aca="false">G354</f>
        <v>34.7</v>
      </c>
    </row>
    <row r="355" customFormat="false" ht="15" hidden="false" customHeight="false" outlineLevel="0" collapsed="false">
      <c r="A355" s="21" t="s">
        <v>117</v>
      </c>
      <c r="B355" s="58" t="n">
        <v>924</v>
      </c>
      <c r="C355" s="22" t="s">
        <v>50</v>
      </c>
      <c r="D355" s="22" t="s">
        <v>169</v>
      </c>
      <c r="E355" s="22" t="s">
        <v>219</v>
      </c>
      <c r="F355" s="22" t="s">
        <v>118</v>
      </c>
      <c r="G355" s="24" t="n">
        <v>34.7</v>
      </c>
      <c r="I355" s="61" t="n">
        <f aca="false">G355</f>
        <v>34.7</v>
      </c>
    </row>
    <row r="356" customFormat="false" ht="15" hidden="false" customHeight="false" outlineLevel="0" collapsed="false">
      <c r="A356" s="21" t="s">
        <v>220</v>
      </c>
      <c r="B356" s="58" t="n">
        <v>924</v>
      </c>
      <c r="C356" s="22" t="s">
        <v>50</v>
      </c>
      <c r="D356" s="22" t="s">
        <v>169</v>
      </c>
      <c r="E356" s="22" t="s">
        <v>162</v>
      </c>
      <c r="F356" s="22"/>
      <c r="G356" s="24" t="n">
        <f aca="false">G357</f>
        <v>40.46</v>
      </c>
      <c r="I356" s="61" t="n">
        <f aca="false">G356</f>
        <v>40.46</v>
      </c>
    </row>
    <row r="357" customFormat="false" ht="15" hidden="false" customHeight="false" outlineLevel="0" collapsed="false">
      <c r="A357" s="21" t="s">
        <v>29</v>
      </c>
      <c r="B357" s="58" t="n">
        <v>924</v>
      </c>
      <c r="C357" s="22" t="s">
        <v>50</v>
      </c>
      <c r="D357" s="22" t="s">
        <v>169</v>
      </c>
      <c r="E357" s="22" t="s">
        <v>162</v>
      </c>
      <c r="F357" s="22" t="s">
        <v>30</v>
      </c>
      <c r="G357" s="24" t="n">
        <f aca="false">+G358</f>
        <v>40.46</v>
      </c>
      <c r="I357" s="61" t="n">
        <f aca="false">G357</f>
        <v>40.46</v>
      </c>
    </row>
    <row r="358" customFormat="false" ht="15" hidden="false" customHeight="false" outlineLevel="0" collapsed="false">
      <c r="A358" s="21" t="s">
        <v>31</v>
      </c>
      <c r="B358" s="58" t="n">
        <v>924</v>
      </c>
      <c r="C358" s="22" t="s">
        <v>50</v>
      </c>
      <c r="D358" s="22" t="s">
        <v>169</v>
      </c>
      <c r="E358" s="22" t="s">
        <v>162</v>
      </c>
      <c r="F358" s="22" t="s">
        <v>32</v>
      </c>
      <c r="G358" s="24" t="n">
        <f aca="false">+G359</f>
        <v>40.46</v>
      </c>
      <c r="I358" s="61" t="n">
        <f aca="false">G358</f>
        <v>40.46</v>
      </c>
    </row>
    <row r="359" customFormat="false" ht="30" hidden="false" customHeight="false" outlineLevel="0" collapsed="false">
      <c r="A359" s="21" t="s">
        <v>35</v>
      </c>
      <c r="B359" s="58" t="n">
        <v>924</v>
      </c>
      <c r="C359" s="22" t="s">
        <v>50</v>
      </c>
      <c r="D359" s="22" t="s">
        <v>169</v>
      </c>
      <c r="E359" s="22" t="s">
        <v>162</v>
      </c>
      <c r="F359" s="22" t="s">
        <v>36</v>
      </c>
      <c r="G359" s="24" t="n">
        <v>40.46</v>
      </c>
      <c r="I359" s="61" t="n">
        <f aca="false">G359</f>
        <v>40.46</v>
      </c>
    </row>
    <row r="360" customFormat="false" ht="15" hidden="false" customHeight="false" outlineLevel="0" collapsed="false">
      <c r="A360" s="21" t="s">
        <v>221</v>
      </c>
      <c r="B360" s="58" t="n">
        <v>924</v>
      </c>
      <c r="C360" s="22" t="s">
        <v>50</v>
      </c>
      <c r="D360" s="22" t="s">
        <v>113</v>
      </c>
      <c r="E360" s="22"/>
      <c r="F360" s="22"/>
      <c r="G360" s="23" t="n">
        <f aca="false">G361</f>
        <v>147.11</v>
      </c>
      <c r="I360" s="61" t="n">
        <f aca="false">G360</f>
        <v>147.11</v>
      </c>
    </row>
    <row r="361" customFormat="false" ht="15" hidden="false" customHeight="false" outlineLevel="0" collapsed="false">
      <c r="A361" s="21" t="s">
        <v>222</v>
      </c>
      <c r="B361" s="58" t="n">
        <v>924</v>
      </c>
      <c r="C361" s="22" t="s">
        <v>50</v>
      </c>
      <c r="D361" s="22" t="s">
        <v>113</v>
      </c>
      <c r="E361" s="22" t="s">
        <v>223</v>
      </c>
      <c r="F361" s="22"/>
      <c r="G361" s="23" t="n">
        <f aca="false">G362</f>
        <v>147.11</v>
      </c>
      <c r="I361" s="61" t="n">
        <f aca="false">G361</f>
        <v>147.11</v>
      </c>
    </row>
    <row r="362" customFormat="false" ht="15" hidden="false" customHeight="false" outlineLevel="0" collapsed="false">
      <c r="A362" s="21" t="s">
        <v>224</v>
      </c>
      <c r="B362" s="58" t="n">
        <v>924</v>
      </c>
      <c r="C362" s="22" t="s">
        <v>50</v>
      </c>
      <c r="D362" s="22" t="s">
        <v>113</v>
      </c>
      <c r="E362" s="22" t="s">
        <v>225</v>
      </c>
      <c r="F362" s="22"/>
      <c r="G362" s="24" t="n">
        <f aca="false">G363</f>
        <v>147.11</v>
      </c>
      <c r="I362" s="61" t="n">
        <f aca="false">G362</f>
        <v>147.11</v>
      </c>
    </row>
    <row r="363" customFormat="false" ht="15" hidden="false" customHeight="false" outlineLevel="0" collapsed="false">
      <c r="A363" s="21" t="s">
        <v>29</v>
      </c>
      <c r="B363" s="58" t="n">
        <v>924</v>
      </c>
      <c r="C363" s="22" t="s">
        <v>50</v>
      </c>
      <c r="D363" s="22" t="s">
        <v>113</v>
      </c>
      <c r="E363" s="22" t="s">
        <v>225</v>
      </c>
      <c r="F363" s="22" t="s">
        <v>30</v>
      </c>
      <c r="G363" s="24" t="n">
        <f aca="false">+G364</f>
        <v>147.11</v>
      </c>
      <c r="I363" s="61" t="n">
        <f aca="false">G363</f>
        <v>147.11</v>
      </c>
    </row>
    <row r="364" customFormat="false" ht="15" hidden="false" customHeight="false" outlineLevel="0" collapsed="false">
      <c r="A364" s="21" t="s">
        <v>31</v>
      </c>
      <c r="B364" s="58" t="n">
        <v>924</v>
      </c>
      <c r="C364" s="22" t="s">
        <v>50</v>
      </c>
      <c r="D364" s="22" t="s">
        <v>113</v>
      </c>
      <c r="E364" s="22" t="s">
        <v>225</v>
      </c>
      <c r="F364" s="22" t="s">
        <v>32</v>
      </c>
      <c r="G364" s="24" t="n">
        <f aca="false">+G365</f>
        <v>147.11</v>
      </c>
      <c r="I364" s="61" t="n">
        <f aca="false">G364</f>
        <v>147.11</v>
      </c>
    </row>
    <row r="365" customFormat="false" ht="30" hidden="false" customHeight="false" outlineLevel="0" collapsed="false">
      <c r="A365" s="21" t="s">
        <v>35</v>
      </c>
      <c r="B365" s="58" t="n">
        <v>924</v>
      </c>
      <c r="C365" s="22" t="s">
        <v>50</v>
      </c>
      <c r="D365" s="22" t="s">
        <v>113</v>
      </c>
      <c r="E365" s="22" t="s">
        <v>225</v>
      </c>
      <c r="F365" s="22" t="s">
        <v>36</v>
      </c>
      <c r="G365" s="24" t="n">
        <v>147.11</v>
      </c>
      <c r="I365" s="61" t="n">
        <f aca="false">G365</f>
        <v>147.11</v>
      </c>
    </row>
    <row r="366" customFormat="false" ht="15" hidden="false" customHeight="false" outlineLevel="0" collapsed="false">
      <c r="A366" s="21" t="s">
        <v>226</v>
      </c>
      <c r="B366" s="58" t="n">
        <v>924</v>
      </c>
      <c r="C366" s="22" t="s">
        <v>50</v>
      </c>
      <c r="D366" s="22" t="s">
        <v>50</v>
      </c>
      <c r="E366" s="22"/>
      <c r="F366" s="22"/>
      <c r="G366" s="24" t="n">
        <f aca="false">+G367+G372+G383</f>
        <v>1678.25</v>
      </c>
      <c r="I366" s="61" t="n">
        <f aca="false">G366</f>
        <v>1678.25</v>
      </c>
    </row>
    <row r="367" customFormat="false" ht="15" hidden="false" customHeight="false" outlineLevel="0" collapsed="false">
      <c r="A367" s="21" t="s">
        <v>227</v>
      </c>
      <c r="B367" s="58" t="n">
        <v>924</v>
      </c>
      <c r="C367" s="22" t="s">
        <v>50</v>
      </c>
      <c r="D367" s="22" t="s">
        <v>50</v>
      </c>
      <c r="E367" s="22" t="s">
        <v>228</v>
      </c>
      <c r="F367" s="22"/>
      <c r="G367" s="23" t="n">
        <f aca="false">G368</f>
        <v>325.58</v>
      </c>
      <c r="I367" s="61" t="n">
        <f aca="false">G367</f>
        <v>325.58</v>
      </c>
    </row>
    <row r="368" customFormat="false" ht="15" hidden="false" customHeight="false" outlineLevel="0" collapsed="false">
      <c r="A368" s="21" t="s">
        <v>229</v>
      </c>
      <c r="B368" s="58" t="n">
        <v>924</v>
      </c>
      <c r="C368" s="22" t="s">
        <v>50</v>
      </c>
      <c r="D368" s="22" t="s">
        <v>50</v>
      </c>
      <c r="E368" s="22" t="s">
        <v>230</v>
      </c>
      <c r="F368" s="22"/>
      <c r="G368" s="24" t="n">
        <f aca="false">G369</f>
        <v>325.58</v>
      </c>
      <c r="I368" s="61" t="n">
        <f aca="false">G368</f>
        <v>325.58</v>
      </c>
    </row>
    <row r="369" customFormat="false" ht="15" hidden="false" customHeight="false" outlineLevel="0" collapsed="false">
      <c r="A369" s="21" t="s">
        <v>29</v>
      </c>
      <c r="B369" s="58" t="n">
        <v>924</v>
      </c>
      <c r="C369" s="22" t="s">
        <v>50</v>
      </c>
      <c r="D369" s="22" t="s">
        <v>50</v>
      </c>
      <c r="E369" s="22" t="s">
        <v>230</v>
      </c>
      <c r="F369" s="22" t="s">
        <v>30</v>
      </c>
      <c r="G369" s="24" t="n">
        <f aca="false">+G370</f>
        <v>325.58</v>
      </c>
      <c r="I369" s="61" t="n">
        <f aca="false">G369</f>
        <v>325.58</v>
      </c>
    </row>
    <row r="370" customFormat="false" ht="15" hidden="false" customHeight="false" outlineLevel="0" collapsed="false">
      <c r="A370" s="21" t="s">
        <v>31</v>
      </c>
      <c r="B370" s="58" t="n">
        <v>924</v>
      </c>
      <c r="C370" s="22" t="s">
        <v>50</v>
      </c>
      <c r="D370" s="22" t="s">
        <v>50</v>
      </c>
      <c r="E370" s="22" t="s">
        <v>230</v>
      </c>
      <c r="F370" s="22" t="s">
        <v>32</v>
      </c>
      <c r="G370" s="24" t="n">
        <f aca="false">+G371</f>
        <v>325.58</v>
      </c>
      <c r="I370" s="61" t="n">
        <f aca="false">G370</f>
        <v>325.58</v>
      </c>
    </row>
    <row r="371" customFormat="false" ht="30" hidden="false" customHeight="false" outlineLevel="0" collapsed="false">
      <c r="A371" s="21" t="s">
        <v>35</v>
      </c>
      <c r="B371" s="58" t="n">
        <v>924</v>
      </c>
      <c r="C371" s="22" t="s">
        <v>50</v>
      </c>
      <c r="D371" s="22" t="s">
        <v>50</v>
      </c>
      <c r="E371" s="22" t="s">
        <v>230</v>
      </c>
      <c r="F371" s="22" t="s">
        <v>36</v>
      </c>
      <c r="G371" s="24" t="n">
        <v>325.58</v>
      </c>
      <c r="I371" s="61" t="n">
        <f aca="false">G371</f>
        <v>325.58</v>
      </c>
    </row>
    <row r="372" customFormat="false" ht="15" hidden="false" customHeight="false" outlineLevel="0" collapsed="false">
      <c r="A372" s="21" t="s">
        <v>231</v>
      </c>
      <c r="B372" s="58" t="n">
        <v>924</v>
      </c>
      <c r="C372" s="22" t="s">
        <v>50</v>
      </c>
      <c r="D372" s="22" t="s">
        <v>50</v>
      </c>
      <c r="E372" s="22" t="s">
        <v>232</v>
      </c>
      <c r="F372" s="22"/>
      <c r="G372" s="25" t="n">
        <f aca="false">+G373</f>
        <v>345.55</v>
      </c>
      <c r="I372" s="61" t="n">
        <f aca="false">G372</f>
        <v>345.55</v>
      </c>
    </row>
    <row r="373" customFormat="false" ht="15" hidden="false" customHeight="false" outlineLevel="0" collapsed="false">
      <c r="A373" s="21" t="s">
        <v>233</v>
      </c>
      <c r="B373" s="58" t="n">
        <v>924</v>
      </c>
      <c r="C373" s="22" t="s">
        <v>50</v>
      </c>
      <c r="D373" s="22" t="s">
        <v>50</v>
      </c>
      <c r="E373" s="22" t="s">
        <v>234</v>
      </c>
      <c r="F373" s="22"/>
      <c r="G373" s="25" t="n">
        <f aca="false">+G374+G377+G380</f>
        <v>345.55</v>
      </c>
      <c r="I373" s="61" t="n">
        <f aca="false">G373</f>
        <v>345.55</v>
      </c>
    </row>
    <row r="374" customFormat="false" ht="15" hidden="false" customHeight="false" outlineLevel="0" collapsed="false">
      <c r="A374" s="21" t="s">
        <v>29</v>
      </c>
      <c r="B374" s="58" t="n">
        <v>924</v>
      </c>
      <c r="C374" s="22" t="s">
        <v>50</v>
      </c>
      <c r="D374" s="22" t="s">
        <v>50</v>
      </c>
      <c r="E374" s="22" t="s">
        <v>234</v>
      </c>
      <c r="F374" s="22" t="s">
        <v>30</v>
      </c>
      <c r="G374" s="25" t="n">
        <f aca="false">+G375</f>
        <v>196.15</v>
      </c>
      <c r="I374" s="61" t="n">
        <f aca="false">G374</f>
        <v>196.15</v>
      </c>
    </row>
    <row r="375" customFormat="false" ht="15" hidden="false" customHeight="false" outlineLevel="0" collapsed="false">
      <c r="A375" s="21" t="s">
        <v>31</v>
      </c>
      <c r="B375" s="58" t="n">
        <v>924</v>
      </c>
      <c r="C375" s="22" t="s">
        <v>50</v>
      </c>
      <c r="D375" s="22" t="s">
        <v>50</v>
      </c>
      <c r="E375" s="22" t="s">
        <v>234</v>
      </c>
      <c r="F375" s="22" t="s">
        <v>32</v>
      </c>
      <c r="G375" s="25" t="n">
        <f aca="false">+G376</f>
        <v>196.15</v>
      </c>
      <c r="I375" s="61" t="n">
        <f aca="false">G375</f>
        <v>196.15</v>
      </c>
    </row>
    <row r="376" customFormat="false" ht="30" hidden="false" customHeight="false" outlineLevel="0" collapsed="false">
      <c r="A376" s="21" t="s">
        <v>35</v>
      </c>
      <c r="B376" s="58" t="n">
        <v>924</v>
      </c>
      <c r="C376" s="22" t="s">
        <v>50</v>
      </c>
      <c r="D376" s="22" t="s">
        <v>50</v>
      </c>
      <c r="E376" s="22" t="s">
        <v>234</v>
      </c>
      <c r="F376" s="22" t="s">
        <v>36</v>
      </c>
      <c r="G376" s="25" t="n">
        <v>196.15</v>
      </c>
      <c r="I376" s="61" t="n">
        <f aca="false">G376</f>
        <v>196.15</v>
      </c>
    </row>
    <row r="377" customFormat="false" ht="15" hidden="false" customHeight="false" outlineLevel="0" collapsed="false">
      <c r="A377" s="21" t="s">
        <v>235</v>
      </c>
      <c r="B377" s="58" t="n">
        <v>924</v>
      </c>
      <c r="C377" s="22" t="s">
        <v>50</v>
      </c>
      <c r="D377" s="22" t="s">
        <v>50</v>
      </c>
      <c r="E377" s="22" t="s">
        <v>234</v>
      </c>
      <c r="F377" s="22" t="s">
        <v>236</v>
      </c>
      <c r="G377" s="25" t="n">
        <f aca="false">+G378</f>
        <v>149.4</v>
      </c>
      <c r="I377" s="61" t="n">
        <f aca="false">G377</f>
        <v>149.4</v>
      </c>
    </row>
    <row r="378" customFormat="false" ht="30" hidden="false" customHeight="false" outlineLevel="0" collapsed="false">
      <c r="A378" s="21" t="s">
        <v>237</v>
      </c>
      <c r="B378" s="58" t="n">
        <v>924</v>
      </c>
      <c r="C378" s="22" t="s">
        <v>50</v>
      </c>
      <c r="D378" s="22" t="s">
        <v>50</v>
      </c>
      <c r="E378" s="22" t="s">
        <v>234</v>
      </c>
      <c r="F378" s="22" t="s">
        <v>238</v>
      </c>
      <c r="G378" s="25" t="n">
        <f aca="false">+G379</f>
        <v>149.4</v>
      </c>
      <c r="I378" s="61" t="n">
        <f aca="false">G378</f>
        <v>149.4</v>
      </c>
    </row>
    <row r="379" customFormat="false" ht="30" hidden="false" customHeight="false" outlineLevel="0" collapsed="false">
      <c r="A379" s="21" t="s">
        <v>239</v>
      </c>
      <c r="B379" s="58" t="n">
        <v>924</v>
      </c>
      <c r="C379" s="22" t="s">
        <v>50</v>
      </c>
      <c r="D379" s="22" t="s">
        <v>50</v>
      </c>
      <c r="E379" s="22" t="s">
        <v>234</v>
      </c>
      <c r="F379" s="22" t="s">
        <v>240</v>
      </c>
      <c r="G379" s="25" t="n">
        <v>149.4</v>
      </c>
      <c r="I379" s="61" t="n">
        <f aca="false">G379</f>
        <v>149.4</v>
      </c>
    </row>
    <row r="380" customFormat="false" ht="30" hidden="true" customHeight="false" outlineLevel="0" collapsed="false">
      <c r="A380" s="21" t="s">
        <v>81</v>
      </c>
      <c r="B380" s="58" t="n">
        <v>924</v>
      </c>
      <c r="C380" s="22" t="s">
        <v>50</v>
      </c>
      <c r="D380" s="22" t="s">
        <v>50</v>
      </c>
      <c r="E380" s="22" t="s">
        <v>234</v>
      </c>
      <c r="F380" s="22" t="s">
        <v>82</v>
      </c>
      <c r="G380" s="25" t="n">
        <f aca="false">+G381</f>
        <v>0</v>
      </c>
      <c r="I380" s="61" t="n">
        <f aca="false">G380</f>
        <v>0</v>
      </c>
    </row>
    <row r="381" customFormat="false" ht="15" hidden="true" customHeight="false" outlineLevel="0" collapsed="false">
      <c r="A381" s="21" t="s">
        <v>83</v>
      </c>
      <c r="B381" s="58" t="n">
        <v>924</v>
      </c>
      <c r="C381" s="22" t="s">
        <v>50</v>
      </c>
      <c r="D381" s="22" t="s">
        <v>50</v>
      </c>
      <c r="E381" s="22" t="s">
        <v>234</v>
      </c>
      <c r="F381" s="22" t="s">
        <v>84</v>
      </c>
      <c r="G381" s="25" t="n">
        <f aca="false">+G382</f>
        <v>0</v>
      </c>
      <c r="I381" s="61" t="n">
        <f aca="false">G381</f>
        <v>0</v>
      </c>
    </row>
    <row r="382" customFormat="false" ht="15" hidden="true" customHeight="false" outlineLevel="0" collapsed="false">
      <c r="A382" s="21" t="s">
        <v>117</v>
      </c>
      <c r="B382" s="58" t="n">
        <v>924</v>
      </c>
      <c r="C382" s="22" t="s">
        <v>50</v>
      </c>
      <c r="D382" s="22" t="s">
        <v>50</v>
      </c>
      <c r="E382" s="22" t="s">
        <v>234</v>
      </c>
      <c r="F382" s="22" t="s">
        <v>118</v>
      </c>
      <c r="G382" s="25"/>
      <c r="I382" s="61" t="n">
        <f aca="false">G382</f>
        <v>0</v>
      </c>
    </row>
    <row r="383" customFormat="false" ht="15" hidden="false" customHeight="false" outlineLevel="0" collapsed="false">
      <c r="A383" s="21" t="s">
        <v>98</v>
      </c>
      <c r="B383" s="58" t="n">
        <v>924</v>
      </c>
      <c r="C383" s="22" t="s">
        <v>50</v>
      </c>
      <c r="D383" s="22" t="s">
        <v>50</v>
      </c>
      <c r="E383" s="22" t="s">
        <v>99</v>
      </c>
      <c r="F383" s="22"/>
      <c r="G383" s="25" t="n">
        <f aca="false">G384+G388</f>
        <v>1007.12</v>
      </c>
      <c r="I383" s="61" t="n">
        <f aca="false">G383</f>
        <v>1007.12</v>
      </c>
    </row>
    <row r="384" customFormat="false" ht="33" hidden="false" customHeight="true" outlineLevel="0" collapsed="false">
      <c r="A384" s="27" t="s">
        <v>241</v>
      </c>
      <c r="B384" s="68" t="n">
        <v>924</v>
      </c>
      <c r="C384" s="28" t="s">
        <v>50</v>
      </c>
      <c r="D384" s="28" t="s">
        <v>50</v>
      </c>
      <c r="E384" s="28" t="s">
        <v>242</v>
      </c>
      <c r="F384" s="28"/>
      <c r="G384" s="45" t="n">
        <f aca="false">G385</f>
        <v>52.7</v>
      </c>
      <c r="I384" s="61" t="n">
        <f aca="false">G384</f>
        <v>52.7</v>
      </c>
    </row>
    <row r="385" customFormat="false" ht="15" hidden="false" customHeight="false" outlineLevel="0" collapsed="false">
      <c r="A385" s="21" t="s">
        <v>29</v>
      </c>
      <c r="B385" s="58" t="n">
        <v>924</v>
      </c>
      <c r="C385" s="22" t="s">
        <v>50</v>
      </c>
      <c r="D385" s="22" t="s">
        <v>50</v>
      </c>
      <c r="E385" s="22" t="s">
        <v>242</v>
      </c>
      <c r="F385" s="22" t="s">
        <v>30</v>
      </c>
      <c r="G385" s="25" t="n">
        <f aca="false">G386</f>
        <v>52.7</v>
      </c>
      <c r="I385" s="61" t="n">
        <f aca="false">G385</f>
        <v>52.7</v>
      </c>
    </row>
    <row r="386" customFormat="false" ht="15" hidden="false" customHeight="false" outlineLevel="0" collapsed="false">
      <c r="A386" s="21" t="s">
        <v>31</v>
      </c>
      <c r="B386" s="58" t="n">
        <v>924</v>
      </c>
      <c r="C386" s="22" t="s">
        <v>50</v>
      </c>
      <c r="D386" s="22" t="s">
        <v>50</v>
      </c>
      <c r="E386" s="22" t="s">
        <v>242</v>
      </c>
      <c r="F386" s="22" t="s">
        <v>32</v>
      </c>
      <c r="G386" s="25" t="n">
        <f aca="false">G387</f>
        <v>52.7</v>
      </c>
      <c r="I386" s="61" t="n">
        <f aca="false">G386</f>
        <v>52.7</v>
      </c>
    </row>
    <row r="387" customFormat="false" ht="30" hidden="false" customHeight="false" outlineLevel="0" collapsed="false">
      <c r="A387" s="21" t="s">
        <v>35</v>
      </c>
      <c r="B387" s="58" t="n">
        <v>924</v>
      </c>
      <c r="C387" s="22" t="s">
        <v>50</v>
      </c>
      <c r="D387" s="22" t="s">
        <v>50</v>
      </c>
      <c r="E387" s="22" t="s">
        <v>242</v>
      </c>
      <c r="F387" s="22" t="s">
        <v>36</v>
      </c>
      <c r="G387" s="25" t="n">
        <v>52.7</v>
      </c>
      <c r="I387" s="61" t="n">
        <f aca="false">G387</f>
        <v>52.7</v>
      </c>
    </row>
    <row r="388" customFormat="false" ht="48" hidden="false" customHeight="true" outlineLevel="0" collapsed="false">
      <c r="A388" s="27" t="s">
        <v>243</v>
      </c>
      <c r="B388" s="68" t="n">
        <v>924</v>
      </c>
      <c r="C388" s="28" t="s">
        <v>50</v>
      </c>
      <c r="D388" s="28" t="s">
        <v>50</v>
      </c>
      <c r="E388" s="28" t="s">
        <v>244</v>
      </c>
      <c r="F388" s="28"/>
      <c r="G388" s="45" t="n">
        <f aca="false">G389+G392+G395</f>
        <v>954.42</v>
      </c>
      <c r="I388" s="61" t="n">
        <f aca="false">G388</f>
        <v>954.42</v>
      </c>
    </row>
    <row r="389" customFormat="false" ht="45" hidden="false" customHeight="false" outlineLevel="0" collapsed="false">
      <c r="A389" s="21" t="s">
        <v>21</v>
      </c>
      <c r="B389" s="58" t="n">
        <v>924</v>
      </c>
      <c r="C389" s="22" t="s">
        <v>50</v>
      </c>
      <c r="D389" s="22" t="s">
        <v>50</v>
      </c>
      <c r="E389" s="22" t="s">
        <v>244</v>
      </c>
      <c r="F389" s="22" t="s">
        <v>22</v>
      </c>
      <c r="G389" s="25" t="n">
        <f aca="false">G390</f>
        <v>6</v>
      </c>
      <c r="I389" s="61" t="n">
        <f aca="false">G389</f>
        <v>6</v>
      </c>
    </row>
    <row r="390" customFormat="false" ht="15" hidden="false" customHeight="false" outlineLevel="0" collapsed="false">
      <c r="A390" s="21" t="s">
        <v>77</v>
      </c>
      <c r="B390" s="58" t="n">
        <v>924</v>
      </c>
      <c r="C390" s="22" t="s">
        <v>50</v>
      </c>
      <c r="D390" s="22" t="s">
        <v>50</v>
      </c>
      <c r="E390" s="22" t="s">
        <v>244</v>
      </c>
      <c r="F390" s="22" t="s">
        <v>78</v>
      </c>
      <c r="G390" s="25" t="n">
        <f aca="false">G391</f>
        <v>6</v>
      </c>
      <c r="I390" s="61" t="n">
        <f aca="false">G390</f>
        <v>6</v>
      </c>
    </row>
    <row r="391" customFormat="false" ht="30" hidden="false" customHeight="false" outlineLevel="0" collapsed="false">
      <c r="A391" s="21" t="s">
        <v>27</v>
      </c>
      <c r="B391" s="58" t="n">
        <v>924</v>
      </c>
      <c r="C391" s="22" t="s">
        <v>50</v>
      </c>
      <c r="D391" s="22" t="s">
        <v>50</v>
      </c>
      <c r="E391" s="22" t="s">
        <v>244</v>
      </c>
      <c r="F391" s="22" t="s">
        <v>80</v>
      </c>
      <c r="G391" s="25" t="n">
        <v>6</v>
      </c>
      <c r="I391" s="61" t="n">
        <f aca="false">G391</f>
        <v>6</v>
      </c>
    </row>
    <row r="392" customFormat="false" ht="15" hidden="false" customHeight="false" outlineLevel="0" collapsed="false">
      <c r="A392" s="21" t="s">
        <v>29</v>
      </c>
      <c r="B392" s="58" t="n">
        <v>924</v>
      </c>
      <c r="C392" s="22" t="s">
        <v>50</v>
      </c>
      <c r="D392" s="22" t="s">
        <v>50</v>
      </c>
      <c r="E392" s="22" t="s">
        <v>244</v>
      </c>
      <c r="F392" s="22" t="s">
        <v>30</v>
      </c>
      <c r="G392" s="25" t="n">
        <f aca="false">G393</f>
        <v>913.98</v>
      </c>
      <c r="I392" s="61" t="n">
        <f aca="false">G392</f>
        <v>913.98</v>
      </c>
    </row>
    <row r="393" customFormat="false" ht="15" hidden="false" customHeight="false" outlineLevel="0" collapsed="false">
      <c r="A393" s="21" t="s">
        <v>31</v>
      </c>
      <c r="B393" s="58" t="n">
        <v>924</v>
      </c>
      <c r="C393" s="22" t="s">
        <v>50</v>
      </c>
      <c r="D393" s="22" t="s">
        <v>50</v>
      </c>
      <c r="E393" s="22" t="s">
        <v>244</v>
      </c>
      <c r="F393" s="22" t="s">
        <v>32</v>
      </c>
      <c r="G393" s="25" t="n">
        <f aca="false">G394</f>
        <v>913.98</v>
      </c>
      <c r="I393" s="61" t="n">
        <f aca="false">G393</f>
        <v>913.98</v>
      </c>
    </row>
    <row r="394" customFormat="false" ht="30" hidden="false" customHeight="false" outlineLevel="0" collapsed="false">
      <c r="A394" s="21" t="s">
        <v>35</v>
      </c>
      <c r="B394" s="58" t="n">
        <v>924</v>
      </c>
      <c r="C394" s="22" t="s">
        <v>50</v>
      </c>
      <c r="D394" s="22" t="s">
        <v>50</v>
      </c>
      <c r="E394" s="22" t="s">
        <v>244</v>
      </c>
      <c r="F394" s="22" t="s">
        <v>36</v>
      </c>
      <c r="G394" s="25" t="n">
        <v>913.98</v>
      </c>
      <c r="I394" s="61" t="n">
        <f aca="false">G394</f>
        <v>913.98</v>
      </c>
    </row>
    <row r="395" customFormat="false" ht="30" hidden="false" customHeight="false" outlineLevel="0" collapsed="false">
      <c r="A395" s="21" t="s">
        <v>81</v>
      </c>
      <c r="B395" s="58" t="n">
        <v>924</v>
      </c>
      <c r="C395" s="22" t="s">
        <v>50</v>
      </c>
      <c r="D395" s="22" t="s">
        <v>50</v>
      </c>
      <c r="E395" s="22" t="s">
        <v>244</v>
      </c>
      <c r="F395" s="22" t="s">
        <v>82</v>
      </c>
      <c r="G395" s="25" t="n">
        <f aca="false">G396</f>
        <v>34.44</v>
      </c>
      <c r="I395" s="61" t="n">
        <f aca="false">G395</f>
        <v>34.44</v>
      </c>
    </row>
    <row r="396" customFormat="false" ht="15" hidden="false" customHeight="false" outlineLevel="0" collapsed="false">
      <c r="A396" s="21" t="s">
        <v>83</v>
      </c>
      <c r="B396" s="58" t="n">
        <v>924</v>
      </c>
      <c r="C396" s="22" t="s">
        <v>50</v>
      </c>
      <c r="D396" s="22" t="s">
        <v>50</v>
      </c>
      <c r="E396" s="22" t="s">
        <v>244</v>
      </c>
      <c r="F396" s="22" t="s">
        <v>84</v>
      </c>
      <c r="G396" s="25" t="n">
        <f aca="false">G397</f>
        <v>34.44</v>
      </c>
      <c r="I396" s="61" t="n">
        <f aca="false">G396</f>
        <v>34.44</v>
      </c>
    </row>
    <row r="397" customFormat="false" ht="15" hidden="false" customHeight="false" outlineLevel="0" collapsed="false">
      <c r="A397" s="21" t="s">
        <v>117</v>
      </c>
      <c r="B397" s="58" t="n">
        <v>924</v>
      </c>
      <c r="C397" s="22" t="s">
        <v>50</v>
      </c>
      <c r="D397" s="22" t="s">
        <v>50</v>
      </c>
      <c r="E397" s="22" t="s">
        <v>244</v>
      </c>
      <c r="F397" s="22" t="s">
        <v>118</v>
      </c>
      <c r="G397" s="25" t="n">
        <v>34.44</v>
      </c>
      <c r="I397" s="61" t="n">
        <f aca="false">G397</f>
        <v>34.44</v>
      </c>
    </row>
    <row r="398" customFormat="false" ht="15" hidden="false" customHeight="false" outlineLevel="0" collapsed="false">
      <c r="A398" s="21" t="s">
        <v>245</v>
      </c>
      <c r="B398" s="58" t="n">
        <v>924</v>
      </c>
      <c r="C398" s="22" t="s">
        <v>50</v>
      </c>
      <c r="D398" s="22" t="s">
        <v>89</v>
      </c>
      <c r="E398" s="22"/>
      <c r="F398" s="22"/>
      <c r="G398" s="23" t="n">
        <f aca="false">G399+G418+G430+G436+G448+G412-0.1</f>
        <v>59527.55</v>
      </c>
      <c r="I398" s="61" t="n">
        <f aca="false">G398</f>
        <v>59527.55</v>
      </c>
    </row>
    <row r="399" customFormat="false" ht="15" hidden="false" customHeight="false" outlineLevel="0" collapsed="false">
      <c r="A399" s="21" t="s">
        <v>16</v>
      </c>
      <c r="B399" s="58" t="n">
        <v>924</v>
      </c>
      <c r="C399" s="22" t="s">
        <v>50</v>
      </c>
      <c r="D399" s="22" t="s">
        <v>89</v>
      </c>
      <c r="E399" s="22" t="s">
        <v>17</v>
      </c>
      <c r="F399" s="22"/>
      <c r="G399" s="23" t="n">
        <f aca="false">+G400</f>
        <v>3322.78</v>
      </c>
      <c r="I399" s="61" t="n">
        <f aca="false">G399</f>
        <v>3322.78</v>
      </c>
    </row>
    <row r="400" customFormat="false" ht="15" hidden="false" customHeight="false" outlineLevel="0" collapsed="false">
      <c r="A400" s="21" t="s">
        <v>18</v>
      </c>
      <c r="B400" s="58" t="n">
        <v>924</v>
      </c>
      <c r="C400" s="22" t="s">
        <v>50</v>
      </c>
      <c r="D400" s="22" t="s">
        <v>89</v>
      </c>
      <c r="E400" s="22" t="s">
        <v>19</v>
      </c>
      <c r="F400" s="22"/>
      <c r="G400" s="24" t="n">
        <f aca="false">+G401+G405+G409</f>
        <v>3322.78</v>
      </c>
      <c r="I400" s="61" t="n">
        <f aca="false">G400</f>
        <v>3322.78</v>
      </c>
    </row>
    <row r="401" customFormat="false" ht="45" hidden="false" customHeight="false" outlineLevel="0" collapsed="false">
      <c r="A401" s="21" t="s">
        <v>21</v>
      </c>
      <c r="B401" s="58" t="n">
        <v>924</v>
      </c>
      <c r="C401" s="22" t="s">
        <v>50</v>
      </c>
      <c r="D401" s="22" t="s">
        <v>89</v>
      </c>
      <c r="E401" s="22" t="s">
        <v>19</v>
      </c>
      <c r="F401" s="22" t="s">
        <v>22</v>
      </c>
      <c r="G401" s="24" t="n">
        <f aca="false">+G402</f>
        <v>2925.29</v>
      </c>
      <c r="I401" s="61" t="n">
        <f aca="false">G401</f>
        <v>2925.29</v>
      </c>
    </row>
    <row r="402" customFormat="false" ht="30" hidden="false" customHeight="false" outlineLevel="0" collapsed="false">
      <c r="A402" s="26" t="s">
        <v>23</v>
      </c>
      <c r="B402" s="58" t="n">
        <v>924</v>
      </c>
      <c r="C402" s="22" t="s">
        <v>50</v>
      </c>
      <c r="D402" s="22" t="s">
        <v>89</v>
      </c>
      <c r="E402" s="22" t="s">
        <v>19</v>
      </c>
      <c r="F402" s="22" t="s">
        <v>24</v>
      </c>
      <c r="G402" s="24" t="n">
        <f aca="false">G403+G404</f>
        <v>2925.29</v>
      </c>
      <c r="I402" s="61" t="n">
        <f aca="false">G402</f>
        <v>2925.29</v>
      </c>
    </row>
    <row r="403" customFormat="false" ht="15" hidden="false" customHeight="false" outlineLevel="0" collapsed="false">
      <c r="A403" s="26" t="s">
        <v>25</v>
      </c>
      <c r="B403" s="58" t="n">
        <v>924</v>
      </c>
      <c r="C403" s="22" t="s">
        <v>50</v>
      </c>
      <c r="D403" s="22" t="s">
        <v>89</v>
      </c>
      <c r="E403" s="22" t="s">
        <v>19</v>
      </c>
      <c r="F403" s="22" t="s">
        <v>26</v>
      </c>
      <c r="G403" s="24" t="n">
        <v>2923.74</v>
      </c>
      <c r="I403" s="61" t="n">
        <f aca="false">G403</f>
        <v>2923.74</v>
      </c>
    </row>
    <row r="404" customFormat="false" ht="30" hidden="false" customHeight="false" outlineLevel="0" collapsed="false">
      <c r="A404" s="26" t="s">
        <v>27</v>
      </c>
      <c r="B404" s="58" t="n">
        <v>924</v>
      </c>
      <c r="C404" s="22" t="s">
        <v>50</v>
      </c>
      <c r="D404" s="22" t="s">
        <v>89</v>
      </c>
      <c r="E404" s="22" t="s">
        <v>19</v>
      </c>
      <c r="F404" s="22" t="s">
        <v>28</v>
      </c>
      <c r="G404" s="24" t="n">
        <v>1.55</v>
      </c>
      <c r="I404" s="61" t="n">
        <f aca="false">G404</f>
        <v>1.55</v>
      </c>
    </row>
    <row r="405" customFormat="false" ht="15" hidden="false" customHeight="false" outlineLevel="0" collapsed="false">
      <c r="A405" s="26" t="s">
        <v>29</v>
      </c>
      <c r="B405" s="58" t="n">
        <v>924</v>
      </c>
      <c r="C405" s="22" t="s">
        <v>50</v>
      </c>
      <c r="D405" s="22" t="s">
        <v>89</v>
      </c>
      <c r="E405" s="22" t="s">
        <v>19</v>
      </c>
      <c r="F405" s="22" t="s">
        <v>30</v>
      </c>
      <c r="G405" s="24" t="n">
        <f aca="false">+G406</f>
        <v>348.65</v>
      </c>
      <c r="I405" s="61" t="n">
        <f aca="false">G405</f>
        <v>348.65</v>
      </c>
    </row>
    <row r="406" customFormat="false" ht="15" hidden="false" customHeight="false" outlineLevel="0" collapsed="false">
      <c r="A406" s="26" t="s">
        <v>31</v>
      </c>
      <c r="B406" s="58" t="n">
        <v>924</v>
      </c>
      <c r="C406" s="22" t="s">
        <v>50</v>
      </c>
      <c r="D406" s="22" t="s">
        <v>89</v>
      </c>
      <c r="E406" s="22" t="s">
        <v>19</v>
      </c>
      <c r="F406" s="22" t="s">
        <v>32</v>
      </c>
      <c r="G406" s="24" t="n">
        <f aca="false">+G408+G407</f>
        <v>348.65</v>
      </c>
      <c r="I406" s="61" t="n">
        <f aca="false">G406</f>
        <v>348.65</v>
      </c>
    </row>
    <row r="407" customFormat="false" ht="30" hidden="false" customHeight="false" outlineLevel="0" collapsed="false">
      <c r="A407" s="26" t="s">
        <v>33</v>
      </c>
      <c r="B407" s="58" t="n">
        <v>924</v>
      </c>
      <c r="C407" s="22" t="s">
        <v>50</v>
      </c>
      <c r="D407" s="22" t="s">
        <v>89</v>
      </c>
      <c r="E407" s="22" t="s">
        <v>19</v>
      </c>
      <c r="F407" s="22" t="s">
        <v>34</v>
      </c>
      <c r="G407" s="24" t="n">
        <v>332.31</v>
      </c>
      <c r="I407" s="61" t="n">
        <f aca="false">G407</f>
        <v>332.31</v>
      </c>
    </row>
    <row r="408" customFormat="false" ht="30" hidden="false" customHeight="false" outlineLevel="0" collapsed="false">
      <c r="A408" s="26" t="s">
        <v>35</v>
      </c>
      <c r="B408" s="58" t="n">
        <v>924</v>
      </c>
      <c r="C408" s="22" t="s">
        <v>50</v>
      </c>
      <c r="D408" s="22" t="s">
        <v>89</v>
      </c>
      <c r="E408" s="22" t="s">
        <v>19</v>
      </c>
      <c r="F408" s="22" t="s">
        <v>36</v>
      </c>
      <c r="G408" s="24" t="n">
        <v>16.34</v>
      </c>
      <c r="I408" s="61" t="n">
        <f aca="false">G408</f>
        <v>16.34</v>
      </c>
    </row>
    <row r="409" customFormat="false" ht="15" hidden="false" customHeight="false" outlineLevel="0" collapsed="false">
      <c r="A409" s="21" t="s">
        <v>39</v>
      </c>
      <c r="B409" s="58" t="n">
        <v>924</v>
      </c>
      <c r="C409" s="22" t="s">
        <v>50</v>
      </c>
      <c r="D409" s="22" t="s">
        <v>89</v>
      </c>
      <c r="E409" s="22" t="s">
        <v>19</v>
      </c>
      <c r="F409" s="22" t="s">
        <v>40</v>
      </c>
      <c r="G409" s="24" t="n">
        <f aca="false">G410</f>
        <v>48.84</v>
      </c>
      <c r="I409" s="61" t="n">
        <f aca="false">G409</f>
        <v>48.84</v>
      </c>
    </row>
    <row r="410" customFormat="false" ht="15" hidden="false" customHeight="false" outlineLevel="0" collapsed="false">
      <c r="A410" s="21" t="s">
        <v>41</v>
      </c>
      <c r="B410" s="58" t="n">
        <v>924</v>
      </c>
      <c r="C410" s="22" t="s">
        <v>50</v>
      </c>
      <c r="D410" s="22" t="s">
        <v>89</v>
      </c>
      <c r="E410" s="22" t="s">
        <v>19</v>
      </c>
      <c r="F410" s="22" t="s">
        <v>42</v>
      </c>
      <c r="G410" s="24" t="n">
        <f aca="false">G411</f>
        <v>48.84</v>
      </c>
      <c r="I410" s="61" t="n">
        <f aca="false">G410</f>
        <v>48.84</v>
      </c>
    </row>
    <row r="411" customFormat="false" ht="15" hidden="false" customHeight="false" outlineLevel="0" collapsed="false">
      <c r="A411" s="21" t="s">
        <v>43</v>
      </c>
      <c r="B411" s="58" t="n">
        <v>924</v>
      </c>
      <c r="C411" s="22" t="s">
        <v>50</v>
      </c>
      <c r="D411" s="22" t="s">
        <v>89</v>
      </c>
      <c r="E411" s="22" t="s">
        <v>19</v>
      </c>
      <c r="F411" s="22" t="s">
        <v>44</v>
      </c>
      <c r="G411" s="24" t="n">
        <v>48.84</v>
      </c>
      <c r="I411" s="61" t="n">
        <f aca="false">G411</f>
        <v>48.84</v>
      </c>
    </row>
    <row r="412" customFormat="false" ht="15" hidden="false" customHeight="false" outlineLevel="0" collapsed="false">
      <c r="A412" s="31" t="s">
        <v>104</v>
      </c>
      <c r="B412" s="58" t="n">
        <v>924</v>
      </c>
      <c r="C412" s="22" t="s">
        <v>50</v>
      </c>
      <c r="D412" s="22" t="s">
        <v>89</v>
      </c>
      <c r="E412" s="22" t="s">
        <v>105</v>
      </c>
      <c r="F412" s="22"/>
      <c r="G412" s="24" t="n">
        <f aca="false">+G413</f>
        <v>20</v>
      </c>
      <c r="I412" s="61" t="n">
        <f aca="false">G412</f>
        <v>20</v>
      </c>
    </row>
    <row r="413" customFormat="false" ht="15" hidden="false" customHeight="false" outlineLevel="0" collapsed="false">
      <c r="A413" s="31" t="s">
        <v>106</v>
      </c>
      <c r="B413" s="58" t="n">
        <v>924</v>
      </c>
      <c r="C413" s="22" t="s">
        <v>50</v>
      </c>
      <c r="D413" s="22" t="s">
        <v>89</v>
      </c>
      <c r="E413" s="22" t="s">
        <v>107</v>
      </c>
      <c r="F413" s="22"/>
      <c r="G413" s="24" t="n">
        <f aca="false">+G414</f>
        <v>20</v>
      </c>
      <c r="I413" s="61" t="n">
        <f aca="false">G413</f>
        <v>20</v>
      </c>
    </row>
    <row r="414" customFormat="false" ht="30" hidden="false" customHeight="false" outlineLevel="0" collapsed="false">
      <c r="A414" s="31" t="s">
        <v>188</v>
      </c>
      <c r="B414" s="58" t="n">
        <v>924</v>
      </c>
      <c r="C414" s="22" t="s">
        <v>50</v>
      </c>
      <c r="D414" s="22" t="s">
        <v>89</v>
      </c>
      <c r="E414" s="22" t="s">
        <v>189</v>
      </c>
      <c r="F414" s="22"/>
      <c r="G414" s="24" t="n">
        <f aca="false">+G415</f>
        <v>20</v>
      </c>
      <c r="I414" s="61" t="n">
        <f aca="false">G414</f>
        <v>20</v>
      </c>
    </row>
    <row r="415" customFormat="false" ht="15" hidden="false" customHeight="false" outlineLevel="0" collapsed="false">
      <c r="A415" s="26" t="s">
        <v>29</v>
      </c>
      <c r="B415" s="58" t="n">
        <v>924</v>
      </c>
      <c r="C415" s="22" t="s">
        <v>50</v>
      </c>
      <c r="D415" s="22" t="s">
        <v>89</v>
      </c>
      <c r="E415" s="22" t="s">
        <v>189</v>
      </c>
      <c r="F415" s="22" t="s">
        <v>30</v>
      </c>
      <c r="G415" s="24" t="n">
        <f aca="false">+G416</f>
        <v>20</v>
      </c>
      <c r="I415" s="61" t="n">
        <f aca="false">G415</f>
        <v>20</v>
      </c>
    </row>
    <row r="416" customFormat="false" ht="15" hidden="false" customHeight="false" outlineLevel="0" collapsed="false">
      <c r="A416" s="26" t="s">
        <v>31</v>
      </c>
      <c r="B416" s="58" t="n">
        <v>924</v>
      </c>
      <c r="C416" s="22" t="s">
        <v>50</v>
      </c>
      <c r="D416" s="22" t="s">
        <v>89</v>
      </c>
      <c r="E416" s="22" t="s">
        <v>189</v>
      </c>
      <c r="F416" s="22" t="s">
        <v>32</v>
      </c>
      <c r="G416" s="24" t="n">
        <f aca="false">+G417</f>
        <v>20</v>
      </c>
      <c r="I416" s="61" t="n">
        <f aca="false">G416</f>
        <v>20</v>
      </c>
    </row>
    <row r="417" customFormat="false" ht="30" hidden="false" customHeight="false" outlineLevel="0" collapsed="false">
      <c r="A417" s="26" t="s">
        <v>35</v>
      </c>
      <c r="B417" s="58" t="n">
        <v>924</v>
      </c>
      <c r="C417" s="22" t="s">
        <v>50</v>
      </c>
      <c r="D417" s="22" t="s">
        <v>89</v>
      </c>
      <c r="E417" s="22" t="s">
        <v>189</v>
      </c>
      <c r="F417" s="22" t="s">
        <v>36</v>
      </c>
      <c r="G417" s="24" t="n">
        <v>20</v>
      </c>
      <c r="I417" s="61" t="n">
        <f aca="false">G417</f>
        <v>20</v>
      </c>
    </row>
    <row r="418" customFormat="false" ht="33" hidden="false" customHeight="true" outlineLevel="0" collapsed="false">
      <c r="A418" s="21" t="s">
        <v>246</v>
      </c>
      <c r="B418" s="58" t="n">
        <v>924</v>
      </c>
      <c r="C418" s="22" t="s">
        <v>50</v>
      </c>
      <c r="D418" s="22" t="s">
        <v>89</v>
      </c>
      <c r="E418" s="22" t="s">
        <v>247</v>
      </c>
      <c r="F418" s="22"/>
      <c r="G418" s="23" t="n">
        <f aca="false">+G419</f>
        <v>1035.67</v>
      </c>
      <c r="I418" s="61" t="n">
        <f aca="false">G418</f>
        <v>1035.67</v>
      </c>
    </row>
    <row r="419" customFormat="false" ht="15" hidden="false" customHeight="false" outlineLevel="0" collapsed="false">
      <c r="A419" s="21" t="s">
        <v>75</v>
      </c>
      <c r="B419" s="58" t="n">
        <v>924</v>
      </c>
      <c r="C419" s="22" t="s">
        <v>50</v>
      </c>
      <c r="D419" s="22" t="s">
        <v>89</v>
      </c>
      <c r="E419" s="22" t="s">
        <v>248</v>
      </c>
      <c r="F419" s="22"/>
      <c r="G419" s="24" t="n">
        <f aca="false">+G420+G423+G427</f>
        <v>1035.67</v>
      </c>
      <c r="I419" s="61" t="n">
        <f aca="false">G419</f>
        <v>1035.67</v>
      </c>
    </row>
    <row r="420" customFormat="false" ht="45" hidden="false" customHeight="false" outlineLevel="0" collapsed="false">
      <c r="A420" s="21" t="s">
        <v>21</v>
      </c>
      <c r="B420" s="58" t="n">
        <v>924</v>
      </c>
      <c r="C420" s="22" t="s">
        <v>50</v>
      </c>
      <c r="D420" s="22" t="s">
        <v>89</v>
      </c>
      <c r="E420" s="22" t="s">
        <v>248</v>
      </c>
      <c r="F420" s="22" t="s">
        <v>22</v>
      </c>
      <c r="G420" s="24" t="n">
        <f aca="false">+G421</f>
        <v>988.74</v>
      </c>
      <c r="I420" s="61" t="n">
        <f aca="false">G420</f>
        <v>988.74</v>
      </c>
    </row>
    <row r="421" customFormat="false" ht="15" hidden="false" customHeight="false" outlineLevel="0" collapsed="false">
      <c r="A421" s="21" t="s">
        <v>77</v>
      </c>
      <c r="B421" s="58" t="n">
        <v>924</v>
      </c>
      <c r="C421" s="22" t="s">
        <v>50</v>
      </c>
      <c r="D421" s="22" t="s">
        <v>89</v>
      </c>
      <c r="E421" s="22" t="s">
        <v>248</v>
      </c>
      <c r="F421" s="22" t="s">
        <v>78</v>
      </c>
      <c r="G421" s="24" t="n">
        <f aca="false">+G422</f>
        <v>988.74</v>
      </c>
      <c r="I421" s="61" t="n">
        <f aca="false">G421</f>
        <v>988.74</v>
      </c>
    </row>
    <row r="422" customFormat="false" ht="15" hidden="false" customHeight="false" outlineLevel="0" collapsed="false">
      <c r="A422" s="26" t="s">
        <v>25</v>
      </c>
      <c r="B422" s="58" t="n">
        <v>924</v>
      </c>
      <c r="C422" s="22" t="s">
        <v>50</v>
      </c>
      <c r="D422" s="22" t="s">
        <v>89</v>
      </c>
      <c r="E422" s="22" t="s">
        <v>248</v>
      </c>
      <c r="F422" s="22" t="s">
        <v>79</v>
      </c>
      <c r="G422" s="24" t="n">
        <v>988.74</v>
      </c>
      <c r="I422" s="61" t="n">
        <f aca="false">G422</f>
        <v>988.74</v>
      </c>
    </row>
    <row r="423" customFormat="false" ht="15" hidden="false" customHeight="false" outlineLevel="0" collapsed="false">
      <c r="A423" s="26" t="s">
        <v>29</v>
      </c>
      <c r="B423" s="58" t="n">
        <v>924</v>
      </c>
      <c r="C423" s="22" t="s">
        <v>50</v>
      </c>
      <c r="D423" s="22" t="s">
        <v>89</v>
      </c>
      <c r="E423" s="22" t="s">
        <v>248</v>
      </c>
      <c r="F423" s="22" t="s">
        <v>30</v>
      </c>
      <c r="G423" s="24" t="n">
        <f aca="false">+G424</f>
        <v>46.18</v>
      </c>
      <c r="I423" s="61" t="n">
        <f aca="false">G423</f>
        <v>46.18</v>
      </c>
    </row>
    <row r="424" customFormat="false" ht="15" hidden="false" customHeight="false" outlineLevel="0" collapsed="false">
      <c r="A424" s="26" t="s">
        <v>31</v>
      </c>
      <c r="B424" s="58" t="n">
        <v>924</v>
      </c>
      <c r="C424" s="22" t="s">
        <v>50</v>
      </c>
      <c r="D424" s="22" t="s">
        <v>89</v>
      </c>
      <c r="E424" s="22" t="s">
        <v>248</v>
      </c>
      <c r="F424" s="22" t="s">
        <v>32</v>
      </c>
      <c r="G424" s="24" t="n">
        <f aca="false">G425+G426</f>
        <v>46.18</v>
      </c>
      <c r="I424" s="61" t="n">
        <f aca="false">G424</f>
        <v>46.18</v>
      </c>
    </row>
    <row r="425" customFormat="false" ht="30" hidden="false" customHeight="false" outlineLevel="0" collapsed="false">
      <c r="A425" s="26" t="s">
        <v>33</v>
      </c>
      <c r="B425" s="58" t="n">
        <v>924</v>
      </c>
      <c r="C425" s="22" t="s">
        <v>50</v>
      </c>
      <c r="D425" s="22" t="s">
        <v>89</v>
      </c>
      <c r="E425" s="22" t="s">
        <v>248</v>
      </c>
      <c r="F425" s="22" t="s">
        <v>34</v>
      </c>
      <c r="G425" s="24" t="n">
        <v>31.72</v>
      </c>
      <c r="I425" s="61" t="n">
        <f aca="false">G425</f>
        <v>31.72</v>
      </c>
    </row>
    <row r="426" customFormat="false" ht="30" hidden="false" customHeight="false" outlineLevel="0" collapsed="false">
      <c r="A426" s="26" t="s">
        <v>35</v>
      </c>
      <c r="B426" s="58" t="n">
        <v>924</v>
      </c>
      <c r="C426" s="22" t="s">
        <v>50</v>
      </c>
      <c r="D426" s="22" t="s">
        <v>89</v>
      </c>
      <c r="E426" s="22" t="s">
        <v>248</v>
      </c>
      <c r="F426" s="22" t="s">
        <v>36</v>
      </c>
      <c r="G426" s="24" t="n">
        <v>14.46</v>
      </c>
      <c r="I426" s="61" t="n">
        <f aca="false">G426</f>
        <v>14.46</v>
      </c>
    </row>
    <row r="427" customFormat="false" ht="15" hidden="false" customHeight="false" outlineLevel="0" collapsed="false">
      <c r="A427" s="21" t="s">
        <v>39</v>
      </c>
      <c r="B427" s="58" t="n">
        <v>924</v>
      </c>
      <c r="C427" s="22" t="s">
        <v>50</v>
      </c>
      <c r="D427" s="22" t="s">
        <v>89</v>
      </c>
      <c r="E427" s="22" t="s">
        <v>248</v>
      </c>
      <c r="F427" s="22" t="s">
        <v>40</v>
      </c>
      <c r="G427" s="24" t="n">
        <f aca="false">G428</f>
        <v>0.75</v>
      </c>
      <c r="I427" s="61" t="n">
        <f aca="false">G427</f>
        <v>0.75</v>
      </c>
    </row>
    <row r="428" customFormat="false" ht="15" hidden="false" customHeight="false" outlineLevel="0" collapsed="false">
      <c r="A428" s="21" t="s">
        <v>41</v>
      </c>
      <c r="B428" s="58" t="n">
        <v>924</v>
      </c>
      <c r="C428" s="22" t="s">
        <v>50</v>
      </c>
      <c r="D428" s="22" t="s">
        <v>89</v>
      </c>
      <c r="E428" s="22" t="s">
        <v>248</v>
      </c>
      <c r="F428" s="22" t="s">
        <v>42</v>
      </c>
      <c r="G428" s="24" t="n">
        <f aca="false">G429</f>
        <v>0.75</v>
      </c>
      <c r="I428" s="61" t="n">
        <f aca="false">G428</f>
        <v>0.75</v>
      </c>
    </row>
    <row r="429" customFormat="false" ht="15" hidden="false" customHeight="false" outlineLevel="0" collapsed="false">
      <c r="A429" s="21" t="s">
        <v>43</v>
      </c>
      <c r="B429" s="58" t="n">
        <v>924</v>
      </c>
      <c r="C429" s="22" t="s">
        <v>50</v>
      </c>
      <c r="D429" s="22" t="s">
        <v>89</v>
      </c>
      <c r="E429" s="22" t="s">
        <v>248</v>
      </c>
      <c r="F429" s="22" t="s">
        <v>44</v>
      </c>
      <c r="G429" s="24" t="n">
        <v>0.75</v>
      </c>
      <c r="I429" s="61" t="n">
        <f aca="false">G429</f>
        <v>0.75</v>
      </c>
    </row>
    <row r="430" customFormat="false" ht="15" hidden="false" customHeight="false" outlineLevel="0" collapsed="false">
      <c r="A430" s="21" t="s">
        <v>197</v>
      </c>
      <c r="B430" s="58" t="n">
        <v>924</v>
      </c>
      <c r="C430" s="22" t="s">
        <v>50</v>
      </c>
      <c r="D430" s="22" t="s">
        <v>89</v>
      </c>
      <c r="E430" s="22" t="s">
        <v>198</v>
      </c>
      <c r="F430" s="22"/>
      <c r="G430" s="23" t="n">
        <f aca="false">+G431</f>
        <v>152.71</v>
      </c>
      <c r="I430" s="61" t="n">
        <f aca="false">G430</f>
        <v>152.71</v>
      </c>
    </row>
    <row r="431" customFormat="false" ht="15" hidden="false" customHeight="false" outlineLevel="0" collapsed="false">
      <c r="A431" s="21" t="s">
        <v>229</v>
      </c>
      <c r="B431" s="58" t="n">
        <v>924</v>
      </c>
      <c r="C431" s="22" t="s">
        <v>50</v>
      </c>
      <c r="D431" s="22" t="s">
        <v>89</v>
      </c>
      <c r="E431" s="22" t="s">
        <v>249</v>
      </c>
      <c r="F431" s="22"/>
      <c r="G431" s="24" t="n">
        <f aca="false">+G432</f>
        <v>152.71</v>
      </c>
      <c r="I431" s="61" t="n">
        <f aca="false">G431</f>
        <v>152.71</v>
      </c>
    </row>
    <row r="432" customFormat="false" ht="15" hidden="false" customHeight="false" outlineLevel="0" collapsed="false">
      <c r="A432" s="26" t="s">
        <v>29</v>
      </c>
      <c r="B432" s="58" t="n">
        <v>924</v>
      </c>
      <c r="C432" s="22" t="s">
        <v>50</v>
      </c>
      <c r="D432" s="22" t="s">
        <v>89</v>
      </c>
      <c r="E432" s="22" t="s">
        <v>249</v>
      </c>
      <c r="F432" s="22" t="s">
        <v>30</v>
      </c>
      <c r="G432" s="24" t="n">
        <f aca="false">+G433</f>
        <v>152.71</v>
      </c>
      <c r="I432" s="61" t="n">
        <f aca="false">G432</f>
        <v>152.71</v>
      </c>
    </row>
    <row r="433" customFormat="false" ht="15" hidden="false" customHeight="false" outlineLevel="0" collapsed="false">
      <c r="A433" s="26" t="s">
        <v>31</v>
      </c>
      <c r="B433" s="58" t="n">
        <v>924</v>
      </c>
      <c r="C433" s="22" t="s">
        <v>50</v>
      </c>
      <c r="D433" s="22" t="s">
        <v>89</v>
      </c>
      <c r="E433" s="22" t="s">
        <v>249</v>
      </c>
      <c r="F433" s="22" t="s">
        <v>32</v>
      </c>
      <c r="G433" s="24" t="n">
        <f aca="false">+G435+G434</f>
        <v>152.71</v>
      </c>
      <c r="I433" s="61" t="n">
        <f aca="false">G433</f>
        <v>152.71</v>
      </c>
    </row>
    <row r="434" customFormat="false" ht="30" hidden="false" customHeight="false" outlineLevel="0" collapsed="false">
      <c r="A434" s="26" t="s">
        <v>33</v>
      </c>
      <c r="B434" s="58" t="n">
        <v>924</v>
      </c>
      <c r="C434" s="22" t="s">
        <v>50</v>
      </c>
      <c r="D434" s="22" t="s">
        <v>89</v>
      </c>
      <c r="E434" s="22" t="s">
        <v>249</v>
      </c>
      <c r="F434" s="22" t="s">
        <v>34</v>
      </c>
      <c r="G434" s="24" t="n">
        <v>2.74</v>
      </c>
      <c r="I434" s="61" t="n">
        <f aca="false">G434</f>
        <v>2.74</v>
      </c>
    </row>
    <row r="435" customFormat="false" ht="30" hidden="false" customHeight="false" outlineLevel="0" collapsed="false">
      <c r="A435" s="26" t="s">
        <v>35</v>
      </c>
      <c r="B435" s="58" t="n">
        <v>924</v>
      </c>
      <c r="C435" s="22" t="s">
        <v>50</v>
      </c>
      <c r="D435" s="22" t="s">
        <v>89</v>
      </c>
      <c r="E435" s="22" t="s">
        <v>249</v>
      </c>
      <c r="F435" s="22" t="s">
        <v>36</v>
      </c>
      <c r="G435" s="24" t="n">
        <v>149.97</v>
      </c>
      <c r="I435" s="61" t="n">
        <f aca="false">G435</f>
        <v>149.97</v>
      </c>
    </row>
    <row r="436" customFormat="false" ht="60" hidden="false" customHeight="false" outlineLevel="0" collapsed="false">
      <c r="A436" s="21" t="s">
        <v>250</v>
      </c>
      <c r="B436" s="58" t="n">
        <v>924</v>
      </c>
      <c r="C436" s="22" t="s">
        <v>50</v>
      </c>
      <c r="D436" s="22" t="s">
        <v>89</v>
      </c>
      <c r="E436" s="22" t="s">
        <v>251</v>
      </c>
      <c r="F436" s="22"/>
      <c r="G436" s="23" t="n">
        <f aca="false">+G437</f>
        <v>6091.67</v>
      </c>
      <c r="I436" s="61" t="n">
        <f aca="false">G436</f>
        <v>6091.67</v>
      </c>
    </row>
    <row r="437" customFormat="false" ht="15" hidden="false" customHeight="false" outlineLevel="0" collapsed="false">
      <c r="A437" s="21" t="s">
        <v>75</v>
      </c>
      <c r="B437" s="58" t="n">
        <v>924</v>
      </c>
      <c r="C437" s="22" t="s">
        <v>50</v>
      </c>
      <c r="D437" s="22" t="s">
        <v>89</v>
      </c>
      <c r="E437" s="22" t="s">
        <v>252</v>
      </c>
      <c r="F437" s="22"/>
      <c r="G437" s="24" t="n">
        <f aca="false">+G438+G441+G445</f>
        <v>6091.67</v>
      </c>
      <c r="I437" s="61" t="n">
        <f aca="false">G437</f>
        <v>6091.67</v>
      </c>
    </row>
    <row r="438" customFormat="false" ht="45" hidden="false" customHeight="false" outlineLevel="0" collapsed="false">
      <c r="A438" s="21" t="s">
        <v>21</v>
      </c>
      <c r="B438" s="58" t="n">
        <v>924</v>
      </c>
      <c r="C438" s="22" t="s">
        <v>50</v>
      </c>
      <c r="D438" s="22" t="s">
        <v>89</v>
      </c>
      <c r="E438" s="22" t="s">
        <v>252</v>
      </c>
      <c r="F438" s="22" t="s">
        <v>22</v>
      </c>
      <c r="G438" s="24" t="n">
        <f aca="false">+G439</f>
        <v>4969.62</v>
      </c>
      <c r="I438" s="61" t="n">
        <f aca="false">G438</f>
        <v>4969.62</v>
      </c>
    </row>
    <row r="439" customFormat="false" ht="15" hidden="false" customHeight="false" outlineLevel="0" collapsed="false">
      <c r="A439" s="21" t="s">
        <v>77</v>
      </c>
      <c r="B439" s="58" t="n">
        <v>924</v>
      </c>
      <c r="C439" s="22" t="s">
        <v>50</v>
      </c>
      <c r="D439" s="22" t="s">
        <v>89</v>
      </c>
      <c r="E439" s="22" t="s">
        <v>252</v>
      </c>
      <c r="F439" s="22" t="s">
        <v>78</v>
      </c>
      <c r="G439" s="24" t="n">
        <f aca="false">+G440</f>
        <v>4969.62</v>
      </c>
      <c r="I439" s="61" t="n">
        <f aca="false">G439</f>
        <v>4969.62</v>
      </c>
    </row>
    <row r="440" customFormat="false" ht="15" hidden="false" customHeight="false" outlineLevel="0" collapsed="false">
      <c r="A440" s="26" t="s">
        <v>25</v>
      </c>
      <c r="B440" s="58" t="n">
        <v>924</v>
      </c>
      <c r="C440" s="22" t="s">
        <v>50</v>
      </c>
      <c r="D440" s="22" t="s">
        <v>89</v>
      </c>
      <c r="E440" s="22" t="s">
        <v>252</v>
      </c>
      <c r="F440" s="22" t="s">
        <v>79</v>
      </c>
      <c r="G440" s="24" t="n">
        <v>4969.62</v>
      </c>
      <c r="I440" s="61" t="n">
        <f aca="false">G440</f>
        <v>4969.62</v>
      </c>
    </row>
    <row r="441" customFormat="false" ht="15" hidden="false" customHeight="false" outlineLevel="0" collapsed="false">
      <c r="A441" s="26" t="s">
        <v>29</v>
      </c>
      <c r="B441" s="58" t="n">
        <v>924</v>
      </c>
      <c r="C441" s="22" t="s">
        <v>50</v>
      </c>
      <c r="D441" s="22" t="s">
        <v>89</v>
      </c>
      <c r="E441" s="22" t="s">
        <v>252</v>
      </c>
      <c r="F441" s="22" t="s">
        <v>30</v>
      </c>
      <c r="G441" s="24" t="n">
        <f aca="false">+G442</f>
        <v>1114.79</v>
      </c>
      <c r="I441" s="61" t="n">
        <f aca="false">G441</f>
        <v>1114.79</v>
      </c>
    </row>
    <row r="442" customFormat="false" ht="15" hidden="false" customHeight="false" outlineLevel="0" collapsed="false">
      <c r="A442" s="26" t="s">
        <v>31</v>
      </c>
      <c r="B442" s="58" t="n">
        <v>924</v>
      </c>
      <c r="C442" s="22" t="s">
        <v>50</v>
      </c>
      <c r="D442" s="22" t="s">
        <v>89</v>
      </c>
      <c r="E442" s="22" t="s">
        <v>252</v>
      </c>
      <c r="F442" s="22" t="s">
        <v>32</v>
      </c>
      <c r="G442" s="24" t="n">
        <f aca="false">+G444+G443</f>
        <v>1114.79</v>
      </c>
      <c r="I442" s="61" t="n">
        <f aca="false">G442</f>
        <v>1114.79</v>
      </c>
    </row>
    <row r="443" customFormat="false" ht="30" hidden="false" customHeight="false" outlineLevel="0" collapsed="false">
      <c r="A443" s="26" t="s">
        <v>33</v>
      </c>
      <c r="B443" s="58" t="n">
        <v>924</v>
      </c>
      <c r="C443" s="22" t="s">
        <v>50</v>
      </c>
      <c r="D443" s="22" t="s">
        <v>89</v>
      </c>
      <c r="E443" s="22" t="s">
        <v>252</v>
      </c>
      <c r="F443" s="22" t="s">
        <v>34</v>
      </c>
      <c r="G443" s="24" t="n">
        <v>75.09</v>
      </c>
      <c r="I443" s="61" t="n">
        <f aca="false">G443</f>
        <v>75.09</v>
      </c>
    </row>
    <row r="444" customFormat="false" ht="30" hidden="false" customHeight="false" outlineLevel="0" collapsed="false">
      <c r="A444" s="26" t="s">
        <v>35</v>
      </c>
      <c r="B444" s="58" t="n">
        <v>924</v>
      </c>
      <c r="C444" s="22" t="s">
        <v>50</v>
      </c>
      <c r="D444" s="22" t="s">
        <v>89</v>
      </c>
      <c r="E444" s="22" t="s">
        <v>252</v>
      </c>
      <c r="F444" s="22" t="s">
        <v>36</v>
      </c>
      <c r="G444" s="24" t="n">
        <v>1039.7</v>
      </c>
      <c r="I444" s="61" t="n">
        <f aca="false">G444</f>
        <v>1039.7</v>
      </c>
    </row>
    <row r="445" customFormat="false" ht="15" hidden="false" customHeight="false" outlineLevel="0" collapsed="false">
      <c r="A445" s="21" t="s">
        <v>39</v>
      </c>
      <c r="B445" s="58" t="n">
        <v>924</v>
      </c>
      <c r="C445" s="22" t="s">
        <v>50</v>
      </c>
      <c r="D445" s="22" t="s">
        <v>89</v>
      </c>
      <c r="E445" s="22" t="s">
        <v>252</v>
      </c>
      <c r="F445" s="22" t="s">
        <v>40</v>
      </c>
      <c r="G445" s="24" t="n">
        <f aca="false">G446</f>
        <v>7.26</v>
      </c>
      <c r="I445" s="61" t="n">
        <f aca="false">G445</f>
        <v>7.26</v>
      </c>
    </row>
    <row r="446" customFormat="false" ht="15" hidden="false" customHeight="false" outlineLevel="0" collapsed="false">
      <c r="A446" s="21" t="s">
        <v>41</v>
      </c>
      <c r="B446" s="58" t="n">
        <v>924</v>
      </c>
      <c r="C446" s="22" t="s">
        <v>50</v>
      </c>
      <c r="D446" s="22" t="s">
        <v>89</v>
      </c>
      <c r="E446" s="22" t="s">
        <v>252</v>
      </c>
      <c r="F446" s="22" t="s">
        <v>42</v>
      </c>
      <c r="G446" s="24" t="n">
        <f aca="false">G447</f>
        <v>7.26</v>
      </c>
      <c r="I446" s="61" t="n">
        <f aca="false">G446</f>
        <v>7.26</v>
      </c>
    </row>
    <row r="447" customFormat="false" ht="15" hidden="false" customHeight="false" outlineLevel="0" collapsed="false">
      <c r="A447" s="21" t="s">
        <v>43</v>
      </c>
      <c r="B447" s="58" t="n">
        <v>924</v>
      </c>
      <c r="C447" s="22" t="s">
        <v>50</v>
      </c>
      <c r="D447" s="22" t="s">
        <v>89</v>
      </c>
      <c r="E447" s="22" t="s">
        <v>252</v>
      </c>
      <c r="F447" s="22" t="s">
        <v>44</v>
      </c>
      <c r="G447" s="24" t="n">
        <v>7.26</v>
      </c>
      <c r="I447" s="61" t="n">
        <f aca="false">G447</f>
        <v>7.26</v>
      </c>
    </row>
    <row r="448" customFormat="false" ht="30" hidden="false" customHeight="false" outlineLevel="0" collapsed="false">
      <c r="A448" s="21" t="s">
        <v>253</v>
      </c>
      <c r="B448" s="58" t="n">
        <v>924</v>
      </c>
      <c r="C448" s="22" t="s">
        <v>50</v>
      </c>
      <c r="D448" s="22" t="s">
        <v>89</v>
      </c>
      <c r="E448" s="22" t="s">
        <v>219</v>
      </c>
      <c r="F448" s="22"/>
      <c r="G448" s="24" t="n">
        <f aca="false">G449+G452</f>
        <v>48904.82</v>
      </c>
      <c r="I448" s="61" t="n">
        <f aca="false">G448</f>
        <v>48904.82</v>
      </c>
    </row>
    <row r="449" customFormat="false" ht="15" hidden="false" customHeight="false" outlineLevel="0" collapsed="false">
      <c r="A449" s="26" t="s">
        <v>29</v>
      </c>
      <c r="B449" s="58" t="n">
        <v>924</v>
      </c>
      <c r="C449" s="22" t="s">
        <v>50</v>
      </c>
      <c r="D449" s="22" t="s">
        <v>89</v>
      </c>
      <c r="E449" s="22" t="s">
        <v>219</v>
      </c>
      <c r="F449" s="22" t="s">
        <v>30</v>
      </c>
      <c r="G449" s="24" t="n">
        <f aca="false">+G450</f>
        <v>877.9</v>
      </c>
      <c r="I449" s="61" t="n">
        <f aca="false">G449</f>
        <v>877.9</v>
      </c>
    </row>
    <row r="450" customFormat="false" ht="15" hidden="false" customHeight="false" outlineLevel="0" collapsed="false">
      <c r="A450" s="26" t="s">
        <v>31</v>
      </c>
      <c r="B450" s="58" t="n">
        <v>924</v>
      </c>
      <c r="C450" s="22" t="s">
        <v>50</v>
      </c>
      <c r="D450" s="22" t="s">
        <v>89</v>
      </c>
      <c r="E450" s="22" t="s">
        <v>219</v>
      </c>
      <c r="F450" s="22" t="s">
        <v>32</v>
      </c>
      <c r="G450" s="24" t="n">
        <f aca="false">+G451</f>
        <v>877.9</v>
      </c>
      <c r="I450" s="61" t="n">
        <f aca="false">G450</f>
        <v>877.9</v>
      </c>
    </row>
    <row r="451" customFormat="false" ht="30" hidden="false" customHeight="false" outlineLevel="0" collapsed="false">
      <c r="A451" s="26" t="s">
        <v>35</v>
      </c>
      <c r="B451" s="58" t="n">
        <v>924</v>
      </c>
      <c r="C451" s="22" t="s">
        <v>50</v>
      </c>
      <c r="D451" s="22" t="s">
        <v>89</v>
      </c>
      <c r="E451" s="22" t="s">
        <v>219</v>
      </c>
      <c r="F451" s="22" t="s">
        <v>36</v>
      </c>
      <c r="G451" s="24" t="n">
        <v>877.9</v>
      </c>
      <c r="I451" s="61" t="n">
        <f aca="false">G451</f>
        <v>877.9</v>
      </c>
    </row>
    <row r="452" customFormat="false" ht="15" hidden="false" customHeight="false" outlineLevel="0" collapsed="false">
      <c r="A452" s="26" t="s">
        <v>143</v>
      </c>
      <c r="B452" s="58" t="n">
        <v>924</v>
      </c>
      <c r="C452" s="22" t="s">
        <v>50</v>
      </c>
      <c r="D452" s="22" t="s">
        <v>89</v>
      </c>
      <c r="E452" s="22" t="s">
        <v>219</v>
      </c>
      <c r="F452" s="22" t="s">
        <v>144</v>
      </c>
      <c r="G452" s="24" t="n">
        <f aca="false">G453</f>
        <v>48026.92</v>
      </c>
      <c r="I452" s="61" t="n">
        <f aca="false">G452</f>
        <v>48026.92</v>
      </c>
    </row>
    <row r="453" customFormat="false" ht="30" hidden="false" customHeight="false" outlineLevel="0" collapsed="false">
      <c r="A453" s="26" t="s">
        <v>254</v>
      </c>
      <c r="B453" s="58" t="n">
        <v>924</v>
      </c>
      <c r="C453" s="22" t="s">
        <v>50</v>
      </c>
      <c r="D453" s="22" t="s">
        <v>89</v>
      </c>
      <c r="E453" s="22" t="s">
        <v>219</v>
      </c>
      <c r="F453" s="22" t="s">
        <v>146</v>
      </c>
      <c r="G453" s="24" t="n">
        <f aca="false">G454</f>
        <v>48026.92</v>
      </c>
      <c r="I453" s="61" t="n">
        <f aca="false">G453</f>
        <v>48026.92</v>
      </c>
    </row>
    <row r="454" customFormat="false" ht="45" hidden="false" customHeight="false" outlineLevel="0" collapsed="false">
      <c r="A454" s="26" t="s">
        <v>147</v>
      </c>
      <c r="B454" s="58" t="n">
        <v>924</v>
      </c>
      <c r="C454" s="22" t="s">
        <v>50</v>
      </c>
      <c r="D454" s="22" t="s">
        <v>89</v>
      </c>
      <c r="E454" s="22" t="s">
        <v>219</v>
      </c>
      <c r="F454" s="22" t="s">
        <v>148</v>
      </c>
      <c r="G454" s="24" t="n">
        <v>48026.92</v>
      </c>
      <c r="I454" s="61" t="n">
        <f aca="false">G454</f>
        <v>48026.92</v>
      </c>
    </row>
    <row r="455" customFormat="false" ht="30" hidden="false" customHeight="false" outlineLevel="0" collapsed="false">
      <c r="A455" s="21" t="s">
        <v>255</v>
      </c>
      <c r="B455" s="58" t="n">
        <v>924</v>
      </c>
      <c r="C455" s="22" t="s">
        <v>256</v>
      </c>
      <c r="D455" s="22"/>
      <c r="E455" s="22"/>
      <c r="F455" s="22"/>
      <c r="G455" s="24" t="n">
        <f aca="false">G456</f>
        <v>2070.97</v>
      </c>
      <c r="I455" s="61" t="n">
        <f aca="false">G455</f>
        <v>2070.97</v>
      </c>
    </row>
    <row r="456" customFormat="false" ht="15" hidden="false" customHeight="false" outlineLevel="0" collapsed="false">
      <c r="A456" s="21" t="s">
        <v>257</v>
      </c>
      <c r="B456" s="58" t="n">
        <v>924</v>
      </c>
      <c r="C456" s="22" t="s">
        <v>256</v>
      </c>
      <c r="D456" s="22" t="s">
        <v>13</v>
      </c>
      <c r="E456" s="22"/>
      <c r="F456" s="22"/>
      <c r="G456" s="24" t="n">
        <f aca="false">G463+G489+G457+G502</f>
        <v>2070.97</v>
      </c>
      <c r="I456" s="61" t="n">
        <f aca="false">G456</f>
        <v>2070.97</v>
      </c>
    </row>
    <row r="457" customFormat="false" ht="15" hidden="true" customHeight="false" outlineLevel="0" collapsed="false">
      <c r="A457" s="31" t="s">
        <v>104</v>
      </c>
      <c r="B457" s="58" t="n">
        <v>924</v>
      </c>
      <c r="C457" s="22" t="s">
        <v>256</v>
      </c>
      <c r="D457" s="22" t="s">
        <v>13</v>
      </c>
      <c r="E457" s="22" t="s">
        <v>105</v>
      </c>
      <c r="F457" s="22"/>
      <c r="G457" s="24" t="n">
        <f aca="false">+G458</f>
        <v>0</v>
      </c>
      <c r="I457" s="61" t="n">
        <f aca="false">G457</f>
        <v>0</v>
      </c>
    </row>
    <row r="458" customFormat="false" ht="15" hidden="true" customHeight="false" outlineLevel="0" collapsed="false">
      <c r="A458" s="31" t="s">
        <v>106</v>
      </c>
      <c r="B458" s="58" t="n">
        <v>924</v>
      </c>
      <c r="C458" s="22" t="s">
        <v>256</v>
      </c>
      <c r="D458" s="22" t="s">
        <v>13</v>
      </c>
      <c r="E458" s="22" t="s">
        <v>107</v>
      </c>
      <c r="F458" s="22"/>
      <c r="G458" s="24" t="n">
        <f aca="false">+G459</f>
        <v>0</v>
      </c>
      <c r="I458" s="61" t="n">
        <f aca="false">G458</f>
        <v>0</v>
      </c>
    </row>
    <row r="459" customFormat="false" ht="30" hidden="true" customHeight="false" outlineLevel="0" collapsed="false">
      <c r="A459" s="31" t="s">
        <v>188</v>
      </c>
      <c r="B459" s="58" t="n">
        <v>924</v>
      </c>
      <c r="C459" s="22" t="s">
        <v>256</v>
      </c>
      <c r="D459" s="22" t="s">
        <v>13</v>
      </c>
      <c r="E459" s="22" t="s">
        <v>189</v>
      </c>
      <c r="F459" s="22"/>
      <c r="G459" s="24" t="n">
        <f aca="false">+G460</f>
        <v>0</v>
      </c>
      <c r="I459" s="61" t="n">
        <f aca="false">G459</f>
        <v>0</v>
      </c>
    </row>
    <row r="460" customFormat="false" ht="15" hidden="true" customHeight="false" outlineLevel="0" collapsed="false">
      <c r="A460" s="26" t="s">
        <v>29</v>
      </c>
      <c r="B460" s="58" t="n">
        <v>924</v>
      </c>
      <c r="C460" s="22" t="s">
        <v>256</v>
      </c>
      <c r="D460" s="22" t="s">
        <v>13</v>
      </c>
      <c r="E460" s="22" t="s">
        <v>189</v>
      </c>
      <c r="F460" s="22" t="s">
        <v>30</v>
      </c>
      <c r="G460" s="24" t="n">
        <f aca="false">+G461</f>
        <v>0</v>
      </c>
      <c r="I460" s="61" t="n">
        <f aca="false">G460</f>
        <v>0</v>
      </c>
    </row>
    <row r="461" customFormat="false" ht="15" hidden="true" customHeight="false" outlineLevel="0" collapsed="false">
      <c r="A461" s="26" t="s">
        <v>31</v>
      </c>
      <c r="B461" s="58" t="n">
        <v>924</v>
      </c>
      <c r="C461" s="22" t="s">
        <v>256</v>
      </c>
      <c r="D461" s="22" t="s">
        <v>13</v>
      </c>
      <c r="E461" s="22" t="s">
        <v>189</v>
      </c>
      <c r="F461" s="22" t="s">
        <v>32</v>
      </c>
      <c r="G461" s="24" t="n">
        <f aca="false">+G462</f>
        <v>0</v>
      </c>
      <c r="I461" s="61" t="n">
        <f aca="false">G461</f>
        <v>0</v>
      </c>
    </row>
    <row r="462" customFormat="false" ht="30" hidden="true" customHeight="false" outlineLevel="0" collapsed="false">
      <c r="A462" s="26" t="s">
        <v>35</v>
      </c>
      <c r="B462" s="58" t="n">
        <v>924</v>
      </c>
      <c r="C462" s="22" t="s">
        <v>256</v>
      </c>
      <c r="D462" s="22" t="s">
        <v>13</v>
      </c>
      <c r="E462" s="22" t="s">
        <v>189</v>
      </c>
      <c r="F462" s="22" t="s">
        <v>36</v>
      </c>
      <c r="G462" s="24"/>
      <c r="I462" s="61" t="n">
        <f aca="false">G462</f>
        <v>0</v>
      </c>
    </row>
    <row r="463" customFormat="false" ht="30" hidden="false" customHeight="false" outlineLevel="0" collapsed="false">
      <c r="A463" s="21" t="s">
        <v>258</v>
      </c>
      <c r="B463" s="58" t="n">
        <v>924</v>
      </c>
      <c r="C463" s="22" t="s">
        <v>256</v>
      </c>
      <c r="D463" s="22" t="s">
        <v>13</v>
      </c>
      <c r="E463" s="22" t="s">
        <v>259</v>
      </c>
      <c r="F463" s="22"/>
      <c r="G463" s="24" t="n">
        <f aca="false">G477+G464+G468+G472</f>
        <v>1473.57</v>
      </c>
      <c r="I463" s="61" t="n">
        <f aca="false">G463</f>
        <v>1473.57</v>
      </c>
    </row>
    <row r="464" customFormat="false" ht="15" hidden="false" customHeight="false" outlineLevel="0" collapsed="false">
      <c r="A464" s="21" t="s">
        <v>260</v>
      </c>
      <c r="B464" s="58" t="n">
        <v>924</v>
      </c>
      <c r="C464" s="22" t="s">
        <v>256</v>
      </c>
      <c r="D464" s="22" t="s">
        <v>13</v>
      </c>
      <c r="E464" s="22" t="s">
        <v>261</v>
      </c>
      <c r="F464" s="22"/>
      <c r="G464" s="24" t="n">
        <f aca="false">+G465</f>
        <v>356.01</v>
      </c>
      <c r="I464" s="61" t="n">
        <f aca="false">G464</f>
        <v>356.01</v>
      </c>
    </row>
    <row r="465" customFormat="false" ht="15" hidden="false" customHeight="false" outlineLevel="0" collapsed="false">
      <c r="A465" s="26" t="s">
        <v>29</v>
      </c>
      <c r="B465" s="58" t="n">
        <v>924</v>
      </c>
      <c r="C465" s="22" t="s">
        <v>256</v>
      </c>
      <c r="D465" s="22" t="s">
        <v>13</v>
      </c>
      <c r="E465" s="22" t="s">
        <v>261</v>
      </c>
      <c r="F465" s="22" t="s">
        <v>30</v>
      </c>
      <c r="G465" s="24" t="n">
        <f aca="false">+G466</f>
        <v>356.01</v>
      </c>
      <c r="I465" s="61" t="n">
        <f aca="false">G465</f>
        <v>356.01</v>
      </c>
    </row>
    <row r="466" customFormat="false" ht="15" hidden="false" customHeight="false" outlineLevel="0" collapsed="false">
      <c r="A466" s="26" t="s">
        <v>31</v>
      </c>
      <c r="B466" s="58" t="n">
        <v>924</v>
      </c>
      <c r="C466" s="22" t="s">
        <v>256</v>
      </c>
      <c r="D466" s="22" t="s">
        <v>13</v>
      </c>
      <c r="E466" s="22" t="s">
        <v>261</v>
      </c>
      <c r="F466" s="22" t="s">
        <v>32</v>
      </c>
      <c r="G466" s="24" t="n">
        <f aca="false">+G467</f>
        <v>356.01</v>
      </c>
      <c r="I466" s="61" t="n">
        <f aca="false">G466</f>
        <v>356.01</v>
      </c>
    </row>
    <row r="467" customFormat="false" ht="30" hidden="false" customHeight="false" outlineLevel="0" collapsed="false">
      <c r="A467" s="26" t="s">
        <v>35</v>
      </c>
      <c r="B467" s="58" t="n">
        <v>924</v>
      </c>
      <c r="C467" s="22" t="s">
        <v>256</v>
      </c>
      <c r="D467" s="22" t="s">
        <v>13</v>
      </c>
      <c r="E467" s="22" t="s">
        <v>261</v>
      </c>
      <c r="F467" s="22" t="s">
        <v>36</v>
      </c>
      <c r="G467" s="24" t="n">
        <v>356.01</v>
      </c>
      <c r="I467" s="61" t="n">
        <f aca="false">G467</f>
        <v>356.01</v>
      </c>
    </row>
    <row r="468" customFormat="false" ht="30" hidden="false" customHeight="false" outlineLevel="0" collapsed="false">
      <c r="A468" s="21" t="s">
        <v>262</v>
      </c>
      <c r="B468" s="58" t="n">
        <v>924</v>
      </c>
      <c r="C468" s="22" t="s">
        <v>256</v>
      </c>
      <c r="D468" s="22" t="s">
        <v>13</v>
      </c>
      <c r="E468" s="22" t="s">
        <v>263</v>
      </c>
      <c r="F468" s="22"/>
      <c r="G468" s="24" t="n">
        <f aca="false">+G469</f>
        <v>115.8</v>
      </c>
      <c r="I468" s="61" t="n">
        <f aca="false">G468</f>
        <v>115.8</v>
      </c>
    </row>
    <row r="469" customFormat="false" ht="15" hidden="false" customHeight="false" outlineLevel="0" collapsed="false">
      <c r="A469" s="21" t="s">
        <v>29</v>
      </c>
      <c r="B469" s="58" t="n">
        <v>924</v>
      </c>
      <c r="C469" s="22" t="s">
        <v>256</v>
      </c>
      <c r="D469" s="22" t="s">
        <v>13</v>
      </c>
      <c r="E469" s="22" t="s">
        <v>263</v>
      </c>
      <c r="F469" s="22" t="s">
        <v>30</v>
      </c>
      <c r="G469" s="24" t="n">
        <f aca="false">+G470</f>
        <v>115.8</v>
      </c>
      <c r="I469" s="61" t="n">
        <f aca="false">G469</f>
        <v>115.8</v>
      </c>
    </row>
    <row r="470" customFormat="false" ht="15" hidden="false" customHeight="false" outlineLevel="0" collapsed="false">
      <c r="A470" s="21" t="s">
        <v>31</v>
      </c>
      <c r="B470" s="58" t="n">
        <v>924</v>
      </c>
      <c r="C470" s="22" t="s">
        <v>256</v>
      </c>
      <c r="D470" s="22" t="s">
        <v>13</v>
      </c>
      <c r="E470" s="22" t="s">
        <v>263</v>
      </c>
      <c r="F470" s="22" t="s">
        <v>32</v>
      </c>
      <c r="G470" s="24" t="n">
        <f aca="false">+G471</f>
        <v>115.8</v>
      </c>
      <c r="I470" s="61" t="n">
        <f aca="false">G470</f>
        <v>115.8</v>
      </c>
    </row>
    <row r="471" customFormat="false" ht="30" hidden="false" customHeight="false" outlineLevel="0" collapsed="false">
      <c r="A471" s="21" t="s">
        <v>35</v>
      </c>
      <c r="B471" s="58" t="n">
        <v>924</v>
      </c>
      <c r="C471" s="22" t="s">
        <v>256</v>
      </c>
      <c r="D471" s="22" t="s">
        <v>13</v>
      </c>
      <c r="E471" s="22" t="s">
        <v>263</v>
      </c>
      <c r="F471" s="22" t="s">
        <v>36</v>
      </c>
      <c r="G471" s="24" t="n">
        <v>115.8</v>
      </c>
      <c r="I471" s="61" t="n">
        <f aca="false">G471</f>
        <v>115.8</v>
      </c>
    </row>
    <row r="472" customFormat="false" ht="60" hidden="false" customHeight="false" outlineLevel="0" collapsed="false">
      <c r="A472" s="21" t="s">
        <v>264</v>
      </c>
      <c r="B472" s="58" t="n">
        <v>924</v>
      </c>
      <c r="C472" s="22" t="s">
        <v>256</v>
      </c>
      <c r="D472" s="22" t="s">
        <v>13</v>
      </c>
      <c r="E472" s="22" t="s">
        <v>265</v>
      </c>
      <c r="F472" s="22"/>
      <c r="G472" s="24" t="n">
        <f aca="false">G473</f>
        <v>78.3</v>
      </c>
      <c r="I472" s="61" t="n">
        <f aca="false">G472</f>
        <v>78.3</v>
      </c>
    </row>
    <row r="473" customFormat="false" ht="15" hidden="false" customHeight="false" outlineLevel="0" collapsed="false">
      <c r="A473" s="21" t="s">
        <v>29</v>
      </c>
      <c r="B473" s="58" t="n">
        <v>924</v>
      </c>
      <c r="C473" s="22" t="s">
        <v>256</v>
      </c>
      <c r="D473" s="22" t="s">
        <v>13</v>
      </c>
      <c r="E473" s="22" t="s">
        <v>265</v>
      </c>
      <c r="F473" s="22" t="s">
        <v>30</v>
      </c>
      <c r="G473" s="24" t="n">
        <f aca="false">+G474</f>
        <v>78.3</v>
      </c>
      <c r="I473" s="61" t="n">
        <f aca="false">G473</f>
        <v>78.3</v>
      </c>
    </row>
    <row r="474" customFormat="false" ht="15" hidden="false" customHeight="false" outlineLevel="0" collapsed="false">
      <c r="A474" s="21" t="s">
        <v>31</v>
      </c>
      <c r="B474" s="58" t="n">
        <v>924</v>
      </c>
      <c r="C474" s="22" t="s">
        <v>256</v>
      </c>
      <c r="D474" s="22" t="s">
        <v>13</v>
      </c>
      <c r="E474" s="22" t="s">
        <v>265</v>
      </c>
      <c r="F474" s="22" t="s">
        <v>32</v>
      </c>
      <c r="G474" s="24" t="n">
        <f aca="false">+G476+G475</f>
        <v>78.3</v>
      </c>
      <c r="I474" s="61" t="n">
        <f aca="false">G474</f>
        <v>78.3</v>
      </c>
    </row>
    <row r="475" customFormat="false" ht="30" hidden="false" customHeight="false" outlineLevel="0" collapsed="false">
      <c r="A475" s="21" t="s">
        <v>33</v>
      </c>
      <c r="B475" s="58" t="n">
        <v>924</v>
      </c>
      <c r="C475" s="22" t="s">
        <v>256</v>
      </c>
      <c r="D475" s="22" t="s">
        <v>13</v>
      </c>
      <c r="E475" s="22" t="s">
        <v>265</v>
      </c>
      <c r="F475" s="22" t="s">
        <v>34</v>
      </c>
      <c r="G475" s="24" t="n">
        <v>75.95</v>
      </c>
      <c r="I475" s="61" t="n">
        <f aca="false">G475</f>
        <v>75.95</v>
      </c>
    </row>
    <row r="476" customFormat="false" ht="30" hidden="false" customHeight="false" outlineLevel="0" collapsed="false">
      <c r="A476" s="21" t="s">
        <v>35</v>
      </c>
      <c r="B476" s="58" t="n">
        <v>924</v>
      </c>
      <c r="C476" s="22" t="s">
        <v>256</v>
      </c>
      <c r="D476" s="22" t="s">
        <v>13</v>
      </c>
      <c r="E476" s="22" t="s">
        <v>265</v>
      </c>
      <c r="F476" s="22" t="s">
        <v>36</v>
      </c>
      <c r="G476" s="24" t="n">
        <v>2.35</v>
      </c>
      <c r="I476" s="61" t="n">
        <f aca="false">G476</f>
        <v>2.35</v>
      </c>
    </row>
    <row r="477" customFormat="false" ht="15" hidden="false" customHeight="false" outlineLevel="0" collapsed="false">
      <c r="A477" s="21" t="s">
        <v>75</v>
      </c>
      <c r="B477" s="58" t="n">
        <v>924</v>
      </c>
      <c r="C477" s="22" t="s">
        <v>256</v>
      </c>
      <c r="D477" s="22" t="s">
        <v>13</v>
      </c>
      <c r="E477" s="22" t="s">
        <v>266</v>
      </c>
      <c r="F477" s="22"/>
      <c r="G477" s="24" t="n">
        <f aca="false">+G478+G481+G485</f>
        <v>923.46</v>
      </c>
      <c r="I477" s="61" t="n">
        <f aca="false">G477</f>
        <v>923.46</v>
      </c>
    </row>
    <row r="478" customFormat="false" ht="45" hidden="false" customHeight="false" outlineLevel="0" collapsed="false">
      <c r="A478" s="21" t="s">
        <v>21</v>
      </c>
      <c r="B478" s="58" t="n">
        <v>924</v>
      </c>
      <c r="C478" s="22" t="s">
        <v>256</v>
      </c>
      <c r="D478" s="22" t="s">
        <v>13</v>
      </c>
      <c r="E478" s="22" t="s">
        <v>266</v>
      </c>
      <c r="F478" s="22" t="s">
        <v>22</v>
      </c>
      <c r="G478" s="24" t="n">
        <f aca="false">+G479</f>
        <v>830.82</v>
      </c>
      <c r="I478" s="61" t="n">
        <f aca="false">G478</f>
        <v>830.82</v>
      </c>
    </row>
    <row r="479" customFormat="false" ht="15" hidden="false" customHeight="false" outlineLevel="0" collapsed="false">
      <c r="A479" s="21" t="s">
        <v>77</v>
      </c>
      <c r="B479" s="58" t="n">
        <v>924</v>
      </c>
      <c r="C479" s="22" t="s">
        <v>256</v>
      </c>
      <c r="D479" s="22" t="s">
        <v>13</v>
      </c>
      <c r="E479" s="22" t="s">
        <v>266</v>
      </c>
      <c r="F479" s="22" t="s">
        <v>78</v>
      </c>
      <c r="G479" s="24" t="n">
        <f aca="false">+G480</f>
        <v>830.82</v>
      </c>
      <c r="I479" s="61" t="n">
        <f aca="false">G479</f>
        <v>830.82</v>
      </c>
    </row>
    <row r="480" customFormat="false" ht="15" hidden="false" customHeight="false" outlineLevel="0" collapsed="false">
      <c r="A480" s="26" t="s">
        <v>25</v>
      </c>
      <c r="B480" s="58" t="n">
        <v>924</v>
      </c>
      <c r="C480" s="22" t="s">
        <v>256</v>
      </c>
      <c r="D480" s="22" t="s">
        <v>13</v>
      </c>
      <c r="E480" s="22" t="s">
        <v>266</v>
      </c>
      <c r="F480" s="22" t="s">
        <v>79</v>
      </c>
      <c r="G480" s="24" t="n">
        <v>830.82</v>
      </c>
      <c r="I480" s="61" t="n">
        <f aca="false">G480</f>
        <v>830.82</v>
      </c>
    </row>
    <row r="481" customFormat="false" ht="15" hidden="false" customHeight="false" outlineLevel="0" collapsed="false">
      <c r="A481" s="26" t="s">
        <v>29</v>
      </c>
      <c r="B481" s="58" t="n">
        <v>924</v>
      </c>
      <c r="C481" s="22" t="s">
        <v>256</v>
      </c>
      <c r="D481" s="22" t="s">
        <v>13</v>
      </c>
      <c r="E481" s="22" t="s">
        <v>266</v>
      </c>
      <c r="F481" s="22" t="s">
        <v>30</v>
      </c>
      <c r="G481" s="24" t="n">
        <f aca="false">+G482</f>
        <v>92.06</v>
      </c>
      <c r="I481" s="61" t="n">
        <f aca="false">G481</f>
        <v>92.06</v>
      </c>
    </row>
    <row r="482" customFormat="false" ht="15" hidden="false" customHeight="false" outlineLevel="0" collapsed="false">
      <c r="A482" s="26" t="s">
        <v>31</v>
      </c>
      <c r="B482" s="58" t="n">
        <v>924</v>
      </c>
      <c r="C482" s="22" t="s">
        <v>256</v>
      </c>
      <c r="D482" s="22" t="s">
        <v>13</v>
      </c>
      <c r="E482" s="22" t="s">
        <v>266</v>
      </c>
      <c r="F482" s="22" t="s">
        <v>32</v>
      </c>
      <c r="G482" s="24" t="n">
        <f aca="false">+G484+G483</f>
        <v>92.06</v>
      </c>
      <c r="I482" s="61" t="n">
        <f aca="false">G482</f>
        <v>92.06</v>
      </c>
    </row>
    <row r="483" customFormat="false" ht="30" hidden="false" customHeight="false" outlineLevel="0" collapsed="false">
      <c r="A483" s="26" t="s">
        <v>33</v>
      </c>
      <c r="B483" s="58" t="n">
        <v>924</v>
      </c>
      <c r="C483" s="22" t="s">
        <v>256</v>
      </c>
      <c r="D483" s="22" t="s">
        <v>13</v>
      </c>
      <c r="E483" s="22" t="s">
        <v>266</v>
      </c>
      <c r="F483" s="22" t="s">
        <v>34</v>
      </c>
      <c r="G483" s="24" t="n">
        <v>0.65</v>
      </c>
      <c r="I483" s="61" t="n">
        <f aca="false">G483</f>
        <v>0.65</v>
      </c>
    </row>
    <row r="484" customFormat="false" ht="30" hidden="false" customHeight="false" outlineLevel="0" collapsed="false">
      <c r="A484" s="26" t="s">
        <v>35</v>
      </c>
      <c r="B484" s="58" t="n">
        <v>924</v>
      </c>
      <c r="C484" s="22" t="s">
        <v>256</v>
      </c>
      <c r="D484" s="22" t="s">
        <v>13</v>
      </c>
      <c r="E484" s="22" t="s">
        <v>266</v>
      </c>
      <c r="F484" s="22" t="s">
        <v>36</v>
      </c>
      <c r="G484" s="24" t="n">
        <v>91.41</v>
      </c>
      <c r="I484" s="61" t="n">
        <f aca="false">G484</f>
        <v>91.41</v>
      </c>
    </row>
    <row r="485" customFormat="false" ht="15" hidden="false" customHeight="false" outlineLevel="0" collapsed="false">
      <c r="A485" s="21" t="s">
        <v>39</v>
      </c>
      <c r="B485" s="58" t="n">
        <v>924</v>
      </c>
      <c r="C485" s="22" t="s">
        <v>256</v>
      </c>
      <c r="D485" s="22" t="s">
        <v>13</v>
      </c>
      <c r="E485" s="22" t="s">
        <v>266</v>
      </c>
      <c r="F485" s="22" t="s">
        <v>40</v>
      </c>
      <c r="G485" s="24" t="n">
        <f aca="false">G486</f>
        <v>0.58</v>
      </c>
      <c r="I485" s="61" t="n">
        <f aca="false">G485</f>
        <v>0.58</v>
      </c>
    </row>
    <row r="486" customFormat="false" ht="15" hidden="false" customHeight="false" outlineLevel="0" collapsed="false">
      <c r="A486" s="21" t="s">
        <v>41</v>
      </c>
      <c r="B486" s="58" t="n">
        <v>924</v>
      </c>
      <c r="C486" s="22" t="s">
        <v>256</v>
      </c>
      <c r="D486" s="22" t="s">
        <v>13</v>
      </c>
      <c r="E486" s="22" t="s">
        <v>266</v>
      </c>
      <c r="F486" s="22" t="s">
        <v>42</v>
      </c>
      <c r="G486" s="24" t="n">
        <f aca="false">G487+G488</f>
        <v>0.58</v>
      </c>
      <c r="I486" s="61" t="n">
        <f aca="false">G486</f>
        <v>0.58</v>
      </c>
    </row>
    <row r="487" customFormat="false" ht="15" hidden="false" customHeight="false" outlineLevel="0" collapsed="false">
      <c r="A487" s="21" t="s">
        <v>43</v>
      </c>
      <c r="B487" s="58" t="n">
        <v>924</v>
      </c>
      <c r="C487" s="22" t="s">
        <v>256</v>
      </c>
      <c r="D487" s="22" t="s">
        <v>13</v>
      </c>
      <c r="E487" s="22" t="s">
        <v>266</v>
      </c>
      <c r="F487" s="22" t="s">
        <v>44</v>
      </c>
      <c r="G487" s="24" t="n">
        <v>0.14</v>
      </c>
      <c r="I487" s="61" t="n">
        <f aca="false">G487</f>
        <v>0.14</v>
      </c>
    </row>
    <row r="488" customFormat="false" ht="15" hidden="false" customHeight="false" outlineLevel="0" collapsed="false">
      <c r="A488" s="21" t="s">
        <v>67</v>
      </c>
      <c r="B488" s="58" t="n">
        <v>924</v>
      </c>
      <c r="C488" s="22" t="s">
        <v>256</v>
      </c>
      <c r="D488" s="22" t="s">
        <v>13</v>
      </c>
      <c r="E488" s="22" t="s">
        <v>266</v>
      </c>
      <c r="F488" s="22" t="s">
        <v>68</v>
      </c>
      <c r="G488" s="24" t="n">
        <v>0.44</v>
      </c>
      <c r="I488" s="61" t="n">
        <f aca="false">G488</f>
        <v>0.44</v>
      </c>
    </row>
    <row r="489" customFormat="false" ht="15" hidden="false" customHeight="false" outlineLevel="0" collapsed="false">
      <c r="A489" s="21" t="s">
        <v>267</v>
      </c>
      <c r="B489" s="58" t="n">
        <v>924</v>
      </c>
      <c r="C489" s="22" t="s">
        <v>256</v>
      </c>
      <c r="D489" s="22" t="s">
        <v>13</v>
      </c>
      <c r="E489" s="22" t="s">
        <v>268</v>
      </c>
      <c r="F489" s="22"/>
      <c r="G489" s="25" t="n">
        <f aca="false">+G490</f>
        <v>597.4</v>
      </c>
      <c r="I489" s="61" t="n">
        <f aca="false">G489</f>
        <v>597.4</v>
      </c>
    </row>
    <row r="490" customFormat="false" ht="15" hidden="false" customHeight="false" outlineLevel="0" collapsed="false">
      <c r="A490" s="21" t="s">
        <v>75</v>
      </c>
      <c r="B490" s="58" t="n">
        <v>924</v>
      </c>
      <c r="C490" s="22" t="s">
        <v>256</v>
      </c>
      <c r="D490" s="22" t="s">
        <v>13</v>
      </c>
      <c r="E490" s="22" t="s">
        <v>269</v>
      </c>
      <c r="F490" s="22"/>
      <c r="G490" s="25" t="n">
        <f aca="false">+G491+G494+G498</f>
        <v>597.4</v>
      </c>
      <c r="I490" s="61" t="n">
        <f aca="false">G490</f>
        <v>597.4</v>
      </c>
    </row>
    <row r="491" customFormat="false" ht="45" hidden="false" customHeight="false" outlineLevel="0" collapsed="false">
      <c r="A491" s="21" t="s">
        <v>21</v>
      </c>
      <c r="B491" s="58" t="n">
        <v>924</v>
      </c>
      <c r="C491" s="22" t="s">
        <v>256</v>
      </c>
      <c r="D491" s="22" t="s">
        <v>13</v>
      </c>
      <c r="E491" s="22" t="s">
        <v>269</v>
      </c>
      <c r="F491" s="22" t="s">
        <v>22</v>
      </c>
      <c r="G491" s="25" t="n">
        <f aca="false">+G492</f>
        <v>543.77</v>
      </c>
      <c r="I491" s="61" t="n">
        <f aca="false">G491</f>
        <v>543.77</v>
      </c>
    </row>
    <row r="492" customFormat="false" ht="15" hidden="false" customHeight="false" outlineLevel="0" collapsed="false">
      <c r="A492" s="21" t="s">
        <v>77</v>
      </c>
      <c r="B492" s="58" t="n">
        <v>924</v>
      </c>
      <c r="C492" s="22" t="s">
        <v>256</v>
      </c>
      <c r="D492" s="22" t="s">
        <v>13</v>
      </c>
      <c r="E492" s="22" t="s">
        <v>269</v>
      </c>
      <c r="F492" s="22" t="s">
        <v>78</v>
      </c>
      <c r="G492" s="25" t="n">
        <f aca="false">+G493</f>
        <v>543.77</v>
      </c>
      <c r="I492" s="61" t="n">
        <f aca="false">G492</f>
        <v>543.77</v>
      </c>
    </row>
    <row r="493" customFormat="false" ht="15" hidden="false" customHeight="false" outlineLevel="0" collapsed="false">
      <c r="A493" s="26" t="s">
        <v>25</v>
      </c>
      <c r="B493" s="58" t="n">
        <v>924</v>
      </c>
      <c r="C493" s="22" t="s">
        <v>256</v>
      </c>
      <c r="D493" s="22" t="s">
        <v>13</v>
      </c>
      <c r="E493" s="22" t="s">
        <v>269</v>
      </c>
      <c r="F493" s="22" t="s">
        <v>79</v>
      </c>
      <c r="G493" s="25" t="n">
        <v>543.77</v>
      </c>
      <c r="I493" s="61" t="n">
        <f aca="false">G493</f>
        <v>543.77</v>
      </c>
    </row>
    <row r="494" customFormat="false" ht="15" hidden="false" customHeight="false" outlineLevel="0" collapsed="false">
      <c r="A494" s="26" t="s">
        <v>29</v>
      </c>
      <c r="B494" s="58" t="n">
        <v>924</v>
      </c>
      <c r="C494" s="22" t="s">
        <v>256</v>
      </c>
      <c r="D494" s="22" t="s">
        <v>13</v>
      </c>
      <c r="E494" s="22" t="s">
        <v>269</v>
      </c>
      <c r="F494" s="22" t="s">
        <v>30</v>
      </c>
      <c r="G494" s="25" t="n">
        <f aca="false">+G495</f>
        <v>49.02</v>
      </c>
      <c r="I494" s="61" t="n">
        <f aca="false">G494</f>
        <v>49.02</v>
      </c>
    </row>
    <row r="495" customFormat="false" ht="15" hidden="false" customHeight="false" outlineLevel="0" collapsed="false">
      <c r="A495" s="26" t="s">
        <v>31</v>
      </c>
      <c r="B495" s="58" t="n">
        <v>924</v>
      </c>
      <c r="C495" s="22" t="s">
        <v>256</v>
      </c>
      <c r="D495" s="22" t="s">
        <v>13</v>
      </c>
      <c r="E495" s="22" t="s">
        <v>269</v>
      </c>
      <c r="F495" s="22" t="s">
        <v>32</v>
      </c>
      <c r="G495" s="25" t="n">
        <f aca="false">+G497+G496</f>
        <v>49.02</v>
      </c>
      <c r="I495" s="61" t="n">
        <f aca="false">G495</f>
        <v>49.02</v>
      </c>
    </row>
    <row r="496" customFormat="false" ht="30" hidden="false" customHeight="false" outlineLevel="0" collapsed="false">
      <c r="A496" s="26" t="s">
        <v>33</v>
      </c>
      <c r="B496" s="58" t="n">
        <v>924</v>
      </c>
      <c r="C496" s="22" t="s">
        <v>256</v>
      </c>
      <c r="D496" s="22" t="s">
        <v>13</v>
      </c>
      <c r="E496" s="22" t="s">
        <v>269</v>
      </c>
      <c r="F496" s="22" t="s">
        <v>34</v>
      </c>
      <c r="G496" s="24" t="n">
        <v>49.02</v>
      </c>
      <c r="I496" s="61" t="n">
        <f aca="false">G496</f>
        <v>49.02</v>
      </c>
    </row>
    <row r="497" customFormat="false" ht="30" hidden="true" customHeight="false" outlineLevel="0" collapsed="false">
      <c r="A497" s="26" t="s">
        <v>35</v>
      </c>
      <c r="B497" s="58" t="n">
        <v>924</v>
      </c>
      <c r="C497" s="22" t="s">
        <v>256</v>
      </c>
      <c r="D497" s="22" t="s">
        <v>13</v>
      </c>
      <c r="E497" s="22" t="s">
        <v>269</v>
      </c>
      <c r="F497" s="22" t="s">
        <v>36</v>
      </c>
      <c r="G497" s="25"/>
      <c r="I497" s="61" t="n">
        <f aca="false">G497</f>
        <v>0</v>
      </c>
    </row>
    <row r="498" customFormat="false" ht="15" hidden="false" customHeight="false" outlineLevel="0" collapsed="false">
      <c r="A498" s="21" t="s">
        <v>39</v>
      </c>
      <c r="B498" s="58" t="n">
        <v>924</v>
      </c>
      <c r="C498" s="22" t="s">
        <v>256</v>
      </c>
      <c r="D498" s="22" t="s">
        <v>13</v>
      </c>
      <c r="E498" s="22" t="s">
        <v>266</v>
      </c>
      <c r="F498" s="22" t="s">
        <v>40</v>
      </c>
      <c r="G498" s="24" t="n">
        <f aca="false">G499</f>
        <v>4.61</v>
      </c>
      <c r="I498" s="61" t="n">
        <f aca="false">G498</f>
        <v>4.61</v>
      </c>
    </row>
    <row r="499" customFormat="false" ht="15" hidden="false" customHeight="false" outlineLevel="0" collapsed="false">
      <c r="A499" s="21" t="s">
        <v>41</v>
      </c>
      <c r="B499" s="58" t="n">
        <v>924</v>
      </c>
      <c r="C499" s="22" t="s">
        <v>256</v>
      </c>
      <c r="D499" s="22" t="s">
        <v>13</v>
      </c>
      <c r="E499" s="22" t="s">
        <v>269</v>
      </c>
      <c r="F499" s="22" t="s">
        <v>42</v>
      </c>
      <c r="G499" s="24" t="n">
        <f aca="false">G500+G501</f>
        <v>4.61</v>
      </c>
      <c r="I499" s="61" t="n">
        <f aca="false">G499</f>
        <v>4.61</v>
      </c>
    </row>
    <row r="500" customFormat="false" ht="15" hidden="false" customHeight="false" outlineLevel="0" collapsed="false">
      <c r="A500" s="21" t="s">
        <v>43</v>
      </c>
      <c r="B500" s="58" t="n">
        <v>924</v>
      </c>
      <c r="C500" s="22" t="s">
        <v>256</v>
      </c>
      <c r="D500" s="22" t="s">
        <v>13</v>
      </c>
      <c r="E500" s="22" t="s">
        <v>269</v>
      </c>
      <c r="F500" s="22" t="s">
        <v>44</v>
      </c>
      <c r="G500" s="24" t="n">
        <v>2.99</v>
      </c>
      <c r="I500" s="61" t="n">
        <f aca="false">G500</f>
        <v>2.99</v>
      </c>
    </row>
    <row r="501" customFormat="false" ht="15" hidden="false" customHeight="false" outlineLevel="0" collapsed="false">
      <c r="A501" s="21" t="s">
        <v>67</v>
      </c>
      <c r="B501" s="58" t="n">
        <v>924</v>
      </c>
      <c r="C501" s="22" t="s">
        <v>256</v>
      </c>
      <c r="D501" s="22" t="s">
        <v>13</v>
      </c>
      <c r="E501" s="22" t="s">
        <v>269</v>
      </c>
      <c r="F501" s="22" t="s">
        <v>68</v>
      </c>
      <c r="G501" s="24" t="n">
        <v>1.62</v>
      </c>
      <c r="I501" s="61" t="n">
        <f aca="false">G501</f>
        <v>1.62</v>
      </c>
    </row>
    <row r="502" customFormat="false" ht="15" hidden="true" customHeight="false" outlineLevel="0" collapsed="false">
      <c r="A502" s="26" t="s">
        <v>98</v>
      </c>
      <c r="B502" s="58" t="n">
        <v>924</v>
      </c>
      <c r="C502" s="22" t="s">
        <v>256</v>
      </c>
      <c r="D502" s="22" t="s">
        <v>13</v>
      </c>
      <c r="E502" s="22" t="s">
        <v>99</v>
      </c>
      <c r="F502" s="22"/>
      <c r="G502" s="25" t="n">
        <f aca="false">+G503</f>
        <v>0</v>
      </c>
      <c r="I502" s="61" t="n">
        <f aca="false">G502</f>
        <v>0</v>
      </c>
    </row>
    <row r="503" customFormat="false" ht="30" hidden="true" customHeight="false" outlineLevel="0" collapsed="false">
      <c r="A503" s="26" t="s">
        <v>412</v>
      </c>
      <c r="B503" s="58" t="n">
        <v>924</v>
      </c>
      <c r="C503" s="22" t="s">
        <v>256</v>
      </c>
      <c r="D503" s="22" t="s">
        <v>13</v>
      </c>
      <c r="E503" s="22" t="s">
        <v>271</v>
      </c>
      <c r="F503" s="22"/>
      <c r="G503" s="25" t="n">
        <f aca="false">+G504</f>
        <v>0</v>
      </c>
      <c r="I503" s="61" t="n">
        <f aca="false">G503</f>
        <v>0</v>
      </c>
    </row>
    <row r="504" customFormat="false" ht="15" hidden="true" customHeight="false" outlineLevel="0" collapsed="false">
      <c r="A504" s="26" t="s">
        <v>29</v>
      </c>
      <c r="B504" s="58" t="n">
        <v>924</v>
      </c>
      <c r="C504" s="22" t="s">
        <v>256</v>
      </c>
      <c r="D504" s="22" t="s">
        <v>13</v>
      </c>
      <c r="E504" s="22" t="s">
        <v>271</v>
      </c>
      <c r="F504" s="22" t="s">
        <v>30</v>
      </c>
      <c r="G504" s="25" t="n">
        <f aca="false">+G505</f>
        <v>0</v>
      </c>
      <c r="I504" s="61" t="n">
        <f aca="false">G504</f>
        <v>0</v>
      </c>
    </row>
    <row r="505" customFormat="false" ht="15" hidden="true" customHeight="false" outlineLevel="0" collapsed="false">
      <c r="A505" s="26" t="s">
        <v>31</v>
      </c>
      <c r="B505" s="58" t="n">
        <v>924</v>
      </c>
      <c r="C505" s="22" t="s">
        <v>256</v>
      </c>
      <c r="D505" s="22" t="s">
        <v>13</v>
      </c>
      <c r="E505" s="22" t="s">
        <v>271</v>
      </c>
      <c r="F505" s="22" t="s">
        <v>32</v>
      </c>
      <c r="G505" s="25" t="n">
        <f aca="false">+G506</f>
        <v>0</v>
      </c>
      <c r="I505" s="61" t="n">
        <f aca="false">G505</f>
        <v>0</v>
      </c>
    </row>
    <row r="506" customFormat="false" ht="30" hidden="true" customHeight="false" outlineLevel="0" collapsed="false">
      <c r="A506" s="26" t="s">
        <v>35</v>
      </c>
      <c r="B506" s="58" t="n">
        <v>924</v>
      </c>
      <c r="C506" s="22" t="s">
        <v>256</v>
      </c>
      <c r="D506" s="22" t="s">
        <v>13</v>
      </c>
      <c r="E506" s="22" t="s">
        <v>271</v>
      </c>
      <c r="F506" s="22" t="s">
        <v>36</v>
      </c>
      <c r="G506" s="25"/>
      <c r="I506" s="61" t="n">
        <f aca="false">G506</f>
        <v>0</v>
      </c>
    </row>
    <row r="507" customFormat="false" ht="15" hidden="false" customHeight="false" outlineLevel="0" collapsed="false">
      <c r="A507" s="21" t="s">
        <v>288</v>
      </c>
      <c r="B507" s="58" t="n">
        <v>924</v>
      </c>
      <c r="C507" s="22" t="s">
        <v>289</v>
      </c>
      <c r="D507" s="22"/>
      <c r="E507" s="22"/>
      <c r="F507" s="22"/>
      <c r="G507" s="24" t="n">
        <f aca="false">G508</f>
        <v>8412.31</v>
      </c>
      <c r="I507" s="61" t="n">
        <f aca="false">G507</f>
        <v>8412.31</v>
      </c>
    </row>
    <row r="508" customFormat="false" ht="15" hidden="false" customHeight="false" outlineLevel="0" collapsed="false">
      <c r="A508" s="21" t="s">
        <v>323</v>
      </c>
      <c r="B508" s="58" t="n">
        <v>924</v>
      </c>
      <c r="C508" s="22" t="s">
        <v>289</v>
      </c>
      <c r="D508" s="22" t="s">
        <v>38</v>
      </c>
      <c r="E508" s="22"/>
      <c r="F508" s="22"/>
      <c r="G508" s="24" t="n">
        <f aca="false">G509+G514</f>
        <v>8412.31</v>
      </c>
      <c r="I508" s="61" t="n">
        <f aca="false">G508</f>
        <v>8412.31</v>
      </c>
    </row>
    <row r="509" customFormat="false" ht="15" hidden="false" customHeight="false" outlineLevel="0" collapsed="false">
      <c r="A509" s="21" t="s">
        <v>324</v>
      </c>
      <c r="B509" s="58" t="n">
        <v>924</v>
      </c>
      <c r="C509" s="22" t="s">
        <v>289</v>
      </c>
      <c r="D509" s="22" t="s">
        <v>38</v>
      </c>
      <c r="E509" s="22" t="s">
        <v>325</v>
      </c>
      <c r="F509" s="22"/>
      <c r="G509" s="25" t="n">
        <f aca="false">G510</f>
        <v>52.35</v>
      </c>
      <c r="I509" s="61" t="n">
        <f aca="false">G509</f>
        <v>52.35</v>
      </c>
    </row>
    <row r="510" customFormat="false" ht="45" hidden="false" customHeight="false" outlineLevel="0" collapsed="false">
      <c r="A510" s="21" t="s">
        <v>326</v>
      </c>
      <c r="B510" s="58" t="n">
        <v>924</v>
      </c>
      <c r="C510" s="22" t="s">
        <v>289</v>
      </c>
      <c r="D510" s="22" t="s">
        <v>38</v>
      </c>
      <c r="E510" s="22" t="s">
        <v>327</v>
      </c>
      <c r="F510" s="22"/>
      <c r="G510" s="25" t="n">
        <f aca="false">G511</f>
        <v>52.35</v>
      </c>
      <c r="I510" s="61" t="n">
        <f aca="false">G510</f>
        <v>52.35</v>
      </c>
    </row>
    <row r="511" customFormat="false" ht="15" hidden="false" customHeight="false" outlineLevel="0" collapsed="false">
      <c r="A511" s="21" t="s">
        <v>235</v>
      </c>
      <c r="B511" s="58" t="n">
        <v>924</v>
      </c>
      <c r="C511" s="22" t="s">
        <v>289</v>
      </c>
      <c r="D511" s="22" t="s">
        <v>38</v>
      </c>
      <c r="E511" s="22" t="s">
        <v>327</v>
      </c>
      <c r="F511" s="22" t="s">
        <v>236</v>
      </c>
      <c r="G511" s="25" t="n">
        <f aca="false">+G512</f>
        <v>52.35</v>
      </c>
      <c r="I511" s="61" t="n">
        <f aca="false">G511</f>
        <v>52.35</v>
      </c>
    </row>
    <row r="512" customFormat="false" ht="15" hidden="false" customHeight="false" outlineLevel="0" collapsed="false">
      <c r="A512" s="21" t="s">
        <v>328</v>
      </c>
      <c r="B512" s="58" t="n">
        <v>924</v>
      </c>
      <c r="C512" s="22" t="s">
        <v>289</v>
      </c>
      <c r="D512" s="22" t="s">
        <v>38</v>
      </c>
      <c r="E512" s="22" t="s">
        <v>327</v>
      </c>
      <c r="F512" s="22" t="s">
        <v>329</v>
      </c>
      <c r="G512" s="25" t="n">
        <f aca="false">+G513</f>
        <v>52.35</v>
      </c>
      <c r="I512" s="61" t="n">
        <f aca="false">G512</f>
        <v>52.35</v>
      </c>
    </row>
    <row r="513" customFormat="false" ht="30" hidden="false" customHeight="false" outlineLevel="0" collapsed="false">
      <c r="A513" s="21" t="s">
        <v>330</v>
      </c>
      <c r="B513" s="58" t="n">
        <v>924</v>
      </c>
      <c r="C513" s="22" t="s">
        <v>289</v>
      </c>
      <c r="D513" s="22" t="s">
        <v>38</v>
      </c>
      <c r="E513" s="22" t="s">
        <v>327</v>
      </c>
      <c r="F513" s="22" t="s">
        <v>331</v>
      </c>
      <c r="G513" s="25" t="n">
        <v>52.35</v>
      </c>
      <c r="I513" s="61" t="n">
        <f aca="false">G513</f>
        <v>52.35</v>
      </c>
    </row>
    <row r="514" customFormat="false" ht="15" hidden="false" customHeight="false" outlineLevel="0" collapsed="false">
      <c r="A514" s="21" t="s">
        <v>214</v>
      </c>
      <c r="B514" s="58" t="n">
        <v>924</v>
      </c>
      <c r="C514" s="22" t="s">
        <v>289</v>
      </c>
      <c r="D514" s="22" t="s">
        <v>38</v>
      </c>
      <c r="E514" s="22" t="s">
        <v>215</v>
      </c>
      <c r="F514" s="22"/>
      <c r="G514" s="24" t="n">
        <f aca="false">G515+G519</f>
        <v>8359.96</v>
      </c>
      <c r="I514" s="61" t="n">
        <f aca="false">G514</f>
        <v>8359.96</v>
      </c>
    </row>
    <row r="515" customFormat="false" ht="60" hidden="false" customHeight="false" outlineLevel="0" collapsed="false">
      <c r="A515" s="21" t="s">
        <v>332</v>
      </c>
      <c r="B515" s="58" t="n">
        <v>924</v>
      </c>
      <c r="C515" s="22" t="s">
        <v>289</v>
      </c>
      <c r="D515" s="22" t="s">
        <v>38</v>
      </c>
      <c r="E515" s="22" t="s">
        <v>333</v>
      </c>
      <c r="F515" s="22"/>
      <c r="G515" s="24" t="n">
        <f aca="false">G516</f>
        <v>927.8</v>
      </c>
      <c r="I515" s="61" t="n">
        <f aca="false">G515</f>
        <v>927.8</v>
      </c>
    </row>
    <row r="516" customFormat="false" ht="15" hidden="false" customHeight="false" outlineLevel="0" collapsed="false">
      <c r="A516" s="21" t="s">
        <v>235</v>
      </c>
      <c r="B516" s="58" t="n">
        <v>924</v>
      </c>
      <c r="C516" s="22" t="s">
        <v>289</v>
      </c>
      <c r="D516" s="22" t="s">
        <v>38</v>
      </c>
      <c r="E516" s="22" t="s">
        <v>333</v>
      </c>
      <c r="F516" s="22" t="s">
        <v>236</v>
      </c>
      <c r="G516" s="24" t="n">
        <f aca="false">+G517</f>
        <v>927.8</v>
      </c>
      <c r="I516" s="61" t="n">
        <f aca="false">G516</f>
        <v>927.8</v>
      </c>
    </row>
    <row r="517" customFormat="false" ht="15" hidden="false" customHeight="false" outlineLevel="0" collapsed="false">
      <c r="A517" s="21" t="s">
        <v>328</v>
      </c>
      <c r="B517" s="58" t="n">
        <v>924</v>
      </c>
      <c r="C517" s="22" t="s">
        <v>289</v>
      </c>
      <c r="D517" s="22" t="s">
        <v>38</v>
      </c>
      <c r="E517" s="22" t="s">
        <v>333</v>
      </c>
      <c r="F517" s="22" t="s">
        <v>329</v>
      </c>
      <c r="G517" s="24" t="n">
        <f aca="false">+G518</f>
        <v>927.8</v>
      </c>
      <c r="I517" s="61" t="n">
        <f aca="false">G517</f>
        <v>927.8</v>
      </c>
    </row>
    <row r="518" customFormat="false" ht="30" hidden="false" customHeight="false" outlineLevel="0" collapsed="false">
      <c r="A518" s="21" t="s">
        <v>330</v>
      </c>
      <c r="B518" s="58" t="n">
        <v>924</v>
      </c>
      <c r="C518" s="22" t="s">
        <v>289</v>
      </c>
      <c r="D518" s="22" t="s">
        <v>38</v>
      </c>
      <c r="E518" s="22" t="s">
        <v>333</v>
      </c>
      <c r="F518" s="22" t="s">
        <v>331</v>
      </c>
      <c r="G518" s="24" t="n">
        <v>927.8</v>
      </c>
      <c r="I518" s="61" t="n">
        <f aca="false">G518</f>
        <v>927.8</v>
      </c>
    </row>
    <row r="519" customFormat="false" ht="30" hidden="false" customHeight="false" outlineLevel="0" collapsed="false">
      <c r="A519" s="21" t="s">
        <v>334</v>
      </c>
      <c r="B519" s="58" t="n">
        <v>924</v>
      </c>
      <c r="C519" s="22" t="s">
        <v>289</v>
      </c>
      <c r="D519" s="22" t="s">
        <v>38</v>
      </c>
      <c r="E519" s="22" t="s">
        <v>335</v>
      </c>
      <c r="F519" s="22"/>
      <c r="G519" s="24" t="n">
        <f aca="false">+G520+G529+G533+G537</f>
        <v>7432.16</v>
      </c>
      <c r="I519" s="61" t="n">
        <f aca="false">G519</f>
        <v>7432.16</v>
      </c>
    </row>
    <row r="520" customFormat="false" ht="15" hidden="false" customHeight="false" outlineLevel="0" collapsed="false">
      <c r="A520" s="21" t="s">
        <v>336</v>
      </c>
      <c r="B520" s="58" t="n">
        <v>924</v>
      </c>
      <c r="C520" s="22" t="s">
        <v>289</v>
      </c>
      <c r="D520" s="22" t="s">
        <v>38</v>
      </c>
      <c r="E520" s="22" t="s">
        <v>337</v>
      </c>
      <c r="F520" s="22"/>
      <c r="G520" s="24" t="n">
        <f aca="false">+G521+G525</f>
        <v>2537.92</v>
      </c>
      <c r="I520" s="61" t="n">
        <f aca="false">G520</f>
        <v>2537.92</v>
      </c>
    </row>
    <row r="521" customFormat="false" ht="15" hidden="false" customHeight="false" outlineLevel="0" collapsed="false">
      <c r="A521" s="21" t="s">
        <v>338</v>
      </c>
      <c r="B521" s="58" t="n">
        <v>924</v>
      </c>
      <c r="C521" s="22" t="s">
        <v>289</v>
      </c>
      <c r="D521" s="22" t="s">
        <v>38</v>
      </c>
      <c r="E521" s="22" t="s">
        <v>339</v>
      </c>
      <c r="F521" s="22"/>
      <c r="G521" s="24" t="n">
        <f aca="false">+G522</f>
        <v>1226.17</v>
      </c>
      <c r="I521" s="61" t="n">
        <f aca="false">G521</f>
        <v>1226.17</v>
      </c>
    </row>
    <row r="522" customFormat="false" ht="15" hidden="false" customHeight="false" outlineLevel="0" collapsed="false">
      <c r="A522" s="21" t="s">
        <v>235</v>
      </c>
      <c r="B522" s="58" t="n">
        <v>924</v>
      </c>
      <c r="C522" s="22" t="s">
        <v>289</v>
      </c>
      <c r="D522" s="22" t="s">
        <v>38</v>
      </c>
      <c r="E522" s="22" t="s">
        <v>339</v>
      </c>
      <c r="F522" s="22" t="s">
        <v>236</v>
      </c>
      <c r="G522" s="24" t="n">
        <f aca="false">+G523</f>
        <v>1226.17</v>
      </c>
      <c r="I522" s="61" t="n">
        <f aca="false">G522</f>
        <v>1226.17</v>
      </c>
    </row>
    <row r="523" customFormat="false" ht="15" hidden="false" customHeight="false" outlineLevel="0" collapsed="false">
      <c r="A523" s="21" t="s">
        <v>328</v>
      </c>
      <c r="B523" s="58" t="n">
        <v>924</v>
      </c>
      <c r="C523" s="22" t="s">
        <v>289</v>
      </c>
      <c r="D523" s="22" t="s">
        <v>38</v>
      </c>
      <c r="E523" s="22" t="s">
        <v>339</v>
      </c>
      <c r="F523" s="22" t="s">
        <v>329</v>
      </c>
      <c r="G523" s="24" t="n">
        <f aca="false">+G524</f>
        <v>1226.17</v>
      </c>
      <c r="I523" s="61" t="n">
        <f aca="false">G523</f>
        <v>1226.17</v>
      </c>
    </row>
    <row r="524" customFormat="false" ht="30" hidden="false" customHeight="false" outlineLevel="0" collapsed="false">
      <c r="A524" s="21" t="s">
        <v>330</v>
      </c>
      <c r="B524" s="58" t="n">
        <v>924</v>
      </c>
      <c r="C524" s="22" t="s">
        <v>289</v>
      </c>
      <c r="D524" s="22" t="s">
        <v>38</v>
      </c>
      <c r="E524" s="22" t="s">
        <v>339</v>
      </c>
      <c r="F524" s="22" t="s">
        <v>331</v>
      </c>
      <c r="G524" s="24" t="n">
        <v>1226.17</v>
      </c>
      <c r="I524" s="61" t="n">
        <f aca="false">G524</f>
        <v>1226.17</v>
      </c>
    </row>
    <row r="525" customFormat="false" ht="15" hidden="false" customHeight="false" outlineLevel="0" collapsed="false">
      <c r="A525" s="21" t="s">
        <v>340</v>
      </c>
      <c r="B525" s="58" t="n">
        <v>924</v>
      </c>
      <c r="C525" s="22" t="s">
        <v>289</v>
      </c>
      <c r="D525" s="22" t="s">
        <v>38</v>
      </c>
      <c r="E525" s="22" t="s">
        <v>341</v>
      </c>
      <c r="F525" s="22"/>
      <c r="G525" s="24" t="n">
        <f aca="false">+G526</f>
        <v>1311.75</v>
      </c>
      <c r="I525" s="61" t="n">
        <f aca="false">G525</f>
        <v>1311.75</v>
      </c>
    </row>
    <row r="526" customFormat="false" ht="15" hidden="false" customHeight="false" outlineLevel="0" collapsed="false">
      <c r="A526" s="21" t="s">
        <v>235</v>
      </c>
      <c r="B526" s="58" t="n">
        <v>924</v>
      </c>
      <c r="C526" s="22" t="s">
        <v>289</v>
      </c>
      <c r="D526" s="22" t="s">
        <v>38</v>
      </c>
      <c r="E526" s="22" t="s">
        <v>341</v>
      </c>
      <c r="F526" s="22" t="s">
        <v>236</v>
      </c>
      <c r="G526" s="24" t="n">
        <f aca="false">+G527</f>
        <v>1311.75</v>
      </c>
      <c r="I526" s="61" t="n">
        <f aca="false">G526</f>
        <v>1311.75</v>
      </c>
    </row>
    <row r="527" customFormat="false" ht="15" hidden="false" customHeight="false" outlineLevel="0" collapsed="false">
      <c r="A527" s="21" t="s">
        <v>328</v>
      </c>
      <c r="B527" s="58" t="n">
        <v>924</v>
      </c>
      <c r="C527" s="22" t="s">
        <v>289</v>
      </c>
      <c r="D527" s="22" t="s">
        <v>38</v>
      </c>
      <c r="E527" s="22" t="s">
        <v>341</v>
      </c>
      <c r="F527" s="22" t="s">
        <v>329</v>
      </c>
      <c r="G527" s="24" t="n">
        <f aca="false">+G528</f>
        <v>1311.75</v>
      </c>
      <c r="I527" s="61" t="n">
        <f aca="false">G527</f>
        <v>1311.75</v>
      </c>
    </row>
    <row r="528" customFormat="false" ht="30" hidden="false" customHeight="false" outlineLevel="0" collapsed="false">
      <c r="A528" s="21" t="s">
        <v>330</v>
      </c>
      <c r="B528" s="58" t="n">
        <v>924</v>
      </c>
      <c r="C528" s="22" t="s">
        <v>289</v>
      </c>
      <c r="D528" s="22" t="s">
        <v>38</v>
      </c>
      <c r="E528" s="22" t="s">
        <v>341</v>
      </c>
      <c r="F528" s="22" t="s">
        <v>331</v>
      </c>
      <c r="G528" s="24" t="n">
        <v>1311.75</v>
      </c>
      <c r="I528" s="61" t="n">
        <f aca="false">G528</f>
        <v>1311.75</v>
      </c>
    </row>
    <row r="529" customFormat="false" ht="15" hidden="false" customHeight="false" outlineLevel="0" collapsed="false">
      <c r="A529" s="21" t="s">
        <v>342</v>
      </c>
      <c r="B529" s="58" t="n">
        <v>924</v>
      </c>
      <c r="C529" s="22" t="s">
        <v>289</v>
      </c>
      <c r="D529" s="22" t="s">
        <v>38</v>
      </c>
      <c r="E529" s="22" t="s">
        <v>343</v>
      </c>
      <c r="F529" s="22"/>
      <c r="G529" s="24" t="n">
        <f aca="false">+G530</f>
        <v>4586.24</v>
      </c>
      <c r="I529" s="61" t="n">
        <f aca="false">G529</f>
        <v>4586.24</v>
      </c>
    </row>
    <row r="530" customFormat="false" ht="15" hidden="false" customHeight="false" outlineLevel="0" collapsed="false">
      <c r="A530" s="21" t="s">
        <v>235</v>
      </c>
      <c r="B530" s="58" t="n">
        <v>924</v>
      </c>
      <c r="C530" s="22" t="s">
        <v>289</v>
      </c>
      <c r="D530" s="22" t="s">
        <v>38</v>
      </c>
      <c r="E530" s="22" t="s">
        <v>343</v>
      </c>
      <c r="F530" s="22" t="s">
        <v>236</v>
      </c>
      <c r="G530" s="24" t="n">
        <f aca="false">+G531</f>
        <v>4586.24</v>
      </c>
      <c r="I530" s="61" t="n">
        <f aca="false">G530</f>
        <v>4586.24</v>
      </c>
    </row>
    <row r="531" customFormat="false" ht="15" hidden="false" customHeight="false" outlineLevel="0" collapsed="false">
      <c r="A531" s="21" t="s">
        <v>328</v>
      </c>
      <c r="B531" s="58" t="n">
        <v>924</v>
      </c>
      <c r="C531" s="22" t="s">
        <v>289</v>
      </c>
      <c r="D531" s="22" t="s">
        <v>38</v>
      </c>
      <c r="E531" s="22" t="s">
        <v>343</v>
      </c>
      <c r="F531" s="22" t="s">
        <v>329</v>
      </c>
      <c r="G531" s="24" t="n">
        <f aca="false">+G532</f>
        <v>4586.24</v>
      </c>
      <c r="I531" s="61" t="n">
        <f aca="false">G531</f>
        <v>4586.24</v>
      </c>
    </row>
    <row r="532" customFormat="false" ht="30" hidden="false" customHeight="false" outlineLevel="0" collapsed="false">
      <c r="A532" s="21" t="s">
        <v>330</v>
      </c>
      <c r="B532" s="58" t="n">
        <v>924</v>
      </c>
      <c r="C532" s="22" t="s">
        <v>289</v>
      </c>
      <c r="D532" s="22" t="s">
        <v>38</v>
      </c>
      <c r="E532" s="22" t="s">
        <v>343</v>
      </c>
      <c r="F532" s="22" t="s">
        <v>331</v>
      </c>
      <c r="G532" s="24" t="n">
        <v>4586.24</v>
      </c>
      <c r="I532" s="61" t="n">
        <f aca="false">G532</f>
        <v>4586.24</v>
      </c>
    </row>
    <row r="533" customFormat="false" ht="32.25" hidden="false" customHeight="true" outlineLevel="0" collapsed="false">
      <c r="A533" s="27" t="s">
        <v>344</v>
      </c>
      <c r="B533" s="68" t="n">
        <v>924</v>
      </c>
      <c r="C533" s="28" t="s">
        <v>289</v>
      </c>
      <c r="D533" s="28" t="s">
        <v>38</v>
      </c>
      <c r="E533" s="28" t="s">
        <v>345</v>
      </c>
      <c r="F533" s="28"/>
      <c r="G533" s="29" t="n">
        <f aca="false">G534</f>
        <v>8</v>
      </c>
      <c r="I533" s="61" t="n">
        <f aca="false">G533</f>
        <v>8</v>
      </c>
    </row>
    <row r="534" customFormat="false" ht="15" hidden="false" customHeight="false" outlineLevel="0" collapsed="false">
      <c r="A534" s="21" t="s">
        <v>235</v>
      </c>
      <c r="B534" s="58" t="n">
        <v>924</v>
      </c>
      <c r="C534" s="22" t="s">
        <v>289</v>
      </c>
      <c r="D534" s="22" t="s">
        <v>38</v>
      </c>
      <c r="E534" s="22" t="s">
        <v>345</v>
      </c>
      <c r="F534" s="22" t="s">
        <v>236</v>
      </c>
      <c r="G534" s="24" t="n">
        <f aca="false">G535</f>
        <v>8</v>
      </c>
      <c r="I534" s="61" t="n">
        <f aca="false">G534</f>
        <v>8</v>
      </c>
    </row>
    <row r="535" customFormat="false" ht="15" hidden="false" customHeight="false" outlineLevel="0" collapsed="false">
      <c r="A535" s="21" t="s">
        <v>328</v>
      </c>
      <c r="B535" s="58" t="n">
        <v>924</v>
      </c>
      <c r="C535" s="22" t="s">
        <v>289</v>
      </c>
      <c r="D535" s="22" t="s">
        <v>38</v>
      </c>
      <c r="E535" s="22" t="s">
        <v>345</v>
      </c>
      <c r="F535" s="22" t="s">
        <v>329</v>
      </c>
      <c r="G535" s="24" t="n">
        <f aca="false">G536</f>
        <v>8</v>
      </c>
      <c r="I535" s="61" t="n">
        <f aca="false">G535</f>
        <v>8</v>
      </c>
    </row>
    <row r="536" customFormat="false" ht="30" hidden="false" customHeight="false" outlineLevel="0" collapsed="false">
      <c r="A536" s="21" t="s">
        <v>330</v>
      </c>
      <c r="B536" s="58" t="n">
        <v>924</v>
      </c>
      <c r="C536" s="22" t="s">
        <v>289</v>
      </c>
      <c r="D536" s="22" t="s">
        <v>38</v>
      </c>
      <c r="E536" s="22" t="s">
        <v>345</v>
      </c>
      <c r="F536" s="22" t="s">
        <v>331</v>
      </c>
      <c r="G536" s="24" t="n">
        <v>8</v>
      </c>
      <c r="I536" s="61" t="n">
        <f aca="false">G536</f>
        <v>8</v>
      </c>
    </row>
    <row r="537" customFormat="false" ht="48.75" hidden="false" customHeight="true" outlineLevel="0" collapsed="false">
      <c r="A537" s="27" t="s">
        <v>346</v>
      </c>
      <c r="B537" s="68" t="n">
        <v>924</v>
      </c>
      <c r="C537" s="28" t="s">
        <v>289</v>
      </c>
      <c r="D537" s="28" t="s">
        <v>38</v>
      </c>
      <c r="E537" s="28" t="s">
        <v>347</v>
      </c>
      <c r="F537" s="28"/>
      <c r="G537" s="29" t="n">
        <f aca="false">G538</f>
        <v>300</v>
      </c>
      <c r="I537" s="61" t="n">
        <f aca="false">G537</f>
        <v>300</v>
      </c>
    </row>
    <row r="538" customFormat="false" ht="15" hidden="false" customHeight="false" outlineLevel="0" collapsed="false">
      <c r="A538" s="21" t="s">
        <v>235</v>
      </c>
      <c r="B538" s="58" t="n">
        <v>924</v>
      </c>
      <c r="C538" s="22" t="s">
        <v>289</v>
      </c>
      <c r="D538" s="22" t="s">
        <v>38</v>
      </c>
      <c r="E538" s="22" t="s">
        <v>347</v>
      </c>
      <c r="F538" s="22" t="s">
        <v>236</v>
      </c>
      <c r="G538" s="24" t="n">
        <f aca="false">G539</f>
        <v>300</v>
      </c>
      <c r="I538" s="61" t="n">
        <f aca="false">G538</f>
        <v>300</v>
      </c>
    </row>
    <row r="539" customFormat="false" ht="15" hidden="false" customHeight="false" outlineLevel="0" collapsed="false">
      <c r="A539" s="21" t="s">
        <v>328</v>
      </c>
      <c r="B539" s="58" t="n">
        <v>924</v>
      </c>
      <c r="C539" s="22" t="s">
        <v>289</v>
      </c>
      <c r="D539" s="22" t="s">
        <v>38</v>
      </c>
      <c r="E539" s="22" t="s">
        <v>347</v>
      </c>
      <c r="F539" s="22" t="s">
        <v>329</v>
      </c>
      <c r="G539" s="24" t="n">
        <f aca="false">G540</f>
        <v>300</v>
      </c>
      <c r="I539" s="61" t="n">
        <f aca="false">G539</f>
        <v>300</v>
      </c>
    </row>
    <row r="540" customFormat="false" ht="30" hidden="false" customHeight="false" outlineLevel="0" collapsed="false">
      <c r="A540" s="21" t="s">
        <v>330</v>
      </c>
      <c r="B540" s="58" t="n">
        <v>924</v>
      </c>
      <c r="C540" s="22" t="s">
        <v>289</v>
      </c>
      <c r="D540" s="22" t="s">
        <v>38</v>
      </c>
      <c r="E540" s="22" t="s">
        <v>347</v>
      </c>
      <c r="F540" s="22" t="s">
        <v>331</v>
      </c>
      <c r="G540" s="24" t="n">
        <v>300</v>
      </c>
      <c r="I540" s="61" t="n">
        <f aca="false">G540</f>
        <v>300</v>
      </c>
    </row>
    <row r="541" customFormat="false" ht="15" hidden="false" customHeight="false" outlineLevel="0" collapsed="false">
      <c r="A541" s="16" t="s">
        <v>354</v>
      </c>
      <c r="B541" s="58" t="n">
        <v>924</v>
      </c>
      <c r="C541" s="33" t="s">
        <v>355</v>
      </c>
      <c r="D541" s="22"/>
      <c r="E541" s="22"/>
      <c r="F541" s="22"/>
      <c r="G541" s="37" t="n">
        <f aca="false">G542+G547+G554</f>
        <v>22389.74</v>
      </c>
      <c r="I541" s="61" t="n">
        <f aca="false">G541</f>
        <v>22389.74</v>
      </c>
      <c r="J541" s="73"/>
      <c r="K541" s="74"/>
      <c r="L541" s="74"/>
      <c r="M541" s="74"/>
      <c r="N541" s="74"/>
      <c r="O541" s="75"/>
    </row>
    <row r="542" customFormat="false" ht="30" hidden="false" customHeight="false" outlineLevel="0" collapsed="false">
      <c r="A542" s="38" t="s">
        <v>356</v>
      </c>
      <c r="B542" s="58" t="n">
        <v>924</v>
      </c>
      <c r="C542" s="22" t="s">
        <v>355</v>
      </c>
      <c r="D542" s="22" t="s">
        <v>13</v>
      </c>
      <c r="E542" s="39" t="s">
        <v>357</v>
      </c>
      <c r="F542" s="39"/>
      <c r="G542" s="40" t="n">
        <f aca="false">G543</f>
        <v>381.3</v>
      </c>
      <c r="I542" s="61" t="n">
        <f aca="false">G542</f>
        <v>381.3</v>
      </c>
      <c r="J542" s="73"/>
      <c r="K542" s="74"/>
      <c r="L542" s="74"/>
      <c r="M542" s="74"/>
      <c r="N542" s="74"/>
      <c r="O542" s="76"/>
    </row>
    <row r="543" customFormat="false" ht="30" hidden="false" customHeight="false" outlineLevel="0" collapsed="false">
      <c r="A543" s="38" t="s">
        <v>358</v>
      </c>
      <c r="B543" s="58" t="n">
        <v>924</v>
      </c>
      <c r="C543" s="22" t="s">
        <v>355</v>
      </c>
      <c r="D543" s="22" t="s">
        <v>13</v>
      </c>
      <c r="E543" s="39" t="s">
        <v>359</v>
      </c>
      <c r="F543" s="39"/>
      <c r="G543" s="40" t="n">
        <f aca="false">G544</f>
        <v>381.3</v>
      </c>
      <c r="I543" s="61" t="n">
        <f aca="false">G543</f>
        <v>381.3</v>
      </c>
      <c r="J543" s="73"/>
      <c r="K543" s="74"/>
      <c r="L543" s="74"/>
      <c r="M543" s="74"/>
      <c r="N543" s="74"/>
      <c r="O543" s="76"/>
    </row>
    <row r="544" customFormat="false" ht="15" hidden="false" customHeight="false" outlineLevel="0" collapsed="false">
      <c r="A544" s="26" t="s">
        <v>29</v>
      </c>
      <c r="B544" s="58" t="n">
        <v>924</v>
      </c>
      <c r="C544" s="22" t="s">
        <v>355</v>
      </c>
      <c r="D544" s="22" t="s">
        <v>13</v>
      </c>
      <c r="E544" s="39" t="s">
        <v>359</v>
      </c>
      <c r="F544" s="22" t="s">
        <v>30</v>
      </c>
      <c r="G544" s="40" t="n">
        <f aca="false">+G545</f>
        <v>381.3</v>
      </c>
      <c r="I544" s="61" t="n">
        <f aca="false">G544</f>
        <v>381.3</v>
      </c>
      <c r="J544" s="73"/>
      <c r="K544" s="74"/>
      <c r="L544" s="74"/>
      <c r="M544" s="74"/>
      <c r="N544" s="74"/>
      <c r="O544" s="76"/>
    </row>
    <row r="545" customFormat="false" ht="15" hidden="false" customHeight="false" outlineLevel="0" collapsed="false">
      <c r="A545" s="26" t="s">
        <v>31</v>
      </c>
      <c r="B545" s="58" t="n">
        <v>924</v>
      </c>
      <c r="C545" s="22" t="s">
        <v>355</v>
      </c>
      <c r="D545" s="22" t="s">
        <v>13</v>
      </c>
      <c r="E545" s="39" t="s">
        <v>359</v>
      </c>
      <c r="F545" s="22" t="s">
        <v>32</v>
      </c>
      <c r="G545" s="40" t="n">
        <f aca="false">+G546</f>
        <v>381.3</v>
      </c>
      <c r="I545" s="61" t="n">
        <f aca="false">G545</f>
        <v>381.3</v>
      </c>
      <c r="J545" s="73"/>
      <c r="K545" s="74"/>
      <c r="L545" s="74"/>
      <c r="M545" s="74"/>
      <c r="N545" s="74"/>
      <c r="O545" s="76"/>
    </row>
    <row r="546" customFormat="false" ht="30" hidden="false" customHeight="false" outlineLevel="0" collapsed="false">
      <c r="A546" s="26" t="s">
        <v>35</v>
      </c>
      <c r="B546" s="58" t="n">
        <v>924</v>
      </c>
      <c r="C546" s="22" t="s">
        <v>355</v>
      </c>
      <c r="D546" s="22" t="s">
        <v>13</v>
      </c>
      <c r="E546" s="39" t="s">
        <v>359</v>
      </c>
      <c r="F546" s="22" t="s">
        <v>36</v>
      </c>
      <c r="G546" s="40" t="n">
        <v>381.3</v>
      </c>
      <c r="I546" s="61" t="n">
        <f aca="false">G546</f>
        <v>381.3</v>
      </c>
      <c r="J546" s="73"/>
      <c r="K546" s="74"/>
      <c r="L546" s="74"/>
      <c r="M546" s="74"/>
      <c r="N546" s="74"/>
      <c r="O546" s="75"/>
    </row>
    <row r="547" customFormat="false" ht="15" hidden="false" customHeight="false" outlineLevel="0" collapsed="false">
      <c r="A547" s="38" t="s">
        <v>360</v>
      </c>
      <c r="B547" s="58" t="n">
        <v>924</v>
      </c>
      <c r="C547" s="22" t="s">
        <v>355</v>
      </c>
      <c r="D547" s="22" t="s">
        <v>169</v>
      </c>
      <c r="E547" s="39"/>
      <c r="F547" s="39"/>
      <c r="G547" s="40" t="n">
        <f aca="false">G548</f>
        <v>8495</v>
      </c>
      <c r="I547" s="61" t="n">
        <f aca="false">G547</f>
        <v>8495</v>
      </c>
      <c r="J547" s="73"/>
      <c r="K547" s="74"/>
      <c r="L547" s="74"/>
      <c r="M547" s="74"/>
      <c r="N547" s="74"/>
      <c r="O547" s="75"/>
    </row>
    <row r="548" customFormat="false" ht="15" hidden="false" customHeight="false" outlineLevel="0" collapsed="false">
      <c r="A548" s="38" t="s">
        <v>361</v>
      </c>
      <c r="B548" s="58" t="n">
        <v>924</v>
      </c>
      <c r="C548" s="22" t="s">
        <v>355</v>
      </c>
      <c r="D548" s="22" t="s">
        <v>169</v>
      </c>
      <c r="E548" s="39" t="s">
        <v>362</v>
      </c>
      <c r="F548" s="39"/>
      <c r="G548" s="40" t="n">
        <f aca="false">G549</f>
        <v>8495</v>
      </c>
      <c r="I548" s="61" t="n">
        <f aca="false">G548</f>
        <v>8495</v>
      </c>
      <c r="J548" s="73"/>
      <c r="K548" s="74"/>
      <c r="L548" s="74"/>
      <c r="M548" s="74"/>
      <c r="N548" s="74"/>
      <c r="O548" s="75"/>
    </row>
    <row r="549" customFormat="false" ht="30" hidden="false" customHeight="false" outlineLevel="0" collapsed="false">
      <c r="A549" s="21" t="s">
        <v>96</v>
      </c>
      <c r="B549" s="58" t="n">
        <v>924</v>
      </c>
      <c r="C549" s="22" t="s">
        <v>355</v>
      </c>
      <c r="D549" s="22" t="s">
        <v>169</v>
      </c>
      <c r="E549" s="22" t="s">
        <v>363</v>
      </c>
      <c r="F549" s="22"/>
      <c r="G549" s="40" t="n">
        <f aca="false">G550</f>
        <v>8495</v>
      </c>
      <c r="I549" s="61" t="n">
        <f aca="false">G549</f>
        <v>8495</v>
      </c>
      <c r="J549" s="73"/>
      <c r="K549" s="74"/>
      <c r="L549" s="74"/>
      <c r="M549" s="74"/>
      <c r="N549" s="74"/>
      <c r="O549" s="75"/>
    </row>
    <row r="550" customFormat="false" ht="30" hidden="false" customHeight="false" outlineLevel="0" collapsed="false">
      <c r="A550" s="21" t="s">
        <v>81</v>
      </c>
      <c r="B550" s="58" t="n">
        <v>924</v>
      </c>
      <c r="C550" s="22" t="s">
        <v>355</v>
      </c>
      <c r="D550" s="22" t="s">
        <v>169</v>
      </c>
      <c r="E550" s="22" t="s">
        <v>363</v>
      </c>
      <c r="F550" s="22" t="s">
        <v>82</v>
      </c>
      <c r="G550" s="40" t="n">
        <f aca="false">+G551</f>
        <v>8495</v>
      </c>
      <c r="I550" s="61" t="n">
        <f aca="false">G550</f>
        <v>8495</v>
      </c>
      <c r="J550" s="73"/>
      <c r="K550" s="74"/>
      <c r="L550" s="74"/>
      <c r="M550" s="74"/>
      <c r="N550" s="74"/>
      <c r="O550" s="76"/>
    </row>
    <row r="551" customFormat="false" ht="15" hidden="false" customHeight="false" outlineLevel="0" collapsed="false">
      <c r="A551" s="21" t="s">
        <v>83</v>
      </c>
      <c r="B551" s="58" t="n">
        <v>924</v>
      </c>
      <c r="C551" s="22" t="s">
        <v>355</v>
      </c>
      <c r="D551" s="22" t="s">
        <v>169</v>
      </c>
      <c r="E551" s="22" t="s">
        <v>363</v>
      </c>
      <c r="F551" s="22" t="s">
        <v>84</v>
      </c>
      <c r="G551" s="40" t="n">
        <f aca="false">+G552+G553</f>
        <v>8495</v>
      </c>
      <c r="I551" s="61" t="n">
        <f aca="false">G551</f>
        <v>8495</v>
      </c>
      <c r="J551" s="73"/>
      <c r="K551" s="74"/>
      <c r="L551" s="74"/>
      <c r="M551" s="74"/>
      <c r="N551" s="74"/>
      <c r="O551" s="76"/>
    </row>
    <row r="552" customFormat="false" ht="45" hidden="false" customHeight="false" outlineLevel="0" collapsed="false">
      <c r="A552" s="21" t="s">
        <v>85</v>
      </c>
      <c r="B552" s="58" t="n">
        <v>924</v>
      </c>
      <c r="C552" s="22" t="s">
        <v>355</v>
      </c>
      <c r="D552" s="22" t="s">
        <v>169</v>
      </c>
      <c r="E552" s="22" t="s">
        <v>363</v>
      </c>
      <c r="F552" s="22" t="s">
        <v>86</v>
      </c>
      <c r="G552" s="40" t="n">
        <v>8000</v>
      </c>
      <c r="I552" s="61" t="n">
        <f aca="false">G552</f>
        <v>8000</v>
      </c>
      <c r="J552" s="73"/>
      <c r="K552" s="74"/>
      <c r="L552" s="74"/>
      <c r="M552" s="74"/>
      <c r="N552" s="74"/>
      <c r="O552" s="75"/>
    </row>
    <row r="553" customFormat="false" ht="15" hidden="false" customHeight="false" outlineLevel="0" collapsed="false">
      <c r="A553" s="21" t="s">
        <v>117</v>
      </c>
      <c r="B553" s="58" t="n">
        <v>924</v>
      </c>
      <c r="C553" s="22" t="s">
        <v>355</v>
      </c>
      <c r="D553" s="22" t="s">
        <v>169</v>
      </c>
      <c r="E553" s="22" t="s">
        <v>363</v>
      </c>
      <c r="F553" s="22" t="s">
        <v>118</v>
      </c>
      <c r="G553" s="40" t="n">
        <v>495</v>
      </c>
      <c r="I553" s="61" t="n">
        <f aca="false">G553</f>
        <v>495</v>
      </c>
      <c r="J553" s="73"/>
      <c r="K553" s="74"/>
      <c r="L553" s="74"/>
      <c r="M553" s="74"/>
      <c r="N553" s="74"/>
      <c r="O553" s="75"/>
    </row>
    <row r="554" customFormat="false" ht="15" hidden="false" customHeight="false" outlineLevel="0" collapsed="false">
      <c r="A554" s="38" t="s">
        <v>364</v>
      </c>
      <c r="B554" s="58" t="n">
        <v>924</v>
      </c>
      <c r="C554" s="22" t="s">
        <v>355</v>
      </c>
      <c r="D554" s="22" t="s">
        <v>113</v>
      </c>
      <c r="E554" s="22"/>
      <c r="F554" s="22"/>
      <c r="G554" s="40" t="n">
        <f aca="false">G563+G555</f>
        <v>13513.44</v>
      </c>
      <c r="I554" s="61" t="n">
        <f aca="false">G554</f>
        <v>13513.44</v>
      </c>
      <c r="J554" s="73"/>
      <c r="K554" s="74"/>
      <c r="L554" s="74"/>
      <c r="M554" s="74"/>
      <c r="N554" s="74"/>
      <c r="O554" s="75"/>
    </row>
    <row r="555" customFormat="false" ht="15" hidden="false" customHeight="false" outlineLevel="0" collapsed="false">
      <c r="A555" s="26" t="s">
        <v>98</v>
      </c>
      <c r="B555" s="58" t="n">
        <v>924</v>
      </c>
      <c r="C555" s="22" t="s">
        <v>355</v>
      </c>
      <c r="D555" s="22" t="s">
        <v>113</v>
      </c>
      <c r="E555" s="22" t="s">
        <v>99</v>
      </c>
      <c r="F555" s="22"/>
      <c r="G555" s="40" t="n">
        <f aca="false">+G556</f>
        <v>12825.4</v>
      </c>
      <c r="I555" s="61" t="n">
        <f aca="false">G555</f>
        <v>12825.4</v>
      </c>
      <c r="J555" s="73"/>
      <c r="K555" s="74"/>
      <c r="L555" s="74"/>
      <c r="M555" s="74"/>
      <c r="N555" s="74"/>
      <c r="O555" s="75"/>
    </row>
    <row r="556" customFormat="false" ht="45" hidden="false" customHeight="false" outlineLevel="0" collapsed="false">
      <c r="A556" s="26" t="s">
        <v>365</v>
      </c>
      <c r="B556" s="58" t="n">
        <v>924</v>
      </c>
      <c r="C556" s="22" t="s">
        <v>355</v>
      </c>
      <c r="D556" s="22" t="s">
        <v>113</v>
      </c>
      <c r="E556" s="22" t="s">
        <v>366</v>
      </c>
      <c r="F556" s="22"/>
      <c r="G556" s="40" t="n">
        <f aca="false">+G557+G560</f>
        <v>12825.4</v>
      </c>
      <c r="I556" s="61" t="n">
        <f aca="false">G556</f>
        <v>12825.4</v>
      </c>
      <c r="J556" s="73"/>
      <c r="K556" s="74"/>
      <c r="L556" s="74"/>
      <c r="M556" s="74"/>
      <c r="N556" s="74"/>
      <c r="O556" s="75"/>
    </row>
    <row r="557" customFormat="false" ht="15" hidden="false" customHeight="false" outlineLevel="0" collapsed="false">
      <c r="A557" s="26" t="s">
        <v>29</v>
      </c>
      <c r="B557" s="58" t="n">
        <v>924</v>
      </c>
      <c r="C557" s="22" t="s">
        <v>355</v>
      </c>
      <c r="D557" s="22" t="s">
        <v>113</v>
      </c>
      <c r="E557" s="22" t="s">
        <v>366</v>
      </c>
      <c r="F557" s="22" t="s">
        <v>30</v>
      </c>
      <c r="G557" s="40" t="n">
        <f aca="false">+G558</f>
        <v>257.62</v>
      </c>
      <c r="I557" s="61" t="n">
        <f aca="false">G557</f>
        <v>257.62</v>
      </c>
      <c r="J557" s="73"/>
      <c r="K557" s="74"/>
      <c r="L557" s="74"/>
      <c r="M557" s="74"/>
      <c r="N557" s="74"/>
      <c r="O557" s="75"/>
    </row>
    <row r="558" customFormat="false" ht="15" hidden="false" customHeight="false" outlineLevel="0" collapsed="false">
      <c r="A558" s="26" t="s">
        <v>31</v>
      </c>
      <c r="B558" s="58" t="n">
        <v>924</v>
      </c>
      <c r="C558" s="22" t="s">
        <v>355</v>
      </c>
      <c r="D558" s="22" t="s">
        <v>113</v>
      </c>
      <c r="E558" s="22" t="s">
        <v>366</v>
      </c>
      <c r="F558" s="22" t="s">
        <v>32</v>
      </c>
      <c r="G558" s="40" t="n">
        <f aca="false">+G559</f>
        <v>257.62</v>
      </c>
      <c r="I558" s="61" t="n">
        <f aca="false">G558</f>
        <v>257.62</v>
      </c>
      <c r="J558" s="73"/>
      <c r="K558" s="74"/>
      <c r="L558" s="74"/>
      <c r="M558" s="74"/>
      <c r="N558" s="74"/>
      <c r="O558" s="75"/>
    </row>
    <row r="559" customFormat="false" ht="30" hidden="false" customHeight="false" outlineLevel="0" collapsed="false">
      <c r="A559" s="26" t="s">
        <v>35</v>
      </c>
      <c r="B559" s="58" t="n">
        <v>924</v>
      </c>
      <c r="C559" s="22" t="s">
        <v>355</v>
      </c>
      <c r="D559" s="22" t="s">
        <v>113</v>
      </c>
      <c r="E559" s="22" t="s">
        <v>366</v>
      </c>
      <c r="F559" s="22" t="s">
        <v>36</v>
      </c>
      <c r="G559" s="40" t="n">
        <v>257.62</v>
      </c>
      <c r="I559" s="61" t="n">
        <f aca="false">G559</f>
        <v>257.62</v>
      </c>
      <c r="J559" s="73"/>
      <c r="K559" s="74"/>
      <c r="L559" s="74"/>
      <c r="M559" s="74"/>
      <c r="N559" s="74"/>
      <c r="O559" s="75"/>
    </row>
    <row r="560" customFormat="false" ht="15" hidden="false" customHeight="false" outlineLevel="0" collapsed="false">
      <c r="A560" s="26" t="s">
        <v>143</v>
      </c>
      <c r="B560" s="58" t="n">
        <v>924</v>
      </c>
      <c r="C560" s="22" t="s">
        <v>355</v>
      </c>
      <c r="D560" s="22" t="s">
        <v>113</v>
      </c>
      <c r="E560" s="22" t="s">
        <v>366</v>
      </c>
      <c r="F560" s="22" t="s">
        <v>144</v>
      </c>
      <c r="G560" s="40" t="n">
        <f aca="false">+G561</f>
        <v>12567.78</v>
      </c>
      <c r="I560" s="61" t="n">
        <f aca="false">G560</f>
        <v>12567.78</v>
      </c>
      <c r="J560" s="73"/>
      <c r="K560" s="74"/>
      <c r="L560" s="74"/>
      <c r="M560" s="74"/>
      <c r="N560" s="74"/>
      <c r="O560" s="75"/>
    </row>
    <row r="561" customFormat="false" ht="30" hidden="false" customHeight="false" outlineLevel="0" collapsed="false">
      <c r="A561" s="26" t="s">
        <v>145</v>
      </c>
      <c r="B561" s="58" t="n">
        <v>924</v>
      </c>
      <c r="C561" s="22" t="s">
        <v>355</v>
      </c>
      <c r="D561" s="22" t="s">
        <v>113</v>
      </c>
      <c r="E561" s="22" t="s">
        <v>366</v>
      </c>
      <c r="F561" s="22" t="s">
        <v>146</v>
      </c>
      <c r="G561" s="40" t="n">
        <f aca="false">+G562</f>
        <v>12567.78</v>
      </c>
      <c r="I561" s="61" t="n">
        <f aca="false">G561</f>
        <v>12567.78</v>
      </c>
      <c r="J561" s="73"/>
      <c r="K561" s="74"/>
      <c r="L561" s="74"/>
      <c r="M561" s="74"/>
      <c r="N561" s="74"/>
      <c r="O561" s="76"/>
    </row>
    <row r="562" customFormat="false" ht="45" hidden="false" customHeight="false" outlineLevel="0" collapsed="false">
      <c r="A562" s="26" t="s">
        <v>147</v>
      </c>
      <c r="B562" s="58" t="n">
        <v>924</v>
      </c>
      <c r="C562" s="22" t="s">
        <v>355</v>
      </c>
      <c r="D562" s="22" t="s">
        <v>113</v>
      </c>
      <c r="E562" s="22" t="s">
        <v>366</v>
      </c>
      <c r="F562" s="22" t="s">
        <v>148</v>
      </c>
      <c r="G562" s="40" t="n">
        <v>12567.78</v>
      </c>
      <c r="I562" s="61" t="n">
        <f aca="false">G562</f>
        <v>12567.78</v>
      </c>
      <c r="J562" s="73"/>
      <c r="K562" s="74"/>
      <c r="L562" s="74"/>
      <c r="M562" s="74"/>
      <c r="N562" s="74"/>
      <c r="O562" s="76"/>
    </row>
    <row r="563" customFormat="false" ht="15" hidden="false" customHeight="false" outlineLevel="0" collapsed="false">
      <c r="A563" s="21" t="s">
        <v>367</v>
      </c>
      <c r="B563" s="58" t="n">
        <v>924</v>
      </c>
      <c r="C563" s="22" t="s">
        <v>355</v>
      </c>
      <c r="D563" s="22" t="s">
        <v>113</v>
      </c>
      <c r="E563" s="22" t="s">
        <v>162</v>
      </c>
      <c r="F563" s="22"/>
      <c r="G563" s="40" t="n">
        <f aca="false">G564</f>
        <v>688.04</v>
      </c>
      <c r="I563" s="61" t="n">
        <f aca="false">G563</f>
        <v>688.04</v>
      </c>
      <c r="J563" s="73"/>
      <c r="K563" s="74"/>
      <c r="L563" s="74"/>
      <c r="M563" s="74"/>
      <c r="N563" s="74"/>
      <c r="O563" s="75"/>
    </row>
    <row r="564" customFormat="false" ht="15" hidden="false" customHeight="false" outlineLevel="0" collapsed="false">
      <c r="A564" s="26" t="s">
        <v>29</v>
      </c>
      <c r="B564" s="58" t="n">
        <v>924</v>
      </c>
      <c r="C564" s="22" t="s">
        <v>355</v>
      </c>
      <c r="D564" s="22" t="s">
        <v>113</v>
      </c>
      <c r="E564" s="22" t="s">
        <v>162</v>
      </c>
      <c r="F564" s="22" t="s">
        <v>30</v>
      </c>
      <c r="G564" s="40" t="n">
        <f aca="false">+G565</f>
        <v>688.04</v>
      </c>
      <c r="I564" s="61" t="n">
        <f aca="false">G564</f>
        <v>688.04</v>
      </c>
      <c r="J564" s="73"/>
      <c r="K564" s="74"/>
      <c r="L564" s="74"/>
      <c r="M564" s="74"/>
      <c r="N564" s="74"/>
      <c r="O564" s="75"/>
    </row>
    <row r="565" customFormat="false" ht="15" hidden="false" customHeight="false" outlineLevel="0" collapsed="false">
      <c r="A565" s="26" t="s">
        <v>31</v>
      </c>
      <c r="B565" s="58" t="n">
        <v>924</v>
      </c>
      <c r="C565" s="22" t="s">
        <v>355</v>
      </c>
      <c r="D565" s="22" t="s">
        <v>113</v>
      </c>
      <c r="E565" s="22" t="s">
        <v>162</v>
      </c>
      <c r="F565" s="22" t="s">
        <v>32</v>
      </c>
      <c r="G565" s="40" t="n">
        <f aca="false">+G566</f>
        <v>688.04</v>
      </c>
      <c r="I565" s="61" t="n">
        <f aca="false">G565</f>
        <v>688.04</v>
      </c>
      <c r="J565" s="73"/>
      <c r="K565" s="74"/>
      <c r="L565" s="74"/>
      <c r="M565" s="74"/>
      <c r="N565" s="74"/>
      <c r="O565" s="75"/>
    </row>
    <row r="566" customFormat="false" ht="30" hidden="false" customHeight="false" outlineLevel="0" collapsed="false">
      <c r="A566" s="26" t="s">
        <v>35</v>
      </c>
      <c r="B566" s="58" t="n">
        <v>924</v>
      </c>
      <c r="C566" s="22" t="s">
        <v>355</v>
      </c>
      <c r="D566" s="22" t="s">
        <v>113</v>
      </c>
      <c r="E566" s="22" t="s">
        <v>162</v>
      </c>
      <c r="F566" s="22" t="s">
        <v>36</v>
      </c>
      <c r="G566" s="40" t="n">
        <v>688.04</v>
      </c>
      <c r="I566" s="61" t="n">
        <f aca="false">G566</f>
        <v>688.04</v>
      </c>
      <c r="J566" s="73"/>
      <c r="K566" s="74"/>
      <c r="L566" s="74"/>
      <c r="M566" s="74"/>
      <c r="N566" s="74"/>
      <c r="O566" s="75"/>
    </row>
    <row r="567" customFormat="false" ht="42.75" hidden="false" customHeight="false" outlineLevel="0" collapsed="false">
      <c r="A567" s="16" t="s">
        <v>413</v>
      </c>
      <c r="B567" s="17" t="n">
        <v>925</v>
      </c>
      <c r="C567" s="33"/>
      <c r="D567" s="33"/>
      <c r="E567" s="33"/>
      <c r="F567" s="33"/>
      <c r="G567" s="34" t="n">
        <f aca="false">G568+G592+G629</f>
        <v>19408.39</v>
      </c>
      <c r="I567" s="61" t="n">
        <f aca="false">G567</f>
        <v>19408.39</v>
      </c>
      <c r="J567" s="73"/>
      <c r="K567" s="74"/>
      <c r="L567" s="74"/>
      <c r="M567" s="74"/>
      <c r="N567" s="74"/>
      <c r="O567" s="75"/>
    </row>
    <row r="568" customFormat="false" ht="15" hidden="false" customHeight="false" outlineLevel="0" collapsed="false">
      <c r="A568" s="21" t="s">
        <v>12</v>
      </c>
      <c r="B568" s="22" t="s">
        <v>414</v>
      </c>
      <c r="C568" s="63" t="s">
        <v>13</v>
      </c>
      <c r="D568" s="15"/>
      <c r="E568" s="15"/>
      <c r="F568" s="15"/>
      <c r="G568" s="24" t="n">
        <f aca="false">+G569</f>
        <v>3397.78</v>
      </c>
      <c r="I568" s="61" t="n">
        <f aca="false">G568</f>
        <v>3397.78</v>
      </c>
      <c r="J568" s="73"/>
      <c r="K568" s="74"/>
      <c r="L568" s="74"/>
      <c r="M568" s="74"/>
      <c r="N568" s="74"/>
      <c r="O568" s="75"/>
    </row>
    <row r="569" customFormat="false" ht="15" hidden="false" customHeight="false" outlineLevel="0" collapsed="false">
      <c r="A569" s="26" t="s">
        <v>55</v>
      </c>
      <c r="B569" s="22" t="n">
        <v>925</v>
      </c>
      <c r="C569" s="63" t="s">
        <v>13</v>
      </c>
      <c r="D569" s="15" t="s">
        <v>56</v>
      </c>
      <c r="E569" s="15"/>
      <c r="F569" s="15"/>
      <c r="G569" s="24" t="n">
        <f aca="false">+G570+G582+G587</f>
        <v>3397.78</v>
      </c>
      <c r="I569" s="61" t="n">
        <f aca="false">G569</f>
        <v>3397.78</v>
      </c>
      <c r="J569" s="73"/>
      <c r="K569" s="74"/>
      <c r="L569" s="74"/>
      <c r="M569" s="74"/>
      <c r="N569" s="74"/>
      <c r="O569" s="75"/>
    </row>
    <row r="570" customFormat="false" ht="30" hidden="false" customHeight="false" outlineLevel="0" collapsed="false">
      <c r="A570" s="31" t="s">
        <v>57</v>
      </c>
      <c r="B570" s="22" t="s">
        <v>414</v>
      </c>
      <c r="C570" s="22" t="s">
        <v>13</v>
      </c>
      <c r="D570" s="22" t="s">
        <v>56</v>
      </c>
      <c r="E570" s="22" t="s">
        <v>58</v>
      </c>
      <c r="F570" s="22"/>
      <c r="G570" s="24" t="n">
        <f aca="false">G578+G571</f>
        <v>480.84</v>
      </c>
      <c r="I570" s="61" t="n">
        <f aca="false">G570</f>
        <v>480.84</v>
      </c>
      <c r="J570" s="73"/>
      <c r="K570" s="74"/>
      <c r="L570" s="74"/>
      <c r="M570" s="74"/>
      <c r="N570" s="74"/>
      <c r="O570" s="75"/>
    </row>
    <row r="571" customFormat="false" ht="15" hidden="false" customHeight="false" outlineLevel="0" collapsed="false">
      <c r="A571" s="31" t="s">
        <v>59</v>
      </c>
      <c r="B571" s="22" t="s">
        <v>414</v>
      </c>
      <c r="C571" s="22" t="s">
        <v>13</v>
      </c>
      <c r="D571" s="22" t="s">
        <v>56</v>
      </c>
      <c r="E571" s="22" t="s">
        <v>60</v>
      </c>
      <c r="F571" s="22"/>
      <c r="G571" s="24" t="n">
        <f aca="false">G572+G575</f>
        <v>55.89</v>
      </c>
      <c r="I571" s="61" t="n">
        <f aca="false">G571</f>
        <v>55.89</v>
      </c>
      <c r="J571" s="73"/>
      <c r="K571" s="74"/>
      <c r="L571" s="74"/>
      <c r="M571" s="74"/>
      <c r="N571" s="74"/>
      <c r="O571" s="75"/>
    </row>
    <row r="572" customFormat="false" ht="15" hidden="false" customHeight="false" outlineLevel="0" collapsed="false">
      <c r="A572" s="31" t="s">
        <v>29</v>
      </c>
      <c r="B572" s="22" t="s">
        <v>414</v>
      </c>
      <c r="C572" s="22" t="s">
        <v>13</v>
      </c>
      <c r="D572" s="22" t="s">
        <v>56</v>
      </c>
      <c r="E572" s="22" t="s">
        <v>60</v>
      </c>
      <c r="F572" s="22" t="s">
        <v>30</v>
      </c>
      <c r="G572" s="24" t="n">
        <f aca="false">G573</f>
        <v>53.67</v>
      </c>
      <c r="I572" s="61" t="n">
        <f aca="false">G572</f>
        <v>53.67</v>
      </c>
      <c r="J572" s="73"/>
      <c r="K572" s="74"/>
      <c r="L572" s="74"/>
      <c r="M572" s="74"/>
      <c r="N572" s="74"/>
      <c r="O572" s="75"/>
    </row>
    <row r="573" customFormat="false" ht="15" hidden="false" customHeight="false" outlineLevel="0" collapsed="false">
      <c r="A573" s="31" t="s">
        <v>31</v>
      </c>
      <c r="B573" s="22" t="s">
        <v>414</v>
      </c>
      <c r="C573" s="22" t="s">
        <v>13</v>
      </c>
      <c r="D573" s="22" t="s">
        <v>56</v>
      </c>
      <c r="E573" s="22" t="s">
        <v>60</v>
      </c>
      <c r="F573" s="22" t="s">
        <v>32</v>
      </c>
      <c r="G573" s="24" t="n">
        <f aca="false">G574</f>
        <v>53.67</v>
      </c>
      <c r="I573" s="61" t="n">
        <f aca="false">G573</f>
        <v>53.67</v>
      </c>
      <c r="J573" s="73"/>
      <c r="K573" s="74"/>
      <c r="L573" s="74"/>
      <c r="M573" s="74"/>
      <c r="N573" s="74"/>
      <c r="O573" s="75"/>
    </row>
    <row r="574" customFormat="false" ht="30" hidden="false" customHeight="false" outlineLevel="0" collapsed="false">
      <c r="A574" s="31" t="s">
        <v>35</v>
      </c>
      <c r="B574" s="22" t="s">
        <v>414</v>
      </c>
      <c r="C574" s="22" t="s">
        <v>13</v>
      </c>
      <c r="D574" s="22" t="s">
        <v>56</v>
      </c>
      <c r="E574" s="22" t="s">
        <v>60</v>
      </c>
      <c r="F574" s="22" t="s">
        <v>36</v>
      </c>
      <c r="G574" s="24" t="n">
        <v>53.67</v>
      </c>
      <c r="I574" s="61" t="n">
        <f aca="false">G574</f>
        <v>53.67</v>
      </c>
      <c r="J574" s="73"/>
      <c r="K574" s="74"/>
      <c r="L574" s="74"/>
      <c r="M574" s="74"/>
      <c r="N574" s="74"/>
      <c r="O574" s="75"/>
    </row>
    <row r="575" customFormat="false" ht="15" hidden="false" customHeight="false" outlineLevel="0" collapsed="false">
      <c r="A575" s="21" t="s">
        <v>39</v>
      </c>
      <c r="B575" s="22" t="s">
        <v>414</v>
      </c>
      <c r="C575" s="22" t="s">
        <v>13</v>
      </c>
      <c r="D575" s="22" t="s">
        <v>56</v>
      </c>
      <c r="E575" s="22" t="s">
        <v>60</v>
      </c>
      <c r="F575" s="22" t="s">
        <v>40</v>
      </c>
      <c r="G575" s="24" t="n">
        <f aca="false">G576</f>
        <v>2.22</v>
      </c>
      <c r="I575" s="61" t="n">
        <f aca="false">G575</f>
        <v>2.22</v>
      </c>
      <c r="J575" s="73"/>
      <c r="K575" s="74"/>
      <c r="L575" s="74"/>
      <c r="M575" s="74"/>
      <c r="N575" s="74"/>
      <c r="O575" s="75"/>
    </row>
    <row r="576" customFormat="false" ht="15" hidden="false" customHeight="false" outlineLevel="0" collapsed="false">
      <c r="A576" s="21" t="s">
        <v>41</v>
      </c>
      <c r="B576" s="22" t="s">
        <v>414</v>
      </c>
      <c r="C576" s="22" t="s">
        <v>13</v>
      </c>
      <c r="D576" s="22" t="s">
        <v>56</v>
      </c>
      <c r="E576" s="22" t="s">
        <v>60</v>
      </c>
      <c r="F576" s="22" t="s">
        <v>42</v>
      </c>
      <c r="G576" s="24" t="n">
        <f aca="false">G577</f>
        <v>2.22</v>
      </c>
      <c r="I576" s="61" t="n">
        <f aca="false">G576</f>
        <v>2.22</v>
      </c>
      <c r="J576" s="73"/>
      <c r="K576" s="74"/>
      <c r="L576" s="74"/>
      <c r="M576" s="74"/>
      <c r="N576" s="74"/>
      <c r="O576" s="75"/>
    </row>
    <row r="577" customFormat="false" ht="15" hidden="false" customHeight="false" outlineLevel="0" collapsed="false">
      <c r="A577" s="21" t="s">
        <v>43</v>
      </c>
      <c r="B577" s="22" t="s">
        <v>414</v>
      </c>
      <c r="C577" s="22" t="s">
        <v>13</v>
      </c>
      <c r="D577" s="22" t="s">
        <v>56</v>
      </c>
      <c r="E577" s="22" t="s">
        <v>60</v>
      </c>
      <c r="F577" s="22" t="s">
        <v>44</v>
      </c>
      <c r="G577" s="24" t="n">
        <v>2.22</v>
      </c>
      <c r="I577" s="61" t="n">
        <f aca="false">G577</f>
        <v>2.22</v>
      </c>
      <c r="J577" s="73"/>
      <c r="K577" s="74"/>
      <c r="L577" s="74"/>
      <c r="M577" s="74"/>
      <c r="N577" s="74"/>
      <c r="O577" s="75"/>
    </row>
    <row r="578" customFormat="false" ht="45" hidden="false" customHeight="false" outlineLevel="0" collapsed="false">
      <c r="A578" s="31" t="s">
        <v>61</v>
      </c>
      <c r="B578" s="22" t="s">
        <v>414</v>
      </c>
      <c r="C578" s="22" t="s">
        <v>13</v>
      </c>
      <c r="D578" s="22" t="s">
        <v>56</v>
      </c>
      <c r="E578" s="22" t="s">
        <v>62</v>
      </c>
      <c r="F578" s="22"/>
      <c r="G578" s="24" t="n">
        <f aca="false">G579</f>
        <v>424.95</v>
      </c>
      <c r="I578" s="61" t="n">
        <f aca="false">G578</f>
        <v>424.95</v>
      </c>
      <c r="J578" s="73"/>
      <c r="K578" s="74"/>
      <c r="L578" s="74"/>
      <c r="M578" s="74"/>
      <c r="N578" s="74"/>
      <c r="O578" s="76"/>
    </row>
    <row r="579" customFormat="false" ht="15" hidden="false" customHeight="false" outlineLevel="0" collapsed="false">
      <c r="A579" s="26" t="s">
        <v>29</v>
      </c>
      <c r="B579" s="22" t="s">
        <v>414</v>
      </c>
      <c r="C579" s="22" t="s">
        <v>13</v>
      </c>
      <c r="D579" s="22" t="s">
        <v>56</v>
      </c>
      <c r="E579" s="22" t="s">
        <v>62</v>
      </c>
      <c r="F579" s="22" t="s">
        <v>30</v>
      </c>
      <c r="G579" s="24" t="n">
        <f aca="false">+G580</f>
        <v>424.95</v>
      </c>
      <c r="I579" s="61" t="n">
        <f aca="false">G579</f>
        <v>424.95</v>
      </c>
      <c r="J579" s="73"/>
      <c r="K579" s="74"/>
      <c r="L579" s="74"/>
      <c r="M579" s="74"/>
      <c r="N579" s="74"/>
      <c r="O579" s="76"/>
    </row>
    <row r="580" customFormat="false" ht="15" hidden="false" customHeight="false" outlineLevel="0" collapsed="false">
      <c r="A580" s="26" t="s">
        <v>31</v>
      </c>
      <c r="B580" s="22" t="s">
        <v>414</v>
      </c>
      <c r="C580" s="22" t="s">
        <v>13</v>
      </c>
      <c r="D580" s="22" t="s">
        <v>56</v>
      </c>
      <c r="E580" s="22" t="s">
        <v>62</v>
      </c>
      <c r="F580" s="22" t="s">
        <v>32</v>
      </c>
      <c r="G580" s="24" t="n">
        <f aca="false">+G581</f>
        <v>424.95</v>
      </c>
      <c r="I580" s="61" t="n">
        <f aca="false">G580</f>
        <v>424.95</v>
      </c>
      <c r="J580" s="73"/>
      <c r="K580" s="74"/>
      <c r="L580" s="74"/>
      <c r="M580" s="74"/>
      <c r="N580" s="74"/>
      <c r="O580" s="76"/>
    </row>
    <row r="581" customFormat="false" ht="30" hidden="false" customHeight="false" outlineLevel="0" collapsed="false">
      <c r="A581" s="26" t="s">
        <v>35</v>
      </c>
      <c r="B581" s="22" t="s">
        <v>414</v>
      </c>
      <c r="C581" s="22" t="s">
        <v>13</v>
      </c>
      <c r="D581" s="22" t="s">
        <v>56</v>
      </c>
      <c r="E581" s="22" t="s">
        <v>62</v>
      </c>
      <c r="F581" s="22" t="s">
        <v>36</v>
      </c>
      <c r="G581" s="24" t="n">
        <v>424.95</v>
      </c>
      <c r="I581" s="61" t="n">
        <f aca="false">G581</f>
        <v>424.95</v>
      </c>
      <c r="J581" s="73"/>
      <c r="K581" s="74"/>
      <c r="L581" s="74"/>
      <c r="M581" s="74"/>
      <c r="N581" s="74"/>
      <c r="O581" s="76"/>
    </row>
    <row r="582" customFormat="false" ht="30" hidden="false" customHeight="false" outlineLevel="0" collapsed="false">
      <c r="A582" s="21" t="s">
        <v>63</v>
      </c>
      <c r="B582" s="22" t="s">
        <v>414</v>
      </c>
      <c r="C582" s="22" t="s">
        <v>13</v>
      </c>
      <c r="D582" s="22" t="s">
        <v>56</v>
      </c>
      <c r="E582" s="22" t="s">
        <v>64</v>
      </c>
      <c r="F582" s="22"/>
      <c r="G582" s="24" t="n">
        <f aca="false">G583</f>
        <v>2118.94</v>
      </c>
      <c r="I582" s="61" t="n">
        <f aca="false">G582</f>
        <v>2118.94</v>
      </c>
      <c r="J582" s="73"/>
      <c r="K582" s="74"/>
      <c r="L582" s="74"/>
      <c r="M582" s="74"/>
      <c r="N582" s="74"/>
      <c r="O582" s="75"/>
    </row>
    <row r="583" customFormat="false" ht="15" hidden="false" customHeight="false" outlineLevel="0" collapsed="false">
      <c r="A583" s="21" t="s">
        <v>65</v>
      </c>
      <c r="B583" s="22" t="s">
        <v>414</v>
      </c>
      <c r="C583" s="22" t="s">
        <v>13</v>
      </c>
      <c r="D583" s="22" t="s">
        <v>56</v>
      </c>
      <c r="E583" s="22" t="s">
        <v>66</v>
      </c>
      <c r="F583" s="22"/>
      <c r="G583" s="24" t="n">
        <f aca="false">G584</f>
        <v>2118.94</v>
      </c>
      <c r="I583" s="61" t="n">
        <f aca="false">G583</f>
        <v>2118.94</v>
      </c>
      <c r="J583" s="73"/>
      <c r="K583" s="74"/>
      <c r="L583" s="74"/>
      <c r="M583" s="74"/>
      <c r="N583" s="74"/>
      <c r="O583" s="75"/>
    </row>
    <row r="584" customFormat="false" ht="15" hidden="false" customHeight="false" outlineLevel="0" collapsed="false">
      <c r="A584" s="26" t="s">
        <v>29</v>
      </c>
      <c r="B584" s="22" t="s">
        <v>414</v>
      </c>
      <c r="C584" s="22" t="s">
        <v>13</v>
      </c>
      <c r="D584" s="22" t="s">
        <v>56</v>
      </c>
      <c r="E584" s="22" t="s">
        <v>66</v>
      </c>
      <c r="F584" s="22" t="s">
        <v>30</v>
      </c>
      <c r="G584" s="24" t="n">
        <f aca="false">+G585</f>
        <v>2118.94</v>
      </c>
      <c r="I584" s="61" t="n">
        <f aca="false">G584</f>
        <v>2118.94</v>
      </c>
      <c r="J584" s="73"/>
      <c r="K584" s="74"/>
      <c r="L584" s="74"/>
      <c r="M584" s="74"/>
      <c r="N584" s="74"/>
      <c r="O584" s="75"/>
    </row>
    <row r="585" customFormat="false" ht="15" hidden="false" customHeight="false" outlineLevel="0" collapsed="false">
      <c r="A585" s="26" t="s">
        <v>31</v>
      </c>
      <c r="B585" s="22" t="s">
        <v>414</v>
      </c>
      <c r="C585" s="22" t="s">
        <v>13</v>
      </c>
      <c r="D585" s="22" t="s">
        <v>56</v>
      </c>
      <c r="E585" s="22" t="s">
        <v>66</v>
      </c>
      <c r="F585" s="22" t="s">
        <v>32</v>
      </c>
      <c r="G585" s="24" t="n">
        <f aca="false">+G586</f>
        <v>2118.94</v>
      </c>
      <c r="I585" s="61" t="n">
        <f aca="false">G585</f>
        <v>2118.94</v>
      </c>
      <c r="J585" s="73"/>
      <c r="K585" s="74"/>
      <c r="L585" s="74"/>
      <c r="M585" s="74"/>
      <c r="N585" s="74"/>
      <c r="O585" s="75"/>
    </row>
    <row r="586" customFormat="false" ht="30" hidden="false" customHeight="false" outlineLevel="0" collapsed="false">
      <c r="A586" s="26" t="s">
        <v>35</v>
      </c>
      <c r="B586" s="22" t="s">
        <v>414</v>
      </c>
      <c r="C586" s="22" t="s">
        <v>13</v>
      </c>
      <c r="D586" s="22" t="s">
        <v>56</v>
      </c>
      <c r="E586" s="22" t="s">
        <v>66</v>
      </c>
      <c r="F586" s="22" t="s">
        <v>36</v>
      </c>
      <c r="G586" s="24" t="n">
        <v>2118.94</v>
      </c>
      <c r="I586" s="61" t="n">
        <f aca="false">G586</f>
        <v>2118.94</v>
      </c>
      <c r="J586" s="73"/>
      <c r="K586" s="74"/>
      <c r="L586" s="74"/>
      <c r="M586" s="74"/>
      <c r="N586" s="74"/>
      <c r="O586" s="75"/>
    </row>
    <row r="587" customFormat="false" ht="15" hidden="false" customHeight="false" outlineLevel="0" collapsed="false">
      <c r="A587" s="26" t="s">
        <v>73</v>
      </c>
      <c r="B587" s="22" t="n">
        <v>925</v>
      </c>
      <c r="C587" s="22" t="s">
        <v>13</v>
      </c>
      <c r="D587" s="22" t="s">
        <v>56</v>
      </c>
      <c r="E587" s="22" t="s">
        <v>74</v>
      </c>
      <c r="F587" s="22"/>
      <c r="G587" s="24" t="n">
        <f aca="false">+G588</f>
        <v>798</v>
      </c>
      <c r="I587" s="61" t="n">
        <f aca="false">G587</f>
        <v>798</v>
      </c>
      <c r="J587" s="73"/>
      <c r="K587" s="74"/>
      <c r="L587" s="74"/>
      <c r="M587" s="74"/>
      <c r="N587" s="74"/>
      <c r="O587" s="75"/>
    </row>
    <row r="588" customFormat="false" ht="15" hidden="false" customHeight="false" outlineLevel="0" collapsed="false">
      <c r="A588" s="26" t="s">
        <v>75</v>
      </c>
      <c r="B588" s="22" t="n">
        <v>925</v>
      </c>
      <c r="C588" s="22" t="s">
        <v>13</v>
      </c>
      <c r="D588" s="22" t="s">
        <v>56</v>
      </c>
      <c r="E588" s="22" t="s">
        <v>76</v>
      </c>
      <c r="F588" s="22"/>
      <c r="G588" s="24" t="n">
        <f aca="false">+G589</f>
        <v>798</v>
      </c>
      <c r="I588" s="61" t="n">
        <f aca="false">G588</f>
        <v>798</v>
      </c>
      <c r="J588" s="73"/>
      <c r="K588" s="74"/>
      <c r="L588" s="74"/>
      <c r="M588" s="74"/>
      <c r="N588" s="74"/>
      <c r="O588" s="75"/>
    </row>
    <row r="589" customFormat="false" ht="30" hidden="false" customHeight="false" outlineLevel="0" collapsed="false">
      <c r="A589" s="26" t="s">
        <v>81</v>
      </c>
      <c r="B589" s="22" t="n">
        <v>925</v>
      </c>
      <c r="C589" s="22" t="s">
        <v>13</v>
      </c>
      <c r="D589" s="22" t="s">
        <v>56</v>
      </c>
      <c r="E589" s="22" t="s">
        <v>76</v>
      </c>
      <c r="F589" s="22" t="s">
        <v>82</v>
      </c>
      <c r="G589" s="24" t="n">
        <f aca="false">+G590</f>
        <v>798</v>
      </c>
      <c r="I589" s="61" t="n">
        <f aca="false">G589</f>
        <v>798</v>
      </c>
      <c r="J589" s="73"/>
      <c r="K589" s="74"/>
      <c r="L589" s="74"/>
      <c r="M589" s="74"/>
      <c r="N589" s="74"/>
      <c r="O589" s="75"/>
    </row>
    <row r="590" customFormat="false" ht="15" hidden="false" customHeight="false" outlineLevel="0" collapsed="false">
      <c r="A590" s="26" t="s">
        <v>83</v>
      </c>
      <c r="B590" s="22" t="n">
        <v>925</v>
      </c>
      <c r="C590" s="22" t="s">
        <v>13</v>
      </c>
      <c r="D590" s="22" t="s">
        <v>56</v>
      </c>
      <c r="E590" s="22" t="s">
        <v>76</v>
      </c>
      <c r="F590" s="22" t="s">
        <v>84</v>
      </c>
      <c r="G590" s="24" t="n">
        <f aca="false">+G591</f>
        <v>798</v>
      </c>
      <c r="I590" s="61" t="n">
        <f aca="false">G590</f>
        <v>798</v>
      </c>
      <c r="J590" s="73"/>
      <c r="K590" s="74"/>
      <c r="L590" s="74"/>
      <c r="M590" s="74"/>
      <c r="N590" s="74"/>
      <c r="O590" s="75"/>
    </row>
    <row r="591" customFormat="false" ht="45" hidden="false" customHeight="false" outlineLevel="0" collapsed="false">
      <c r="A591" s="26" t="s">
        <v>85</v>
      </c>
      <c r="B591" s="22" t="n">
        <v>925</v>
      </c>
      <c r="C591" s="22" t="s">
        <v>13</v>
      </c>
      <c r="D591" s="22" t="s">
        <v>56</v>
      </c>
      <c r="E591" s="22" t="s">
        <v>76</v>
      </c>
      <c r="F591" s="22" t="s">
        <v>86</v>
      </c>
      <c r="G591" s="24" t="n">
        <v>798</v>
      </c>
      <c r="I591" s="61" t="n">
        <f aca="false">G591</f>
        <v>798</v>
      </c>
      <c r="J591" s="73"/>
      <c r="K591" s="74"/>
      <c r="L591" s="74"/>
      <c r="M591" s="74"/>
      <c r="N591" s="74"/>
      <c r="O591" s="75"/>
    </row>
    <row r="592" customFormat="false" ht="15" hidden="false" customHeight="false" outlineLevel="0" collapsed="false">
      <c r="A592" s="21" t="s">
        <v>111</v>
      </c>
      <c r="B592" s="22" t="s">
        <v>414</v>
      </c>
      <c r="C592" s="22" t="s">
        <v>38</v>
      </c>
      <c r="D592" s="22"/>
      <c r="E592" s="22"/>
      <c r="F592" s="22"/>
      <c r="G592" s="24" t="n">
        <f aca="false">G593+G618</f>
        <v>6456.38</v>
      </c>
      <c r="I592" s="61" t="n">
        <f aca="false">G592</f>
        <v>6456.38</v>
      </c>
      <c r="J592" s="73"/>
      <c r="K592" s="74"/>
      <c r="L592" s="74"/>
      <c r="M592" s="74"/>
      <c r="N592" s="74"/>
      <c r="O592" s="75"/>
    </row>
    <row r="593" customFormat="false" ht="15" hidden="false" customHeight="false" outlineLevel="0" collapsed="false">
      <c r="A593" s="21" t="s">
        <v>112</v>
      </c>
      <c r="B593" s="58" t="n">
        <v>925</v>
      </c>
      <c r="C593" s="22" t="s">
        <v>38</v>
      </c>
      <c r="D593" s="22" t="s">
        <v>113</v>
      </c>
      <c r="E593" s="22"/>
      <c r="F593" s="22"/>
      <c r="G593" s="24" t="n">
        <f aca="false">G594+G606+G612</f>
        <v>6346.38</v>
      </c>
      <c r="I593" s="61" t="n">
        <f aca="false">G593</f>
        <v>6346.38</v>
      </c>
      <c r="J593" s="73"/>
      <c r="K593" s="74"/>
      <c r="L593" s="74"/>
      <c r="M593" s="74"/>
      <c r="N593" s="74"/>
      <c r="O593" s="75"/>
    </row>
    <row r="594" customFormat="false" ht="15" hidden="false" customHeight="false" outlineLevel="0" collapsed="false">
      <c r="A594" s="21" t="s">
        <v>16</v>
      </c>
      <c r="B594" s="58" t="n">
        <v>925</v>
      </c>
      <c r="C594" s="22" t="s">
        <v>38</v>
      </c>
      <c r="D594" s="22" t="s">
        <v>113</v>
      </c>
      <c r="E594" s="22" t="s">
        <v>17</v>
      </c>
      <c r="F594" s="22"/>
      <c r="G594" s="24" t="n">
        <f aca="false">+G595+G599+G603</f>
        <v>4627.38</v>
      </c>
      <c r="I594" s="61" t="n">
        <f aca="false">G594</f>
        <v>4627.38</v>
      </c>
      <c r="J594" s="73"/>
      <c r="K594" s="74"/>
      <c r="L594" s="74"/>
      <c r="M594" s="74"/>
      <c r="N594" s="74"/>
      <c r="O594" s="75"/>
    </row>
    <row r="595" customFormat="false" ht="45" hidden="false" customHeight="false" outlineLevel="0" collapsed="false">
      <c r="A595" s="21" t="s">
        <v>21</v>
      </c>
      <c r="B595" s="58" t="n">
        <v>925</v>
      </c>
      <c r="C595" s="22" t="s">
        <v>38</v>
      </c>
      <c r="D595" s="22" t="s">
        <v>113</v>
      </c>
      <c r="E595" s="22" t="s">
        <v>19</v>
      </c>
      <c r="F595" s="22" t="s">
        <v>22</v>
      </c>
      <c r="G595" s="24" t="n">
        <f aca="false">+G596</f>
        <v>3454.5</v>
      </c>
      <c r="I595" s="61" t="n">
        <f aca="false">G595</f>
        <v>3454.5</v>
      </c>
      <c r="J595" s="71"/>
      <c r="K595" s="74"/>
      <c r="L595" s="74"/>
      <c r="M595" s="74"/>
      <c r="N595" s="74"/>
      <c r="O595" s="75"/>
    </row>
    <row r="596" customFormat="false" ht="30" hidden="false" customHeight="false" outlineLevel="0" collapsed="false">
      <c r="A596" s="26" t="s">
        <v>23</v>
      </c>
      <c r="B596" s="58" t="n">
        <v>925</v>
      </c>
      <c r="C596" s="22" t="s">
        <v>38</v>
      </c>
      <c r="D596" s="22" t="s">
        <v>113</v>
      </c>
      <c r="E596" s="22" t="s">
        <v>19</v>
      </c>
      <c r="F596" s="22" t="s">
        <v>24</v>
      </c>
      <c r="G596" s="24" t="n">
        <f aca="false">+G597+G598</f>
        <v>3454.5</v>
      </c>
      <c r="I596" s="61" t="n">
        <f aca="false">G596</f>
        <v>3454.5</v>
      </c>
      <c r="J596" s="71"/>
      <c r="K596" s="74"/>
      <c r="L596" s="74"/>
      <c r="M596" s="74"/>
      <c r="N596" s="74"/>
      <c r="O596" s="75"/>
    </row>
    <row r="597" customFormat="false" ht="15" hidden="false" customHeight="false" outlineLevel="0" collapsed="false">
      <c r="A597" s="26" t="s">
        <v>25</v>
      </c>
      <c r="B597" s="58" t="n">
        <v>925</v>
      </c>
      <c r="C597" s="22" t="s">
        <v>38</v>
      </c>
      <c r="D597" s="22" t="s">
        <v>113</v>
      </c>
      <c r="E597" s="22" t="s">
        <v>19</v>
      </c>
      <c r="F597" s="22" t="s">
        <v>26</v>
      </c>
      <c r="G597" s="24" t="n">
        <v>3442.12</v>
      </c>
      <c r="I597" s="61" t="n">
        <f aca="false">G597</f>
        <v>3442.12</v>
      </c>
      <c r="J597" s="71"/>
      <c r="K597" s="74"/>
      <c r="L597" s="74"/>
      <c r="M597" s="74"/>
      <c r="N597" s="74"/>
      <c r="O597" s="75"/>
    </row>
    <row r="598" customFormat="false" ht="30" hidden="false" customHeight="false" outlineLevel="0" collapsed="false">
      <c r="A598" s="26" t="s">
        <v>27</v>
      </c>
      <c r="B598" s="58" t="n">
        <v>925</v>
      </c>
      <c r="C598" s="22" t="s">
        <v>38</v>
      </c>
      <c r="D598" s="22" t="s">
        <v>113</v>
      </c>
      <c r="E598" s="22" t="s">
        <v>19</v>
      </c>
      <c r="F598" s="22" t="s">
        <v>28</v>
      </c>
      <c r="G598" s="24" t="n">
        <v>12.38</v>
      </c>
      <c r="I598" s="61" t="n">
        <f aca="false">G598</f>
        <v>12.38</v>
      </c>
      <c r="J598" s="71"/>
      <c r="K598" s="74"/>
      <c r="L598" s="74"/>
      <c r="M598" s="74"/>
      <c r="N598" s="74"/>
      <c r="O598" s="75"/>
    </row>
    <row r="599" customFormat="false" ht="15" hidden="false" customHeight="false" outlineLevel="0" collapsed="false">
      <c r="A599" s="26" t="s">
        <v>29</v>
      </c>
      <c r="B599" s="58" t="n">
        <v>925</v>
      </c>
      <c r="C599" s="22" t="s">
        <v>38</v>
      </c>
      <c r="D599" s="22" t="s">
        <v>113</v>
      </c>
      <c r="E599" s="22" t="s">
        <v>19</v>
      </c>
      <c r="F599" s="22" t="s">
        <v>30</v>
      </c>
      <c r="G599" s="24" t="n">
        <f aca="false">+G600</f>
        <v>1168.66</v>
      </c>
      <c r="I599" s="61" t="n">
        <f aca="false">G599</f>
        <v>1168.66</v>
      </c>
      <c r="J599" s="73"/>
      <c r="K599" s="74"/>
      <c r="L599" s="74"/>
      <c r="M599" s="74"/>
      <c r="N599" s="74"/>
      <c r="O599" s="75"/>
    </row>
    <row r="600" customFormat="false" ht="15" hidden="false" customHeight="false" outlineLevel="0" collapsed="false">
      <c r="A600" s="26" t="s">
        <v>31</v>
      </c>
      <c r="B600" s="58" t="n">
        <v>925</v>
      </c>
      <c r="C600" s="22" t="s">
        <v>38</v>
      </c>
      <c r="D600" s="22" t="s">
        <v>113</v>
      </c>
      <c r="E600" s="22" t="s">
        <v>19</v>
      </c>
      <c r="F600" s="22" t="s">
        <v>32</v>
      </c>
      <c r="G600" s="24" t="n">
        <f aca="false">+G602+G601</f>
        <v>1168.66</v>
      </c>
      <c r="I600" s="61" t="n">
        <f aca="false">G600</f>
        <v>1168.66</v>
      </c>
      <c r="J600" s="73"/>
      <c r="K600" s="74"/>
      <c r="L600" s="74"/>
      <c r="M600" s="74"/>
      <c r="N600" s="74"/>
      <c r="O600" s="75"/>
    </row>
    <row r="601" customFormat="false" ht="30" hidden="false" customHeight="false" outlineLevel="0" collapsed="false">
      <c r="A601" s="26" t="s">
        <v>33</v>
      </c>
      <c r="B601" s="58" t="n">
        <v>925</v>
      </c>
      <c r="C601" s="22" t="s">
        <v>38</v>
      </c>
      <c r="D601" s="22" t="s">
        <v>113</v>
      </c>
      <c r="E601" s="22" t="s">
        <v>19</v>
      </c>
      <c r="F601" s="22" t="s">
        <v>34</v>
      </c>
      <c r="G601" s="24" t="n">
        <v>195.32</v>
      </c>
      <c r="I601" s="61" t="n">
        <f aca="false">G601</f>
        <v>195.32</v>
      </c>
      <c r="J601" s="73"/>
      <c r="K601" s="74"/>
      <c r="L601" s="74"/>
      <c r="M601" s="74"/>
      <c r="N601" s="74"/>
      <c r="O601" s="75"/>
    </row>
    <row r="602" customFormat="false" ht="30" hidden="false" customHeight="false" outlineLevel="0" collapsed="false">
      <c r="A602" s="26" t="s">
        <v>35</v>
      </c>
      <c r="B602" s="58" t="n">
        <v>925</v>
      </c>
      <c r="C602" s="22" t="s">
        <v>38</v>
      </c>
      <c r="D602" s="22" t="s">
        <v>113</v>
      </c>
      <c r="E602" s="22" t="s">
        <v>19</v>
      </c>
      <c r="F602" s="22" t="s">
        <v>36</v>
      </c>
      <c r="G602" s="24" t="n">
        <v>973.34</v>
      </c>
      <c r="I602" s="61" t="n">
        <f aca="false">G602</f>
        <v>973.34</v>
      </c>
      <c r="J602" s="73"/>
      <c r="K602" s="74"/>
      <c r="L602" s="74"/>
      <c r="M602" s="74"/>
      <c r="N602" s="74"/>
      <c r="O602" s="75"/>
    </row>
    <row r="603" customFormat="false" ht="15" hidden="false" customHeight="false" outlineLevel="0" collapsed="false">
      <c r="A603" s="21" t="s">
        <v>39</v>
      </c>
      <c r="B603" s="58" t="n">
        <v>925</v>
      </c>
      <c r="C603" s="22" t="s">
        <v>38</v>
      </c>
      <c r="D603" s="22" t="s">
        <v>113</v>
      </c>
      <c r="E603" s="22" t="s">
        <v>19</v>
      </c>
      <c r="F603" s="22" t="s">
        <v>40</v>
      </c>
      <c r="G603" s="24" t="n">
        <f aca="false">G604</f>
        <v>4.22</v>
      </c>
      <c r="I603" s="61" t="n">
        <f aca="false">G603</f>
        <v>4.22</v>
      </c>
      <c r="J603" s="73"/>
      <c r="K603" s="74"/>
      <c r="L603" s="74"/>
      <c r="M603" s="74"/>
      <c r="N603" s="74"/>
      <c r="O603" s="75"/>
    </row>
    <row r="604" customFormat="false" ht="15" hidden="false" customHeight="false" outlineLevel="0" collapsed="false">
      <c r="A604" s="21" t="s">
        <v>41</v>
      </c>
      <c r="B604" s="58" t="n">
        <v>925</v>
      </c>
      <c r="C604" s="22" t="s">
        <v>38</v>
      </c>
      <c r="D604" s="22" t="s">
        <v>113</v>
      </c>
      <c r="E604" s="22" t="s">
        <v>19</v>
      </c>
      <c r="F604" s="22" t="s">
        <v>42</v>
      </c>
      <c r="G604" s="24" t="n">
        <f aca="false">G605</f>
        <v>4.22</v>
      </c>
      <c r="I604" s="61" t="n">
        <f aca="false">G604</f>
        <v>4.22</v>
      </c>
      <c r="J604" s="73"/>
      <c r="K604" s="74"/>
      <c r="L604" s="74"/>
      <c r="M604" s="74"/>
      <c r="N604" s="74"/>
      <c r="O604" s="75"/>
    </row>
    <row r="605" customFormat="false" ht="15" hidden="false" customHeight="false" outlineLevel="0" collapsed="false">
      <c r="A605" s="21" t="s">
        <v>43</v>
      </c>
      <c r="B605" s="58" t="n">
        <v>925</v>
      </c>
      <c r="C605" s="22" t="s">
        <v>38</v>
      </c>
      <c r="D605" s="22" t="s">
        <v>113</v>
      </c>
      <c r="E605" s="22" t="s">
        <v>19</v>
      </c>
      <c r="F605" s="22" t="s">
        <v>44</v>
      </c>
      <c r="G605" s="24" t="n">
        <v>4.22</v>
      </c>
      <c r="I605" s="61" t="n">
        <f aca="false">G605</f>
        <v>4.22</v>
      </c>
      <c r="J605" s="73"/>
      <c r="K605" s="74"/>
      <c r="L605" s="74"/>
      <c r="M605" s="74"/>
      <c r="N605" s="74"/>
      <c r="O605" s="75"/>
    </row>
    <row r="606" customFormat="false" ht="45" hidden="false" customHeight="false" outlineLevel="0" collapsed="false">
      <c r="A606" s="38" t="s">
        <v>114</v>
      </c>
      <c r="B606" s="58" t="n">
        <v>925</v>
      </c>
      <c r="C606" s="22" t="s">
        <v>38</v>
      </c>
      <c r="D606" s="22" t="s">
        <v>113</v>
      </c>
      <c r="E606" s="39" t="s">
        <v>115</v>
      </c>
      <c r="F606" s="39"/>
      <c r="G606" s="24" t="n">
        <f aca="false">+G607</f>
        <v>1711.2</v>
      </c>
      <c r="I606" s="61" t="n">
        <f aca="false">G606</f>
        <v>1711.2</v>
      </c>
      <c r="J606" s="73"/>
      <c r="K606" s="74"/>
      <c r="L606" s="74"/>
      <c r="M606" s="74"/>
      <c r="N606" s="74"/>
      <c r="O606" s="75"/>
    </row>
    <row r="607" customFormat="false" ht="30" hidden="false" customHeight="false" outlineLevel="0" collapsed="false">
      <c r="A607" s="21" t="s">
        <v>96</v>
      </c>
      <c r="B607" s="58" t="n">
        <v>925</v>
      </c>
      <c r="C607" s="22" t="s">
        <v>38</v>
      </c>
      <c r="D607" s="22" t="s">
        <v>113</v>
      </c>
      <c r="E607" s="22" t="s">
        <v>116</v>
      </c>
      <c r="F607" s="22"/>
      <c r="G607" s="24" t="n">
        <f aca="false">+G608</f>
        <v>1711.2</v>
      </c>
      <c r="I607" s="61" t="n">
        <f aca="false">G607</f>
        <v>1711.2</v>
      </c>
      <c r="J607" s="73"/>
      <c r="K607" s="74"/>
      <c r="L607" s="74"/>
      <c r="M607" s="74"/>
      <c r="N607" s="74"/>
      <c r="O607" s="75"/>
    </row>
    <row r="608" customFormat="false" ht="30" hidden="false" customHeight="false" outlineLevel="0" collapsed="false">
      <c r="A608" s="21" t="s">
        <v>81</v>
      </c>
      <c r="B608" s="58" t="n">
        <v>925</v>
      </c>
      <c r="C608" s="22" t="s">
        <v>38</v>
      </c>
      <c r="D608" s="22" t="s">
        <v>113</v>
      </c>
      <c r="E608" s="22" t="s">
        <v>116</v>
      </c>
      <c r="F608" s="22" t="s">
        <v>82</v>
      </c>
      <c r="G608" s="24" t="n">
        <f aca="false">+G609</f>
        <v>1711.2</v>
      </c>
      <c r="I608" s="61" t="n">
        <f aca="false">G608</f>
        <v>1711.2</v>
      </c>
      <c r="J608" s="73"/>
      <c r="K608" s="74"/>
      <c r="L608" s="74"/>
      <c r="M608" s="74"/>
      <c r="N608" s="74"/>
      <c r="O608" s="75"/>
    </row>
    <row r="609" customFormat="false" ht="15" hidden="false" customHeight="false" outlineLevel="0" collapsed="false">
      <c r="A609" s="21" t="s">
        <v>83</v>
      </c>
      <c r="B609" s="58" t="n">
        <v>925</v>
      </c>
      <c r="C609" s="22" t="s">
        <v>38</v>
      </c>
      <c r="D609" s="22" t="s">
        <v>113</v>
      </c>
      <c r="E609" s="22" t="s">
        <v>116</v>
      </c>
      <c r="F609" s="22" t="s">
        <v>84</v>
      </c>
      <c r="G609" s="24" t="n">
        <f aca="false">+G610+G611</f>
        <v>1711.2</v>
      </c>
      <c r="I609" s="61" t="n">
        <f aca="false">G609</f>
        <v>1711.2</v>
      </c>
      <c r="J609" s="73"/>
      <c r="K609" s="74"/>
      <c r="L609" s="74"/>
      <c r="M609" s="74"/>
      <c r="N609" s="74"/>
      <c r="O609" s="75"/>
    </row>
    <row r="610" customFormat="false" ht="45" hidden="false" customHeight="false" outlineLevel="0" collapsed="false">
      <c r="A610" s="21" t="s">
        <v>85</v>
      </c>
      <c r="B610" s="58" t="n">
        <v>925</v>
      </c>
      <c r="C610" s="22" t="s">
        <v>38</v>
      </c>
      <c r="D610" s="22" t="s">
        <v>113</v>
      </c>
      <c r="E610" s="22" t="s">
        <v>116</v>
      </c>
      <c r="F610" s="22" t="s">
        <v>86</v>
      </c>
      <c r="G610" s="24" t="n">
        <v>1651.2</v>
      </c>
      <c r="I610" s="61" t="n">
        <f aca="false">G610</f>
        <v>1651.2</v>
      </c>
    </row>
    <row r="611" customFormat="false" ht="15" hidden="false" customHeight="false" outlineLevel="0" collapsed="false">
      <c r="A611" s="26" t="s">
        <v>117</v>
      </c>
      <c r="B611" s="58" t="n">
        <v>925</v>
      </c>
      <c r="C611" s="22" t="s">
        <v>38</v>
      </c>
      <c r="D611" s="22" t="s">
        <v>113</v>
      </c>
      <c r="E611" s="22" t="s">
        <v>116</v>
      </c>
      <c r="F611" s="22" t="s">
        <v>118</v>
      </c>
      <c r="G611" s="24" t="n">
        <v>60</v>
      </c>
      <c r="I611" s="61" t="n">
        <f aca="false">G611</f>
        <v>60</v>
      </c>
    </row>
    <row r="612" customFormat="false" ht="15" hidden="false" customHeight="false" outlineLevel="0" collapsed="false">
      <c r="A612" s="26" t="s">
        <v>98</v>
      </c>
      <c r="B612" s="58" t="n">
        <v>925</v>
      </c>
      <c r="C612" s="22" t="s">
        <v>38</v>
      </c>
      <c r="D612" s="22" t="s">
        <v>113</v>
      </c>
      <c r="E612" s="22" t="s">
        <v>99</v>
      </c>
      <c r="F612" s="22"/>
      <c r="G612" s="24" t="n">
        <f aca="false">G613</f>
        <v>7.8</v>
      </c>
      <c r="I612" s="61" t="n">
        <f aca="false">G612</f>
        <v>7.8</v>
      </c>
    </row>
    <row r="613" customFormat="false" ht="30.75" hidden="false" customHeight="true" outlineLevel="0" collapsed="false">
      <c r="A613" s="36" t="s">
        <v>119</v>
      </c>
      <c r="B613" s="68" t="n">
        <v>925</v>
      </c>
      <c r="C613" s="28" t="s">
        <v>38</v>
      </c>
      <c r="D613" s="28" t="s">
        <v>113</v>
      </c>
      <c r="E613" s="28" t="s">
        <v>120</v>
      </c>
      <c r="F613" s="28"/>
      <c r="G613" s="29" t="n">
        <f aca="false">G614</f>
        <v>7.8</v>
      </c>
      <c r="I613" s="61" t="n">
        <f aca="false">G613</f>
        <v>7.8</v>
      </c>
    </row>
    <row r="614" customFormat="false" ht="31.5" hidden="false" customHeight="true" outlineLevel="0" collapsed="false">
      <c r="A614" s="36" t="s">
        <v>121</v>
      </c>
      <c r="B614" s="68" t="n">
        <v>925</v>
      </c>
      <c r="C614" s="28" t="s">
        <v>38</v>
      </c>
      <c r="D614" s="28" t="s">
        <v>113</v>
      </c>
      <c r="E614" s="28" t="s">
        <v>122</v>
      </c>
      <c r="F614" s="28"/>
      <c r="G614" s="29" t="n">
        <f aca="false">G615</f>
        <v>7.8</v>
      </c>
      <c r="I614" s="61" t="n">
        <f aca="false">G614</f>
        <v>7.8</v>
      </c>
    </row>
    <row r="615" customFormat="false" ht="15" hidden="false" customHeight="false" outlineLevel="0" collapsed="false">
      <c r="A615" s="26" t="s">
        <v>29</v>
      </c>
      <c r="B615" s="58" t="n">
        <v>925</v>
      </c>
      <c r="C615" s="22" t="s">
        <v>38</v>
      </c>
      <c r="D615" s="22" t="s">
        <v>113</v>
      </c>
      <c r="E615" s="22" t="s">
        <v>122</v>
      </c>
      <c r="F615" s="22" t="s">
        <v>30</v>
      </c>
      <c r="G615" s="24" t="n">
        <f aca="false">G616</f>
        <v>7.8</v>
      </c>
      <c r="I615" s="61" t="n">
        <f aca="false">G615</f>
        <v>7.8</v>
      </c>
    </row>
    <row r="616" customFormat="false" ht="15" hidden="false" customHeight="false" outlineLevel="0" collapsed="false">
      <c r="A616" s="26" t="s">
        <v>31</v>
      </c>
      <c r="B616" s="58" t="n">
        <v>925</v>
      </c>
      <c r="C616" s="22" t="s">
        <v>38</v>
      </c>
      <c r="D616" s="22" t="s">
        <v>113</v>
      </c>
      <c r="E616" s="22" t="s">
        <v>122</v>
      </c>
      <c r="F616" s="22" t="s">
        <v>32</v>
      </c>
      <c r="G616" s="24" t="n">
        <f aca="false">G617</f>
        <v>7.8</v>
      </c>
      <c r="I616" s="61" t="n">
        <f aca="false">G616</f>
        <v>7.8</v>
      </c>
    </row>
    <row r="617" customFormat="false" ht="30" hidden="false" customHeight="false" outlineLevel="0" collapsed="false">
      <c r="A617" s="26" t="s">
        <v>35</v>
      </c>
      <c r="B617" s="58" t="n">
        <v>925</v>
      </c>
      <c r="C617" s="22" t="s">
        <v>38</v>
      </c>
      <c r="D617" s="22" t="s">
        <v>113</v>
      </c>
      <c r="E617" s="22" t="s">
        <v>122</v>
      </c>
      <c r="F617" s="22" t="s">
        <v>36</v>
      </c>
      <c r="G617" s="24" t="n">
        <v>7.8</v>
      </c>
      <c r="I617" s="61" t="n">
        <f aca="false">G617</f>
        <v>7.8</v>
      </c>
    </row>
    <row r="618" customFormat="false" ht="15" hidden="false" customHeight="false" outlineLevel="0" collapsed="false">
      <c r="A618" s="31" t="s">
        <v>135</v>
      </c>
      <c r="B618" s="58" t="n">
        <v>925</v>
      </c>
      <c r="C618" s="22" t="s">
        <v>38</v>
      </c>
      <c r="D618" s="22" t="s">
        <v>136</v>
      </c>
      <c r="E618" s="22"/>
      <c r="F618" s="22"/>
      <c r="G618" s="25" t="n">
        <f aca="false">+G619+G624</f>
        <v>110</v>
      </c>
      <c r="I618" s="61" t="n">
        <f aca="false">G618</f>
        <v>110</v>
      </c>
    </row>
    <row r="619" customFormat="false" ht="30" hidden="false" customHeight="false" outlineLevel="0" collapsed="false">
      <c r="A619" s="31" t="s">
        <v>137</v>
      </c>
      <c r="B619" s="58" t="n">
        <v>925</v>
      </c>
      <c r="C619" s="22" t="s">
        <v>38</v>
      </c>
      <c r="D619" s="22" t="s">
        <v>136</v>
      </c>
      <c r="E619" s="22" t="s">
        <v>138</v>
      </c>
      <c r="F619" s="22"/>
      <c r="G619" s="25" t="n">
        <f aca="false">G620</f>
        <v>110</v>
      </c>
      <c r="I619" s="61" t="n">
        <f aca="false">G619</f>
        <v>110</v>
      </c>
    </row>
    <row r="620" customFormat="false" ht="15" hidden="false" customHeight="false" outlineLevel="0" collapsed="false">
      <c r="A620" s="31" t="s">
        <v>139</v>
      </c>
      <c r="B620" s="58" t="n">
        <v>925</v>
      </c>
      <c r="C620" s="22" t="s">
        <v>38</v>
      </c>
      <c r="D620" s="22" t="s">
        <v>136</v>
      </c>
      <c r="E620" s="22" t="s">
        <v>140</v>
      </c>
      <c r="F620" s="22"/>
      <c r="G620" s="25" t="n">
        <f aca="false">G621</f>
        <v>110</v>
      </c>
      <c r="I620" s="61" t="n">
        <f aca="false">G620</f>
        <v>110</v>
      </c>
    </row>
    <row r="621" customFormat="false" ht="15" hidden="false" customHeight="false" outlineLevel="0" collapsed="false">
      <c r="A621" s="26" t="s">
        <v>29</v>
      </c>
      <c r="B621" s="58" t="n">
        <v>925</v>
      </c>
      <c r="C621" s="22" t="s">
        <v>38</v>
      </c>
      <c r="D621" s="22" t="s">
        <v>136</v>
      </c>
      <c r="E621" s="22" t="s">
        <v>140</v>
      </c>
      <c r="F621" s="22" t="s">
        <v>30</v>
      </c>
      <c r="G621" s="25" t="n">
        <f aca="false">+G622</f>
        <v>110</v>
      </c>
      <c r="I621" s="61" t="n">
        <f aca="false">G621</f>
        <v>110</v>
      </c>
    </row>
    <row r="622" customFormat="false" ht="15" hidden="false" customHeight="false" outlineLevel="0" collapsed="false">
      <c r="A622" s="26" t="s">
        <v>31</v>
      </c>
      <c r="B622" s="58" t="n">
        <v>925</v>
      </c>
      <c r="C622" s="22" t="s">
        <v>38</v>
      </c>
      <c r="D622" s="22" t="s">
        <v>136</v>
      </c>
      <c r="E622" s="22" t="s">
        <v>140</v>
      </c>
      <c r="F622" s="22" t="s">
        <v>32</v>
      </c>
      <c r="G622" s="77" t="n">
        <f aca="false">+G623</f>
        <v>110</v>
      </c>
      <c r="I622" s="61" t="n">
        <f aca="false">G622</f>
        <v>110</v>
      </c>
    </row>
    <row r="623" customFormat="false" ht="30" hidden="false" customHeight="false" outlineLevel="0" collapsed="false">
      <c r="A623" s="26" t="s">
        <v>35</v>
      </c>
      <c r="B623" s="58" t="n">
        <v>925</v>
      </c>
      <c r="C623" s="22" t="s">
        <v>38</v>
      </c>
      <c r="D623" s="22" t="s">
        <v>136</v>
      </c>
      <c r="E623" s="22" t="s">
        <v>140</v>
      </c>
      <c r="F623" s="22" t="s">
        <v>36</v>
      </c>
      <c r="G623" s="77" t="n">
        <v>110</v>
      </c>
      <c r="I623" s="61" t="n">
        <f aca="false">G623</f>
        <v>110</v>
      </c>
    </row>
    <row r="624" customFormat="false" ht="15" hidden="true" customHeight="false" outlineLevel="0" collapsed="false">
      <c r="A624" s="38" t="s">
        <v>98</v>
      </c>
      <c r="B624" s="58" t="n">
        <v>925</v>
      </c>
      <c r="C624" s="22" t="s">
        <v>38</v>
      </c>
      <c r="D624" s="22" t="s">
        <v>136</v>
      </c>
      <c r="E624" s="39" t="s">
        <v>99</v>
      </c>
      <c r="F624" s="39"/>
      <c r="G624" s="77" t="n">
        <f aca="false">+G625</f>
        <v>0</v>
      </c>
      <c r="I624" s="61" t="n">
        <f aca="false">G624</f>
        <v>0</v>
      </c>
    </row>
    <row r="625" customFormat="false" ht="30" hidden="true" customHeight="false" outlineLevel="0" collapsed="false">
      <c r="A625" s="21" t="s">
        <v>415</v>
      </c>
      <c r="B625" s="58" t="n">
        <v>925</v>
      </c>
      <c r="C625" s="22" t="s">
        <v>38</v>
      </c>
      <c r="D625" s="22" t="s">
        <v>136</v>
      </c>
      <c r="E625" s="22" t="s">
        <v>142</v>
      </c>
      <c r="F625" s="22"/>
      <c r="G625" s="77" t="n">
        <f aca="false">+G626</f>
        <v>0</v>
      </c>
      <c r="I625" s="61" t="n">
        <f aca="false">G625</f>
        <v>0</v>
      </c>
    </row>
    <row r="626" customFormat="false" ht="30" hidden="true" customHeight="false" outlineLevel="0" collapsed="false">
      <c r="A626" s="21" t="s">
        <v>81</v>
      </c>
      <c r="B626" s="58" t="n">
        <v>925</v>
      </c>
      <c r="C626" s="22" t="s">
        <v>38</v>
      </c>
      <c r="D626" s="22" t="s">
        <v>136</v>
      </c>
      <c r="E626" s="22" t="s">
        <v>142</v>
      </c>
      <c r="F626" s="22" t="s">
        <v>82</v>
      </c>
      <c r="G626" s="77" t="n">
        <f aca="false">+G627</f>
        <v>0</v>
      </c>
      <c r="I626" s="61" t="n">
        <f aca="false">G626</f>
        <v>0</v>
      </c>
    </row>
    <row r="627" customFormat="false" ht="15" hidden="true" customHeight="false" outlineLevel="0" collapsed="false">
      <c r="A627" s="21" t="s">
        <v>83</v>
      </c>
      <c r="B627" s="58" t="n">
        <v>925</v>
      </c>
      <c r="C627" s="22" t="s">
        <v>38</v>
      </c>
      <c r="D627" s="22" t="s">
        <v>136</v>
      </c>
      <c r="E627" s="22" t="s">
        <v>142</v>
      </c>
      <c r="F627" s="22" t="s">
        <v>84</v>
      </c>
      <c r="G627" s="77" t="n">
        <f aca="false">+G628</f>
        <v>0</v>
      </c>
      <c r="I627" s="61" t="n">
        <f aca="false">G627</f>
        <v>0</v>
      </c>
    </row>
    <row r="628" customFormat="false" ht="15" hidden="true" customHeight="false" outlineLevel="0" collapsed="false">
      <c r="A628" s="21" t="s">
        <v>117</v>
      </c>
      <c r="B628" s="58" t="n">
        <v>925</v>
      </c>
      <c r="C628" s="22" t="s">
        <v>38</v>
      </c>
      <c r="D628" s="22" t="s">
        <v>136</v>
      </c>
      <c r="E628" s="22" t="s">
        <v>142</v>
      </c>
      <c r="F628" s="22" t="s">
        <v>118</v>
      </c>
      <c r="G628" s="77"/>
      <c r="I628" s="61" t="n">
        <f aca="false">G628</f>
        <v>0</v>
      </c>
    </row>
    <row r="629" customFormat="false" ht="15" hidden="false" customHeight="false" outlineLevel="0" collapsed="false">
      <c r="A629" s="31" t="s">
        <v>288</v>
      </c>
      <c r="B629" s="69" t="n">
        <v>925</v>
      </c>
      <c r="C629" s="47" t="s">
        <v>289</v>
      </c>
      <c r="D629" s="47"/>
      <c r="E629" s="47"/>
      <c r="F629" s="47"/>
      <c r="G629" s="77" t="n">
        <f aca="false">G630</f>
        <v>9554.23</v>
      </c>
      <c r="I629" s="61" t="n">
        <f aca="false">G629</f>
        <v>9554.23</v>
      </c>
    </row>
    <row r="630" customFormat="false" ht="15" hidden="false" customHeight="false" outlineLevel="0" collapsed="false">
      <c r="A630" s="31" t="s">
        <v>299</v>
      </c>
      <c r="B630" s="69" t="n">
        <v>925</v>
      </c>
      <c r="C630" s="47" t="s">
        <v>289</v>
      </c>
      <c r="D630" s="47" t="s">
        <v>15</v>
      </c>
      <c r="E630" s="47"/>
      <c r="F630" s="47"/>
      <c r="G630" s="77" t="n">
        <f aca="false">G631+G640+G645+G635</f>
        <v>9554.23</v>
      </c>
      <c r="I630" s="61" t="n">
        <f aca="false">G630</f>
        <v>9554.23</v>
      </c>
    </row>
    <row r="631" customFormat="false" ht="30" hidden="false" customHeight="false" outlineLevel="0" collapsed="false">
      <c r="A631" s="31" t="s">
        <v>300</v>
      </c>
      <c r="B631" s="69" t="n">
        <v>925</v>
      </c>
      <c r="C631" s="22" t="s">
        <v>289</v>
      </c>
      <c r="D631" s="22" t="s">
        <v>15</v>
      </c>
      <c r="E631" s="22" t="s">
        <v>301</v>
      </c>
      <c r="F631" s="47"/>
      <c r="G631" s="77" t="n">
        <f aca="false">G632</f>
        <v>5016.84</v>
      </c>
      <c r="I631" s="61" t="n">
        <f aca="false">G631</f>
        <v>5016.84</v>
      </c>
    </row>
    <row r="632" customFormat="false" ht="15" hidden="false" customHeight="false" outlineLevel="0" collapsed="false">
      <c r="A632" s="31" t="s">
        <v>235</v>
      </c>
      <c r="B632" s="69" t="n">
        <v>925</v>
      </c>
      <c r="C632" s="22" t="s">
        <v>289</v>
      </c>
      <c r="D632" s="22" t="s">
        <v>15</v>
      </c>
      <c r="E632" s="22" t="s">
        <v>301</v>
      </c>
      <c r="F632" s="22" t="s">
        <v>236</v>
      </c>
      <c r="G632" s="77" t="n">
        <f aca="false">+G633</f>
        <v>5016.84</v>
      </c>
      <c r="I632" s="61" t="n">
        <f aca="false">G632</f>
        <v>5016.84</v>
      </c>
    </row>
    <row r="633" customFormat="false" ht="45" hidden="false" customHeight="false" outlineLevel="0" collapsed="false">
      <c r="A633" s="26" t="s">
        <v>302</v>
      </c>
      <c r="B633" s="69" t="n">
        <v>925</v>
      </c>
      <c r="C633" s="22" t="s">
        <v>289</v>
      </c>
      <c r="D633" s="22" t="s">
        <v>15</v>
      </c>
      <c r="E633" s="22" t="s">
        <v>301</v>
      </c>
      <c r="F633" s="22" t="s">
        <v>238</v>
      </c>
      <c r="G633" s="77" t="n">
        <f aca="false">+G634</f>
        <v>5016.84</v>
      </c>
      <c r="I633" s="61" t="n">
        <f aca="false">G633</f>
        <v>5016.84</v>
      </c>
    </row>
    <row r="634" customFormat="false" ht="15" hidden="false" customHeight="false" outlineLevel="0" collapsed="false">
      <c r="A634" s="26" t="s">
        <v>303</v>
      </c>
      <c r="B634" s="69" t="n">
        <v>925</v>
      </c>
      <c r="C634" s="22" t="s">
        <v>289</v>
      </c>
      <c r="D634" s="22" t="s">
        <v>15</v>
      </c>
      <c r="E634" s="22" t="s">
        <v>301</v>
      </c>
      <c r="F634" s="22" t="s">
        <v>304</v>
      </c>
      <c r="G634" s="77" t="n">
        <v>5016.84</v>
      </c>
      <c r="I634" s="61" t="n">
        <f aca="false">G634</f>
        <v>5016.84</v>
      </c>
    </row>
    <row r="635" customFormat="false" ht="30" hidden="true" customHeight="false" outlineLevel="0" collapsed="false">
      <c r="A635" s="26" t="s">
        <v>311</v>
      </c>
      <c r="B635" s="69" t="n">
        <v>925</v>
      </c>
      <c r="C635" s="22" t="s">
        <v>289</v>
      </c>
      <c r="D635" s="22" t="s">
        <v>15</v>
      </c>
      <c r="E635" s="22" t="s">
        <v>312</v>
      </c>
      <c r="F635" s="22"/>
      <c r="G635" s="77" t="n">
        <f aca="false">+G636</f>
        <v>0</v>
      </c>
      <c r="I635" s="61" t="n">
        <f aca="false">G635</f>
        <v>0</v>
      </c>
    </row>
    <row r="636" customFormat="false" ht="15" hidden="true" customHeight="false" outlineLevel="0" collapsed="false">
      <c r="A636" s="26" t="s">
        <v>313</v>
      </c>
      <c r="B636" s="69" t="n">
        <v>925</v>
      </c>
      <c r="C636" s="22" t="s">
        <v>289</v>
      </c>
      <c r="D636" s="22" t="s">
        <v>15</v>
      </c>
      <c r="E636" s="22" t="s">
        <v>314</v>
      </c>
      <c r="F636" s="22"/>
      <c r="G636" s="77" t="n">
        <f aca="false">+G637</f>
        <v>0</v>
      </c>
      <c r="I636" s="61" t="n">
        <f aca="false">G636</f>
        <v>0</v>
      </c>
    </row>
    <row r="637" customFormat="false" ht="30" hidden="true" customHeight="false" outlineLevel="0" collapsed="false">
      <c r="A637" s="21" t="s">
        <v>81</v>
      </c>
      <c r="B637" s="58" t="n">
        <v>925</v>
      </c>
      <c r="C637" s="22" t="s">
        <v>289</v>
      </c>
      <c r="D637" s="22" t="s">
        <v>15</v>
      </c>
      <c r="E637" s="22" t="s">
        <v>314</v>
      </c>
      <c r="F637" s="22" t="s">
        <v>82</v>
      </c>
      <c r="G637" s="77" t="n">
        <f aca="false">+G638</f>
        <v>0</v>
      </c>
      <c r="I637" s="61" t="n">
        <f aca="false">G637</f>
        <v>0</v>
      </c>
    </row>
    <row r="638" customFormat="false" ht="15" hidden="true" customHeight="false" outlineLevel="0" collapsed="false">
      <c r="A638" s="21" t="s">
        <v>83</v>
      </c>
      <c r="B638" s="58" t="n">
        <v>925</v>
      </c>
      <c r="C638" s="22" t="s">
        <v>289</v>
      </c>
      <c r="D638" s="22" t="s">
        <v>15</v>
      </c>
      <c r="E638" s="22" t="s">
        <v>314</v>
      </c>
      <c r="F638" s="22" t="s">
        <v>84</v>
      </c>
      <c r="G638" s="77" t="n">
        <f aca="false">+G639</f>
        <v>0</v>
      </c>
      <c r="I638" s="61" t="n">
        <f aca="false">G638</f>
        <v>0</v>
      </c>
    </row>
    <row r="639" customFormat="false" ht="15" hidden="true" customHeight="false" outlineLevel="0" collapsed="false">
      <c r="A639" s="21" t="s">
        <v>117</v>
      </c>
      <c r="B639" s="58" t="n">
        <v>925</v>
      </c>
      <c r="C639" s="22" t="s">
        <v>289</v>
      </c>
      <c r="D639" s="22" t="s">
        <v>15</v>
      </c>
      <c r="E639" s="22" t="s">
        <v>314</v>
      </c>
      <c r="F639" s="22" t="s">
        <v>118</v>
      </c>
      <c r="G639" s="77"/>
      <c r="I639" s="61" t="n">
        <f aca="false">G639</f>
        <v>0</v>
      </c>
    </row>
    <row r="640" customFormat="false" ht="15" hidden="false" customHeight="false" outlineLevel="0" collapsed="false">
      <c r="A640" s="21" t="s">
        <v>98</v>
      </c>
      <c r="B640" s="58" t="n">
        <v>925</v>
      </c>
      <c r="C640" s="22" t="s">
        <v>289</v>
      </c>
      <c r="D640" s="22" t="s">
        <v>15</v>
      </c>
      <c r="E640" s="22" t="s">
        <v>99</v>
      </c>
      <c r="F640" s="22"/>
      <c r="G640" s="25" t="n">
        <f aca="false">G641</f>
        <v>4317.56</v>
      </c>
      <c r="I640" s="61" t="n">
        <f aca="false">G640</f>
        <v>4317.56</v>
      </c>
    </row>
    <row r="641" customFormat="false" ht="30" hidden="false" customHeight="false" outlineLevel="0" collapsed="false">
      <c r="A641" s="21" t="s">
        <v>315</v>
      </c>
      <c r="B641" s="58" t="n">
        <v>925</v>
      </c>
      <c r="C641" s="22" t="s">
        <v>289</v>
      </c>
      <c r="D641" s="22" t="s">
        <v>15</v>
      </c>
      <c r="E641" s="22" t="s">
        <v>316</v>
      </c>
      <c r="F641" s="22"/>
      <c r="G641" s="25" t="n">
        <f aca="false">G642</f>
        <v>4317.56</v>
      </c>
      <c r="I641" s="61" t="n">
        <f aca="false">G641</f>
        <v>4317.56</v>
      </c>
    </row>
    <row r="642" customFormat="false" ht="15" hidden="false" customHeight="false" outlineLevel="0" collapsed="false">
      <c r="A642" s="31" t="s">
        <v>235</v>
      </c>
      <c r="B642" s="69" t="n">
        <v>925</v>
      </c>
      <c r="C642" s="22" t="s">
        <v>289</v>
      </c>
      <c r="D642" s="22" t="s">
        <v>15</v>
      </c>
      <c r="E642" s="22" t="s">
        <v>316</v>
      </c>
      <c r="F642" s="22" t="s">
        <v>236</v>
      </c>
      <c r="G642" s="25" t="n">
        <f aca="false">+G643</f>
        <v>4317.56</v>
      </c>
      <c r="I642" s="61" t="n">
        <f aca="false">G642</f>
        <v>4317.56</v>
      </c>
    </row>
    <row r="643" customFormat="false" ht="45" hidden="false" customHeight="false" outlineLevel="0" collapsed="false">
      <c r="A643" s="26" t="s">
        <v>302</v>
      </c>
      <c r="B643" s="69" t="n">
        <v>925</v>
      </c>
      <c r="C643" s="22" t="s">
        <v>289</v>
      </c>
      <c r="D643" s="22" t="s">
        <v>15</v>
      </c>
      <c r="E643" s="22" t="s">
        <v>316</v>
      </c>
      <c r="F643" s="22" t="s">
        <v>238</v>
      </c>
      <c r="G643" s="25" t="n">
        <f aca="false">+G644</f>
        <v>4317.56</v>
      </c>
      <c r="I643" s="61" t="n">
        <f aca="false">G643</f>
        <v>4317.56</v>
      </c>
    </row>
    <row r="644" customFormat="false" ht="15" hidden="false" customHeight="false" outlineLevel="0" collapsed="false">
      <c r="A644" s="26" t="s">
        <v>303</v>
      </c>
      <c r="B644" s="69" t="n">
        <v>925</v>
      </c>
      <c r="C644" s="22" t="s">
        <v>289</v>
      </c>
      <c r="D644" s="22" t="s">
        <v>15</v>
      </c>
      <c r="E644" s="22" t="s">
        <v>316</v>
      </c>
      <c r="F644" s="22" t="s">
        <v>304</v>
      </c>
      <c r="G644" s="25" t="n">
        <v>4317.56</v>
      </c>
      <c r="I644" s="61" t="n">
        <f aca="false">G644</f>
        <v>4317.56</v>
      </c>
    </row>
    <row r="645" customFormat="false" ht="45" hidden="false" customHeight="false" outlineLevel="0" collapsed="false">
      <c r="A645" s="31" t="s">
        <v>321</v>
      </c>
      <c r="B645" s="66" t="n">
        <v>925</v>
      </c>
      <c r="C645" s="22" t="s">
        <v>289</v>
      </c>
      <c r="D645" s="22" t="s">
        <v>15</v>
      </c>
      <c r="E645" s="22" t="s">
        <v>322</v>
      </c>
      <c r="F645" s="22"/>
      <c r="G645" s="25" t="n">
        <f aca="false">G646</f>
        <v>219.83</v>
      </c>
      <c r="I645" s="61" t="n">
        <f aca="false">G645</f>
        <v>219.83</v>
      </c>
    </row>
    <row r="646" customFormat="false" ht="15" hidden="false" customHeight="false" outlineLevel="0" collapsed="false">
      <c r="A646" s="31" t="s">
        <v>235</v>
      </c>
      <c r="B646" s="69" t="n">
        <v>925</v>
      </c>
      <c r="C646" s="22" t="s">
        <v>289</v>
      </c>
      <c r="D646" s="22" t="s">
        <v>15</v>
      </c>
      <c r="E646" s="22" t="s">
        <v>322</v>
      </c>
      <c r="F646" s="22" t="s">
        <v>236</v>
      </c>
      <c r="G646" s="25" t="n">
        <f aca="false">+G647</f>
        <v>219.83</v>
      </c>
      <c r="I646" s="61" t="n">
        <f aca="false">G646</f>
        <v>219.83</v>
      </c>
    </row>
    <row r="647" customFormat="false" ht="45" hidden="false" customHeight="false" outlineLevel="0" collapsed="false">
      <c r="A647" s="26" t="s">
        <v>302</v>
      </c>
      <c r="B647" s="69" t="n">
        <v>925</v>
      </c>
      <c r="C647" s="22" t="s">
        <v>289</v>
      </c>
      <c r="D647" s="22" t="s">
        <v>15</v>
      </c>
      <c r="E647" s="22" t="s">
        <v>322</v>
      </c>
      <c r="F647" s="22" t="s">
        <v>238</v>
      </c>
      <c r="G647" s="25" t="n">
        <f aca="false">+G648</f>
        <v>219.83</v>
      </c>
      <c r="I647" s="61" t="n">
        <f aca="false">G647</f>
        <v>219.83</v>
      </c>
    </row>
    <row r="648" customFormat="false" ht="15" hidden="false" customHeight="false" outlineLevel="0" collapsed="false">
      <c r="A648" s="26" t="s">
        <v>303</v>
      </c>
      <c r="B648" s="69" t="n">
        <v>925</v>
      </c>
      <c r="C648" s="22" t="s">
        <v>289</v>
      </c>
      <c r="D648" s="22" t="s">
        <v>15</v>
      </c>
      <c r="E648" s="22" t="s">
        <v>322</v>
      </c>
      <c r="F648" s="22" t="s">
        <v>304</v>
      </c>
      <c r="G648" s="25" t="n">
        <v>219.83</v>
      </c>
      <c r="I648" s="61" t="n">
        <f aca="false">G648</f>
        <v>219.83</v>
      </c>
    </row>
    <row r="649" customFormat="false" ht="28.5" hidden="false" customHeight="false" outlineLevel="0" collapsed="false">
      <c r="A649" s="16" t="s">
        <v>416</v>
      </c>
      <c r="B649" s="17" t="n">
        <v>927</v>
      </c>
      <c r="C649" s="33"/>
      <c r="D649" s="33"/>
      <c r="E649" s="33"/>
      <c r="F649" s="33"/>
      <c r="G649" s="46" t="n">
        <f aca="false">+G650+G671+G691+G723+G730+G735+G716</f>
        <v>107288.53</v>
      </c>
      <c r="I649" s="61" t="n">
        <f aca="false">G649</f>
        <v>107288.53</v>
      </c>
    </row>
    <row r="650" customFormat="false" ht="15" hidden="false" customHeight="false" outlineLevel="0" collapsed="false">
      <c r="A650" s="21" t="s">
        <v>12</v>
      </c>
      <c r="B650" s="58" t="n">
        <v>927</v>
      </c>
      <c r="C650" s="22" t="s">
        <v>13</v>
      </c>
      <c r="D650" s="22"/>
      <c r="E650" s="22"/>
      <c r="F650" s="22"/>
      <c r="G650" s="23" t="n">
        <f aca="false">G651+G665</f>
        <v>4219.96</v>
      </c>
      <c r="I650" s="61" t="n">
        <f aca="false">G650</f>
        <v>4219.96</v>
      </c>
    </row>
    <row r="651" customFormat="false" ht="30" hidden="false" customHeight="false" outlineLevel="0" collapsed="false">
      <c r="A651" s="21" t="s">
        <v>47</v>
      </c>
      <c r="B651" s="58" t="n">
        <v>927</v>
      </c>
      <c r="C651" s="22" t="s">
        <v>13</v>
      </c>
      <c r="D651" s="22" t="s">
        <v>48</v>
      </c>
      <c r="E651" s="22"/>
      <c r="F651" s="22"/>
      <c r="G651" s="23" t="n">
        <f aca="false">G652</f>
        <v>4219.96</v>
      </c>
      <c r="I651" s="61" t="n">
        <f aca="false">G651</f>
        <v>4219.96</v>
      </c>
    </row>
    <row r="652" customFormat="false" ht="15" hidden="false" customHeight="false" outlineLevel="0" collapsed="false">
      <c r="A652" s="21" t="s">
        <v>16</v>
      </c>
      <c r="B652" s="58" t="n">
        <v>927</v>
      </c>
      <c r="C652" s="22" t="s">
        <v>13</v>
      </c>
      <c r="D652" s="22" t="s">
        <v>48</v>
      </c>
      <c r="E652" s="22" t="s">
        <v>17</v>
      </c>
      <c r="F652" s="22"/>
      <c r="G652" s="23" t="n">
        <f aca="false">G653</f>
        <v>4219.96</v>
      </c>
      <c r="I652" s="61" t="n">
        <f aca="false">G652</f>
        <v>4219.96</v>
      </c>
    </row>
    <row r="653" customFormat="false" ht="15" hidden="false" customHeight="false" outlineLevel="0" collapsed="false">
      <c r="A653" s="21" t="s">
        <v>18</v>
      </c>
      <c r="B653" s="58" t="n">
        <v>927</v>
      </c>
      <c r="C653" s="22" t="s">
        <v>13</v>
      </c>
      <c r="D653" s="22" t="s">
        <v>48</v>
      </c>
      <c r="E653" s="22" t="s">
        <v>19</v>
      </c>
      <c r="F653" s="22"/>
      <c r="G653" s="23" t="n">
        <f aca="false">+G654+G658+G662</f>
        <v>4219.96</v>
      </c>
      <c r="I653" s="61" t="n">
        <f aca="false">G653</f>
        <v>4219.96</v>
      </c>
    </row>
    <row r="654" customFormat="false" ht="45" hidden="false" customHeight="false" outlineLevel="0" collapsed="false">
      <c r="A654" s="21" t="s">
        <v>21</v>
      </c>
      <c r="B654" s="58" t="n">
        <v>927</v>
      </c>
      <c r="C654" s="22" t="s">
        <v>13</v>
      </c>
      <c r="D654" s="22" t="s">
        <v>48</v>
      </c>
      <c r="E654" s="22" t="s">
        <v>19</v>
      </c>
      <c r="F654" s="22" t="s">
        <v>22</v>
      </c>
      <c r="G654" s="23" t="n">
        <f aca="false">+G655</f>
        <v>3532.17</v>
      </c>
      <c r="I654" s="61" t="n">
        <f aca="false">G654</f>
        <v>3532.17</v>
      </c>
    </row>
    <row r="655" customFormat="false" ht="30" hidden="false" customHeight="false" outlineLevel="0" collapsed="false">
      <c r="A655" s="26" t="s">
        <v>23</v>
      </c>
      <c r="B655" s="58" t="n">
        <v>927</v>
      </c>
      <c r="C655" s="22" t="s">
        <v>13</v>
      </c>
      <c r="D655" s="22" t="s">
        <v>48</v>
      </c>
      <c r="E655" s="22" t="s">
        <v>19</v>
      </c>
      <c r="F655" s="22" t="s">
        <v>24</v>
      </c>
      <c r="G655" s="23" t="n">
        <f aca="false">+G656+G657</f>
        <v>3532.17</v>
      </c>
      <c r="I655" s="61" t="n">
        <f aca="false">G655</f>
        <v>3532.17</v>
      </c>
    </row>
    <row r="656" customFormat="false" ht="15" hidden="false" customHeight="false" outlineLevel="0" collapsed="false">
      <c r="A656" s="26" t="s">
        <v>25</v>
      </c>
      <c r="B656" s="58" t="n">
        <v>927</v>
      </c>
      <c r="C656" s="22" t="s">
        <v>13</v>
      </c>
      <c r="D656" s="22" t="s">
        <v>48</v>
      </c>
      <c r="E656" s="22" t="s">
        <v>19</v>
      </c>
      <c r="F656" s="22" t="s">
        <v>26</v>
      </c>
      <c r="G656" s="23" t="n">
        <v>3528.77</v>
      </c>
      <c r="I656" s="61" t="n">
        <f aca="false">G656</f>
        <v>3528.77</v>
      </c>
    </row>
    <row r="657" customFormat="false" ht="30" hidden="false" customHeight="false" outlineLevel="0" collapsed="false">
      <c r="A657" s="26" t="s">
        <v>27</v>
      </c>
      <c r="B657" s="58" t="n">
        <v>927</v>
      </c>
      <c r="C657" s="22" t="s">
        <v>13</v>
      </c>
      <c r="D657" s="22" t="s">
        <v>48</v>
      </c>
      <c r="E657" s="22" t="s">
        <v>19</v>
      </c>
      <c r="F657" s="22" t="s">
        <v>28</v>
      </c>
      <c r="G657" s="23" t="n">
        <v>3.4</v>
      </c>
      <c r="I657" s="61" t="n">
        <f aca="false">G657</f>
        <v>3.4</v>
      </c>
    </row>
    <row r="658" customFormat="false" ht="15" hidden="false" customHeight="false" outlineLevel="0" collapsed="false">
      <c r="A658" s="26" t="s">
        <v>29</v>
      </c>
      <c r="B658" s="58" t="n">
        <v>927</v>
      </c>
      <c r="C658" s="22" t="s">
        <v>13</v>
      </c>
      <c r="D658" s="22" t="s">
        <v>48</v>
      </c>
      <c r="E658" s="22" t="s">
        <v>19</v>
      </c>
      <c r="F658" s="22" t="s">
        <v>30</v>
      </c>
      <c r="G658" s="23" t="n">
        <f aca="false">+G659</f>
        <v>681.51</v>
      </c>
      <c r="I658" s="61" t="n">
        <f aca="false">G658</f>
        <v>681.51</v>
      </c>
    </row>
    <row r="659" customFormat="false" ht="15" hidden="false" customHeight="false" outlineLevel="0" collapsed="false">
      <c r="A659" s="26" t="s">
        <v>31</v>
      </c>
      <c r="B659" s="58" t="n">
        <v>927</v>
      </c>
      <c r="C659" s="22" t="s">
        <v>13</v>
      </c>
      <c r="D659" s="22" t="s">
        <v>48</v>
      </c>
      <c r="E659" s="22" t="s">
        <v>19</v>
      </c>
      <c r="F659" s="22" t="s">
        <v>32</v>
      </c>
      <c r="G659" s="23" t="n">
        <f aca="false">+G661+G660</f>
        <v>681.51</v>
      </c>
      <c r="I659" s="61" t="n">
        <f aca="false">G659</f>
        <v>681.51</v>
      </c>
    </row>
    <row r="660" customFormat="false" ht="30" hidden="false" customHeight="false" outlineLevel="0" collapsed="false">
      <c r="A660" s="26" t="s">
        <v>33</v>
      </c>
      <c r="B660" s="58" t="n">
        <v>927</v>
      </c>
      <c r="C660" s="22" t="s">
        <v>13</v>
      </c>
      <c r="D660" s="22" t="s">
        <v>48</v>
      </c>
      <c r="E660" s="22" t="s">
        <v>19</v>
      </c>
      <c r="F660" s="22" t="s">
        <v>34</v>
      </c>
      <c r="G660" s="23" t="n">
        <v>576.42</v>
      </c>
      <c r="I660" s="61" t="n">
        <f aca="false">G660</f>
        <v>576.42</v>
      </c>
    </row>
    <row r="661" customFormat="false" ht="30" hidden="false" customHeight="false" outlineLevel="0" collapsed="false">
      <c r="A661" s="26" t="s">
        <v>35</v>
      </c>
      <c r="B661" s="58" t="n">
        <v>927</v>
      </c>
      <c r="C661" s="22" t="s">
        <v>13</v>
      </c>
      <c r="D661" s="22" t="s">
        <v>48</v>
      </c>
      <c r="E661" s="22" t="s">
        <v>19</v>
      </c>
      <c r="F661" s="22" t="s">
        <v>36</v>
      </c>
      <c r="G661" s="23" t="n">
        <v>105.09</v>
      </c>
      <c r="I661" s="61" t="n">
        <f aca="false">G661</f>
        <v>105.09</v>
      </c>
    </row>
    <row r="662" customFormat="false" ht="15" hidden="false" customHeight="false" outlineLevel="0" collapsed="false">
      <c r="A662" s="21" t="s">
        <v>39</v>
      </c>
      <c r="B662" s="58" t="n">
        <v>927</v>
      </c>
      <c r="C662" s="22" t="s">
        <v>13</v>
      </c>
      <c r="D662" s="22" t="s">
        <v>48</v>
      </c>
      <c r="E662" s="22" t="s">
        <v>19</v>
      </c>
      <c r="F662" s="22" t="s">
        <v>40</v>
      </c>
      <c r="G662" s="24" t="n">
        <f aca="false">G663</f>
        <v>6.28</v>
      </c>
      <c r="I662" s="61" t="n">
        <f aca="false">G662</f>
        <v>6.28</v>
      </c>
    </row>
    <row r="663" customFormat="false" ht="15" hidden="false" customHeight="false" outlineLevel="0" collapsed="false">
      <c r="A663" s="21" t="s">
        <v>41</v>
      </c>
      <c r="B663" s="58" t="n">
        <v>927</v>
      </c>
      <c r="C663" s="22" t="s">
        <v>13</v>
      </c>
      <c r="D663" s="22" t="s">
        <v>48</v>
      </c>
      <c r="E663" s="22" t="s">
        <v>19</v>
      </c>
      <c r="F663" s="22" t="s">
        <v>42</v>
      </c>
      <c r="G663" s="24" t="n">
        <f aca="false">G664</f>
        <v>6.28</v>
      </c>
      <c r="I663" s="61" t="n">
        <f aca="false">G663</f>
        <v>6.28</v>
      </c>
    </row>
    <row r="664" customFormat="false" ht="15" hidden="false" customHeight="false" outlineLevel="0" collapsed="false">
      <c r="A664" s="21" t="s">
        <v>43</v>
      </c>
      <c r="B664" s="58" t="n">
        <v>927</v>
      </c>
      <c r="C664" s="22" t="s">
        <v>13</v>
      </c>
      <c r="D664" s="22" t="s">
        <v>48</v>
      </c>
      <c r="E664" s="22" t="s">
        <v>19</v>
      </c>
      <c r="F664" s="22" t="s">
        <v>44</v>
      </c>
      <c r="G664" s="24" t="n">
        <v>6.28</v>
      </c>
      <c r="I664" s="61" t="n">
        <f aca="false">G664</f>
        <v>6.28</v>
      </c>
    </row>
    <row r="665" customFormat="false" ht="15" hidden="true" customHeight="false" outlineLevel="0" collapsed="false">
      <c r="A665" s="21" t="s">
        <v>55</v>
      </c>
      <c r="B665" s="58" t="n">
        <v>927</v>
      </c>
      <c r="C665" s="22" t="s">
        <v>13</v>
      </c>
      <c r="D665" s="22" t="s">
        <v>56</v>
      </c>
      <c r="E665" s="22"/>
      <c r="F665" s="22"/>
      <c r="G665" s="23" t="n">
        <f aca="false">G666</f>
        <v>0</v>
      </c>
      <c r="I665" s="61" t="n">
        <f aca="false">G665</f>
        <v>0</v>
      </c>
    </row>
    <row r="666" customFormat="false" ht="30" hidden="true" customHeight="false" outlineLevel="0" collapsed="false">
      <c r="A666" s="21" t="s">
        <v>63</v>
      </c>
      <c r="B666" s="58" t="n">
        <v>927</v>
      </c>
      <c r="C666" s="22" t="s">
        <v>13</v>
      </c>
      <c r="D666" s="22" t="s">
        <v>56</v>
      </c>
      <c r="E666" s="22" t="s">
        <v>64</v>
      </c>
      <c r="F666" s="22"/>
      <c r="G666" s="23" t="n">
        <f aca="false">G667</f>
        <v>0</v>
      </c>
      <c r="I666" s="61" t="n">
        <f aca="false">G666</f>
        <v>0</v>
      </c>
    </row>
    <row r="667" customFormat="false" ht="15" hidden="true" customHeight="false" outlineLevel="0" collapsed="false">
      <c r="A667" s="21" t="s">
        <v>65</v>
      </c>
      <c r="B667" s="58" t="n">
        <v>927</v>
      </c>
      <c r="C667" s="22" t="s">
        <v>13</v>
      </c>
      <c r="D667" s="22" t="s">
        <v>56</v>
      </c>
      <c r="E667" s="22" t="s">
        <v>66</v>
      </c>
      <c r="F667" s="22"/>
      <c r="G667" s="24" t="n">
        <f aca="false">G668</f>
        <v>0</v>
      </c>
      <c r="I667" s="61" t="n">
        <f aca="false">G667</f>
        <v>0</v>
      </c>
    </row>
    <row r="668" customFormat="false" ht="15" hidden="true" customHeight="false" outlineLevel="0" collapsed="false">
      <c r="A668" s="31" t="s">
        <v>39</v>
      </c>
      <c r="B668" s="58" t="n">
        <v>927</v>
      </c>
      <c r="C668" s="22" t="s">
        <v>13</v>
      </c>
      <c r="D668" s="22" t="s">
        <v>56</v>
      </c>
      <c r="E668" s="22" t="s">
        <v>66</v>
      </c>
      <c r="F668" s="22" t="s">
        <v>40</v>
      </c>
      <c r="G668" s="24" t="n">
        <f aca="false">+G669</f>
        <v>0</v>
      </c>
      <c r="I668" s="61" t="n">
        <f aca="false">G668</f>
        <v>0</v>
      </c>
    </row>
    <row r="669" customFormat="false" ht="15" hidden="true" customHeight="false" outlineLevel="0" collapsed="false">
      <c r="A669" s="26" t="s">
        <v>69</v>
      </c>
      <c r="B669" s="58" t="n">
        <v>927</v>
      </c>
      <c r="C669" s="22" t="s">
        <v>13</v>
      </c>
      <c r="D669" s="22" t="s">
        <v>56</v>
      </c>
      <c r="E669" s="22" t="s">
        <v>66</v>
      </c>
      <c r="F669" s="22" t="s">
        <v>70</v>
      </c>
      <c r="G669" s="24" t="n">
        <f aca="false">+G670</f>
        <v>0</v>
      </c>
      <c r="I669" s="61" t="n">
        <f aca="false">G669</f>
        <v>0</v>
      </c>
    </row>
    <row r="670" customFormat="false" ht="90" hidden="true" customHeight="false" outlineLevel="0" collapsed="false">
      <c r="A670" s="26" t="s">
        <v>71</v>
      </c>
      <c r="B670" s="58" t="n">
        <v>927</v>
      </c>
      <c r="C670" s="22" t="s">
        <v>13</v>
      </c>
      <c r="D670" s="22" t="s">
        <v>56</v>
      </c>
      <c r="E670" s="22" t="s">
        <v>66</v>
      </c>
      <c r="F670" s="22" t="s">
        <v>72</v>
      </c>
      <c r="G670" s="24"/>
      <c r="I670" s="61" t="n">
        <f aca="false">G670</f>
        <v>0</v>
      </c>
    </row>
    <row r="671" customFormat="false" ht="15" hidden="false" customHeight="false" outlineLevel="0" collapsed="false">
      <c r="A671" s="21" t="s">
        <v>111</v>
      </c>
      <c r="B671" s="22" t="s">
        <v>417</v>
      </c>
      <c r="C671" s="22" t="s">
        <v>38</v>
      </c>
      <c r="D671" s="22"/>
      <c r="E671" s="22"/>
      <c r="F671" s="22"/>
      <c r="G671" s="24" t="n">
        <f aca="false">+G672+G678</f>
        <v>8156.61</v>
      </c>
      <c r="I671" s="61" t="n">
        <f aca="false">G671</f>
        <v>8156.61</v>
      </c>
    </row>
    <row r="672" customFormat="false" ht="15" hidden="false" customHeight="false" outlineLevel="0" collapsed="false">
      <c r="A672" s="26" t="s">
        <v>126</v>
      </c>
      <c r="B672" s="58" t="n">
        <v>927</v>
      </c>
      <c r="C672" s="22" t="s">
        <v>38</v>
      </c>
      <c r="D672" s="22" t="s">
        <v>89</v>
      </c>
      <c r="E672" s="22"/>
      <c r="F672" s="22"/>
      <c r="G672" s="24" t="n">
        <f aca="false">+G673</f>
        <v>7985.22</v>
      </c>
      <c r="I672" s="61" t="n">
        <f aca="false">G672</f>
        <v>7985.22</v>
      </c>
    </row>
    <row r="673" customFormat="false" ht="15" hidden="false" customHeight="false" outlineLevel="0" collapsed="false">
      <c r="A673" s="21" t="s">
        <v>98</v>
      </c>
      <c r="B673" s="58" t="n">
        <v>927</v>
      </c>
      <c r="C673" s="22" t="s">
        <v>38</v>
      </c>
      <c r="D673" s="22" t="s">
        <v>89</v>
      </c>
      <c r="E673" s="22" t="s">
        <v>99</v>
      </c>
      <c r="F673" s="22"/>
      <c r="G673" s="24" t="n">
        <f aca="false">+G674</f>
        <v>7985.22</v>
      </c>
      <c r="I673" s="61" t="n">
        <f aca="false">G673</f>
        <v>7985.22</v>
      </c>
    </row>
    <row r="674" customFormat="false" ht="45" hidden="false" customHeight="false" outlineLevel="0" collapsed="false">
      <c r="A674" s="26" t="s">
        <v>127</v>
      </c>
      <c r="B674" s="58" t="n">
        <v>927</v>
      </c>
      <c r="C674" s="22" t="s">
        <v>38</v>
      </c>
      <c r="D674" s="22" t="s">
        <v>89</v>
      </c>
      <c r="E674" s="22" t="s">
        <v>128</v>
      </c>
      <c r="F674" s="22"/>
      <c r="G674" s="24" t="n">
        <f aca="false">+G675</f>
        <v>7985.22</v>
      </c>
      <c r="I674" s="61" t="n">
        <f aca="false">G674</f>
        <v>7985.22</v>
      </c>
    </row>
    <row r="675" customFormat="false" ht="15" hidden="false" customHeight="false" outlineLevel="0" collapsed="false">
      <c r="A675" s="26" t="s">
        <v>129</v>
      </c>
      <c r="B675" s="58" t="n">
        <v>927</v>
      </c>
      <c r="C675" s="22" t="s">
        <v>38</v>
      </c>
      <c r="D675" s="22" t="s">
        <v>89</v>
      </c>
      <c r="E675" s="22" t="s">
        <v>128</v>
      </c>
      <c r="F675" s="22" t="s">
        <v>130</v>
      </c>
      <c r="G675" s="24" t="n">
        <f aca="false">G676</f>
        <v>7985.22</v>
      </c>
      <c r="I675" s="61" t="n">
        <f aca="false">G675</f>
        <v>7985.22</v>
      </c>
    </row>
    <row r="676" customFormat="false" ht="15" hidden="false" customHeight="false" outlineLevel="0" collapsed="false">
      <c r="A676" s="26" t="s">
        <v>131</v>
      </c>
      <c r="B676" s="58" t="n">
        <v>927</v>
      </c>
      <c r="C676" s="22" t="s">
        <v>38</v>
      </c>
      <c r="D676" s="22" t="s">
        <v>136</v>
      </c>
      <c r="E676" s="22" t="s">
        <v>142</v>
      </c>
      <c r="F676" s="22" t="s">
        <v>132</v>
      </c>
      <c r="G676" s="24" t="n">
        <f aca="false">G677</f>
        <v>7985.22</v>
      </c>
      <c r="I676" s="61" t="n">
        <f aca="false">G676</f>
        <v>7985.22</v>
      </c>
    </row>
    <row r="677" customFormat="false" ht="45" hidden="false" customHeight="false" outlineLevel="0" collapsed="false">
      <c r="A677" s="26" t="s">
        <v>133</v>
      </c>
      <c r="B677" s="58" t="n">
        <v>927</v>
      </c>
      <c r="C677" s="22" t="s">
        <v>38</v>
      </c>
      <c r="D677" s="22" t="s">
        <v>89</v>
      </c>
      <c r="E677" s="22" t="s">
        <v>128</v>
      </c>
      <c r="F677" s="22" t="s">
        <v>134</v>
      </c>
      <c r="G677" s="24" t="n">
        <v>7985.22</v>
      </c>
      <c r="I677" s="61" t="n">
        <f aca="false">G677</f>
        <v>7985.22</v>
      </c>
    </row>
    <row r="678" customFormat="false" ht="15" hidden="false" customHeight="false" outlineLevel="0" collapsed="false">
      <c r="A678" s="21" t="s">
        <v>135</v>
      </c>
      <c r="B678" s="58" t="n">
        <v>927</v>
      </c>
      <c r="C678" s="22" t="s">
        <v>38</v>
      </c>
      <c r="D678" s="22" t="s">
        <v>136</v>
      </c>
      <c r="E678" s="22"/>
      <c r="F678" s="22"/>
      <c r="G678" s="23" t="n">
        <f aca="false">+G679</f>
        <v>171.39</v>
      </c>
      <c r="I678" s="61" t="n">
        <f aca="false">G678</f>
        <v>171.39</v>
      </c>
    </row>
    <row r="679" customFormat="false" ht="15" hidden="false" customHeight="false" outlineLevel="0" collapsed="false">
      <c r="A679" s="21" t="s">
        <v>98</v>
      </c>
      <c r="B679" s="58" t="n">
        <v>927</v>
      </c>
      <c r="C679" s="22" t="s">
        <v>38</v>
      </c>
      <c r="D679" s="22" t="s">
        <v>136</v>
      </c>
      <c r="E679" s="22" t="s">
        <v>99</v>
      </c>
      <c r="F679" s="22"/>
      <c r="G679" s="23" t="n">
        <f aca="false">+G680+G684+G687</f>
        <v>171.39</v>
      </c>
      <c r="I679" s="61" t="n">
        <f aca="false">G679</f>
        <v>171.39</v>
      </c>
    </row>
    <row r="680" customFormat="false" ht="30" hidden="true" customHeight="false" outlineLevel="0" collapsed="false">
      <c r="A680" s="21" t="s">
        <v>418</v>
      </c>
      <c r="B680" s="58" t="n">
        <v>927</v>
      </c>
      <c r="C680" s="22" t="s">
        <v>38</v>
      </c>
      <c r="D680" s="22" t="s">
        <v>136</v>
      </c>
      <c r="E680" s="22" t="s">
        <v>142</v>
      </c>
      <c r="F680" s="22"/>
      <c r="G680" s="23" t="n">
        <f aca="false">+G681</f>
        <v>0</v>
      </c>
      <c r="I680" s="61" t="n">
        <f aca="false">G680</f>
        <v>0</v>
      </c>
    </row>
    <row r="681" customFormat="false" ht="15" hidden="true" customHeight="false" outlineLevel="0" collapsed="false">
      <c r="A681" s="21" t="s">
        <v>129</v>
      </c>
      <c r="B681" s="58" t="n">
        <v>927</v>
      </c>
      <c r="C681" s="22" t="s">
        <v>38</v>
      </c>
      <c r="D681" s="22" t="s">
        <v>136</v>
      </c>
      <c r="E681" s="22" t="s">
        <v>142</v>
      </c>
      <c r="F681" s="22" t="s">
        <v>130</v>
      </c>
      <c r="G681" s="23" t="n">
        <f aca="false">+G682</f>
        <v>0</v>
      </c>
      <c r="I681" s="61" t="n">
        <f aca="false">G681</f>
        <v>0</v>
      </c>
    </row>
    <row r="682" customFormat="false" ht="15" hidden="true" customHeight="false" outlineLevel="0" collapsed="false">
      <c r="A682" s="21" t="s">
        <v>131</v>
      </c>
      <c r="B682" s="58" t="n">
        <v>927</v>
      </c>
      <c r="C682" s="22" t="s">
        <v>38</v>
      </c>
      <c r="D682" s="22" t="s">
        <v>136</v>
      </c>
      <c r="E682" s="22" t="s">
        <v>142</v>
      </c>
      <c r="F682" s="22" t="s">
        <v>132</v>
      </c>
      <c r="G682" s="23" t="n">
        <f aca="false">+G683</f>
        <v>0</v>
      </c>
      <c r="I682" s="61" t="n">
        <f aca="false">G682</f>
        <v>0</v>
      </c>
    </row>
    <row r="683" customFormat="false" ht="45" hidden="true" customHeight="false" outlineLevel="0" collapsed="false">
      <c r="A683" s="21" t="s">
        <v>149</v>
      </c>
      <c r="B683" s="58" t="n">
        <v>927</v>
      </c>
      <c r="C683" s="22" t="s">
        <v>38</v>
      </c>
      <c r="D683" s="22" t="s">
        <v>136</v>
      </c>
      <c r="E683" s="22" t="s">
        <v>142</v>
      </c>
      <c r="F683" s="22" t="s">
        <v>150</v>
      </c>
      <c r="G683" s="23"/>
      <c r="I683" s="61" t="n">
        <f aca="false">G683</f>
        <v>0</v>
      </c>
    </row>
    <row r="684" customFormat="false" ht="30" hidden="false" customHeight="false" outlineLevel="0" collapsed="false">
      <c r="A684" s="21" t="s">
        <v>155</v>
      </c>
      <c r="B684" s="58" t="n">
        <v>927</v>
      </c>
      <c r="C684" s="22" t="s">
        <v>38</v>
      </c>
      <c r="D684" s="22" t="s">
        <v>136</v>
      </c>
      <c r="E684" s="22" t="s">
        <v>156</v>
      </c>
      <c r="F684" s="22"/>
      <c r="G684" s="23" t="n">
        <f aca="false">G685</f>
        <v>49.84</v>
      </c>
      <c r="I684" s="61" t="n">
        <f aca="false">G684</f>
        <v>49.84</v>
      </c>
    </row>
    <row r="685" customFormat="false" ht="15" hidden="false" customHeight="false" outlineLevel="0" collapsed="false">
      <c r="A685" s="26" t="s">
        <v>129</v>
      </c>
      <c r="B685" s="58" t="n">
        <v>927</v>
      </c>
      <c r="C685" s="22" t="s">
        <v>38</v>
      </c>
      <c r="D685" s="22" t="s">
        <v>136</v>
      </c>
      <c r="E685" s="22" t="s">
        <v>156</v>
      </c>
      <c r="F685" s="22" t="s">
        <v>130</v>
      </c>
      <c r="G685" s="23" t="n">
        <f aca="false">+G686</f>
        <v>49.84</v>
      </c>
      <c r="I685" s="61" t="n">
        <f aca="false">G685</f>
        <v>49.84</v>
      </c>
    </row>
    <row r="686" customFormat="false" ht="15" hidden="false" customHeight="false" outlineLevel="0" collapsed="false">
      <c r="A686" s="26" t="s">
        <v>157</v>
      </c>
      <c r="B686" s="58" t="n">
        <v>927</v>
      </c>
      <c r="C686" s="22" t="s">
        <v>38</v>
      </c>
      <c r="D686" s="22" t="s">
        <v>136</v>
      </c>
      <c r="E686" s="22" t="s">
        <v>156</v>
      </c>
      <c r="F686" s="22" t="s">
        <v>158</v>
      </c>
      <c r="G686" s="23" t="n">
        <v>49.84</v>
      </c>
      <c r="I686" s="61" t="n">
        <f aca="false">G686</f>
        <v>49.84</v>
      </c>
    </row>
    <row r="687" customFormat="false" ht="30" hidden="false" customHeight="false" outlineLevel="0" collapsed="false">
      <c r="A687" s="21" t="s">
        <v>159</v>
      </c>
      <c r="B687" s="58" t="n">
        <v>927</v>
      </c>
      <c r="C687" s="22" t="s">
        <v>38</v>
      </c>
      <c r="D687" s="22" t="s">
        <v>136</v>
      </c>
      <c r="E687" s="22" t="s">
        <v>160</v>
      </c>
      <c r="F687" s="22"/>
      <c r="G687" s="23" t="n">
        <f aca="false">G688</f>
        <v>121.55</v>
      </c>
      <c r="I687" s="61" t="n">
        <f aca="false">G687</f>
        <v>121.55</v>
      </c>
    </row>
    <row r="688" customFormat="false" ht="15" hidden="false" customHeight="false" outlineLevel="0" collapsed="false">
      <c r="A688" s="21" t="s">
        <v>129</v>
      </c>
      <c r="B688" s="58" t="n">
        <v>927</v>
      </c>
      <c r="C688" s="22" t="s">
        <v>38</v>
      </c>
      <c r="D688" s="22" t="s">
        <v>136</v>
      </c>
      <c r="E688" s="22" t="s">
        <v>160</v>
      </c>
      <c r="F688" s="22" t="s">
        <v>130</v>
      </c>
      <c r="G688" s="23" t="n">
        <f aca="false">+G689</f>
        <v>121.55</v>
      </c>
      <c r="I688" s="61" t="n">
        <f aca="false">G688</f>
        <v>121.55</v>
      </c>
    </row>
    <row r="689" customFormat="false" ht="15" hidden="false" customHeight="false" outlineLevel="0" collapsed="false">
      <c r="A689" s="21" t="s">
        <v>131</v>
      </c>
      <c r="B689" s="58" t="n">
        <v>927</v>
      </c>
      <c r="C689" s="22" t="s">
        <v>38</v>
      </c>
      <c r="D689" s="22" t="s">
        <v>136</v>
      </c>
      <c r="E689" s="22" t="s">
        <v>160</v>
      </c>
      <c r="F689" s="22" t="s">
        <v>132</v>
      </c>
      <c r="G689" s="23" t="n">
        <f aca="false">+G690</f>
        <v>121.55</v>
      </c>
      <c r="I689" s="61" t="n">
        <f aca="false">G689</f>
        <v>121.55</v>
      </c>
    </row>
    <row r="690" customFormat="false" ht="45" hidden="false" customHeight="false" outlineLevel="0" collapsed="false">
      <c r="A690" s="21" t="s">
        <v>133</v>
      </c>
      <c r="B690" s="58" t="n">
        <v>927</v>
      </c>
      <c r="C690" s="22" t="s">
        <v>38</v>
      </c>
      <c r="D690" s="22" t="s">
        <v>136</v>
      </c>
      <c r="E690" s="22" t="s">
        <v>160</v>
      </c>
      <c r="F690" s="22" t="s">
        <v>134</v>
      </c>
      <c r="G690" s="23" t="n">
        <v>121.55</v>
      </c>
      <c r="I690" s="61" t="n">
        <f aca="false">G690</f>
        <v>121.55</v>
      </c>
    </row>
    <row r="691" customFormat="false" ht="15" hidden="false" customHeight="false" outlineLevel="0" collapsed="false">
      <c r="A691" s="21" t="s">
        <v>408</v>
      </c>
      <c r="B691" s="58" t="n">
        <v>927</v>
      </c>
      <c r="C691" s="22" t="s">
        <v>113</v>
      </c>
      <c r="D691" s="22"/>
      <c r="E691" s="22"/>
      <c r="F691" s="22"/>
      <c r="G691" s="23" t="n">
        <f aca="false">+G692+G698+G710</f>
        <v>21728.75</v>
      </c>
      <c r="I691" s="61" t="n">
        <f aca="false">G691</f>
        <v>21728.75</v>
      </c>
    </row>
    <row r="692" customFormat="false" ht="15" hidden="false" customHeight="false" outlineLevel="0" collapsed="false">
      <c r="A692" s="21" t="s">
        <v>166</v>
      </c>
      <c r="B692" s="58" t="n">
        <v>927</v>
      </c>
      <c r="C692" s="22" t="s">
        <v>113</v>
      </c>
      <c r="D692" s="22" t="s">
        <v>13</v>
      </c>
      <c r="E692" s="22"/>
      <c r="F692" s="22"/>
      <c r="G692" s="23" t="n">
        <f aca="false">+G693</f>
        <v>708.9</v>
      </c>
      <c r="I692" s="61" t="n">
        <f aca="false">G692</f>
        <v>708.9</v>
      </c>
    </row>
    <row r="693" customFormat="false" ht="15" hidden="false" customHeight="false" outlineLevel="0" collapsed="false">
      <c r="A693" s="21" t="s">
        <v>98</v>
      </c>
      <c r="B693" s="58" t="n">
        <v>927</v>
      </c>
      <c r="C693" s="22" t="s">
        <v>113</v>
      </c>
      <c r="D693" s="22" t="s">
        <v>13</v>
      </c>
      <c r="E693" s="22" t="s">
        <v>99</v>
      </c>
      <c r="F693" s="22"/>
      <c r="G693" s="23" t="n">
        <f aca="false">+G694</f>
        <v>708.9</v>
      </c>
      <c r="I693" s="61" t="n">
        <f aca="false">G693</f>
        <v>708.9</v>
      </c>
    </row>
    <row r="694" customFormat="false" ht="45" hidden="false" customHeight="false" outlineLevel="0" collapsed="false">
      <c r="A694" s="21" t="s">
        <v>167</v>
      </c>
      <c r="B694" s="58" t="n">
        <v>927</v>
      </c>
      <c r="C694" s="22" t="s">
        <v>113</v>
      </c>
      <c r="D694" s="22" t="s">
        <v>13</v>
      </c>
      <c r="E694" s="22" t="s">
        <v>168</v>
      </c>
      <c r="F694" s="22"/>
      <c r="G694" s="23" t="n">
        <f aca="false">+G695</f>
        <v>708.9</v>
      </c>
      <c r="I694" s="61" t="n">
        <f aca="false">G694</f>
        <v>708.9</v>
      </c>
    </row>
    <row r="695" customFormat="false" ht="15" hidden="false" customHeight="false" outlineLevel="0" collapsed="false">
      <c r="A695" s="21" t="s">
        <v>129</v>
      </c>
      <c r="B695" s="58" t="n">
        <v>927</v>
      </c>
      <c r="C695" s="22" t="s">
        <v>113</v>
      </c>
      <c r="D695" s="22" t="s">
        <v>13</v>
      </c>
      <c r="E695" s="22" t="s">
        <v>168</v>
      </c>
      <c r="F695" s="22" t="s">
        <v>130</v>
      </c>
      <c r="G695" s="23" t="n">
        <f aca="false">+G696</f>
        <v>708.9</v>
      </c>
      <c r="I695" s="61" t="n">
        <f aca="false">G695</f>
        <v>708.9</v>
      </c>
    </row>
    <row r="696" customFormat="false" ht="15" hidden="false" customHeight="false" outlineLevel="0" collapsed="false">
      <c r="A696" s="21" t="s">
        <v>131</v>
      </c>
      <c r="B696" s="58" t="n">
        <v>927</v>
      </c>
      <c r="C696" s="22" t="s">
        <v>113</v>
      </c>
      <c r="D696" s="22" t="s">
        <v>13</v>
      </c>
      <c r="E696" s="22" t="s">
        <v>168</v>
      </c>
      <c r="F696" s="22" t="s">
        <v>132</v>
      </c>
      <c r="G696" s="23" t="n">
        <f aca="false">+G697</f>
        <v>708.9</v>
      </c>
      <c r="I696" s="61" t="n">
        <f aca="false">G696</f>
        <v>708.9</v>
      </c>
    </row>
    <row r="697" customFormat="false" ht="45" hidden="false" customHeight="false" outlineLevel="0" collapsed="false">
      <c r="A697" s="21" t="s">
        <v>133</v>
      </c>
      <c r="B697" s="58" t="n">
        <v>927</v>
      </c>
      <c r="C697" s="22" t="s">
        <v>113</v>
      </c>
      <c r="D697" s="22" t="s">
        <v>13</v>
      </c>
      <c r="E697" s="22" t="s">
        <v>168</v>
      </c>
      <c r="F697" s="22" t="s">
        <v>134</v>
      </c>
      <c r="G697" s="23" t="n">
        <v>708.9</v>
      </c>
      <c r="I697" s="61" t="n">
        <f aca="false">G697</f>
        <v>708.9</v>
      </c>
    </row>
    <row r="698" customFormat="false" ht="15" hidden="false" customHeight="false" outlineLevel="0" collapsed="false">
      <c r="A698" s="21" t="s">
        <v>172</v>
      </c>
      <c r="B698" s="58" t="n">
        <v>927</v>
      </c>
      <c r="C698" s="22" t="s">
        <v>113</v>
      </c>
      <c r="D698" s="22" t="s">
        <v>15</v>
      </c>
      <c r="E698" s="22"/>
      <c r="F698" s="22"/>
      <c r="G698" s="23" t="n">
        <f aca="false">G699+G705</f>
        <v>1710.35</v>
      </c>
      <c r="I698" s="61" t="n">
        <f aca="false">G698</f>
        <v>1710.35</v>
      </c>
    </row>
    <row r="699" customFormat="false" ht="15" hidden="false" customHeight="false" outlineLevel="0" collapsed="false">
      <c r="A699" s="27" t="s">
        <v>129</v>
      </c>
      <c r="B699" s="68" t="n">
        <v>927</v>
      </c>
      <c r="C699" s="28" t="s">
        <v>113</v>
      </c>
      <c r="D699" s="28" t="s">
        <v>15</v>
      </c>
      <c r="E699" s="28" t="s">
        <v>173</v>
      </c>
      <c r="F699" s="28"/>
      <c r="G699" s="44" t="n">
        <f aca="false">G700</f>
        <v>1507.34</v>
      </c>
      <c r="I699" s="61" t="n">
        <f aca="false">G699</f>
        <v>1507.34</v>
      </c>
    </row>
    <row r="700" customFormat="false" ht="60.75" hidden="false" customHeight="true" outlineLevel="0" collapsed="false">
      <c r="A700" s="27" t="s">
        <v>174</v>
      </c>
      <c r="B700" s="68" t="n">
        <v>927</v>
      </c>
      <c r="C700" s="28" t="s">
        <v>113</v>
      </c>
      <c r="D700" s="28" t="s">
        <v>15</v>
      </c>
      <c r="E700" s="28" t="s">
        <v>175</v>
      </c>
      <c r="F700" s="28"/>
      <c r="G700" s="44" t="n">
        <f aca="false">G701</f>
        <v>1507.34</v>
      </c>
      <c r="I700" s="61" t="n">
        <f aca="false">G700</f>
        <v>1507.34</v>
      </c>
    </row>
    <row r="701" customFormat="false" ht="63" hidden="false" customHeight="true" outlineLevel="0" collapsed="false">
      <c r="A701" s="27" t="s">
        <v>176</v>
      </c>
      <c r="B701" s="68" t="n">
        <v>927</v>
      </c>
      <c r="C701" s="28" t="s">
        <v>113</v>
      </c>
      <c r="D701" s="28" t="s">
        <v>15</v>
      </c>
      <c r="E701" s="28" t="s">
        <v>177</v>
      </c>
      <c r="F701" s="28"/>
      <c r="G701" s="44" t="n">
        <f aca="false">G702</f>
        <v>1507.34</v>
      </c>
      <c r="I701" s="61" t="n">
        <f aca="false">G701</f>
        <v>1507.34</v>
      </c>
    </row>
    <row r="702" customFormat="false" ht="15" hidden="false" customHeight="false" outlineLevel="0" collapsed="false">
      <c r="A702" s="21" t="s">
        <v>129</v>
      </c>
      <c r="B702" s="58" t="n">
        <v>927</v>
      </c>
      <c r="C702" s="22" t="s">
        <v>113</v>
      </c>
      <c r="D702" s="22" t="s">
        <v>15</v>
      </c>
      <c r="E702" s="22" t="s">
        <v>177</v>
      </c>
      <c r="F702" s="22" t="s">
        <v>130</v>
      </c>
      <c r="G702" s="23" t="n">
        <f aca="false">G703</f>
        <v>1507.34</v>
      </c>
      <c r="I702" s="61" t="n">
        <f aca="false">G702</f>
        <v>1507.34</v>
      </c>
    </row>
    <row r="703" customFormat="false" ht="15" hidden="false" customHeight="false" outlineLevel="0" collapsed="false">
      <c r="A703" s="21" t="s">
        <v>131</v>
      </c>
      <c r="B703" s="58" t="n">
        <v>927</v>
      </c>
      <c r="C703" s="22" t="s">
        <v>113</v>
      </c>
      <c r="D703" s="22" t="s">
        <v>15</v>
      </c>
      <c r="E703" s="22" t="s">
        <v>177</v>
      </c>
      <c r="F703" s="22" t="s">
        <v>132</v>
      </c>
      <c r="G703" s="23" t="n">
        <f aca="false">G704</f>
        <v>1507.34</v>
      </c>
      <c r="I703" s="61" t="n">
        <f aca="false">G703</f>
        <v>1507.34</v>
      </c>
    </row>
    <row r="704" customFormat="false" ht="45" hidden="false" customHeight="false" outlineLevel="0" collapsed="false">
      <c r="A704" s="21" t="s">
        <v>133</v>
      </c>
      <c r="B704" s="58" t="n">
        <v>927</v>
      </c>
      <c r="C704" s="22" t="s">
        <v>113</v>
      </c>
      <c r="D704" s="22" t="s">
        <v>15</v>
      </c>
      <c r="E704" s="22" t="s">
        <v>177</v>
      </c>
      <c r="F704" s="22" t="s">
        <v>134</v>
      </c>
      <c r="G704" s="23" t="n">
        <v>1507.34</v>
      </c>
      <c r="I704" s="61" t="n">
        <f aca="false">G704</f>
        <v>1507.34</v>
      </c>
    </row>
    <row r="705" customFormat="false" ht="15" hidden="false" customHeight="false" outlineLevel="0" collapsed="false">
      <c r="A705" s="21" t="s">
        <v>98</v>
      </c>
      <c r="B705" s="58" t="n">
        <v>927</v>
      </c>
      <c r="C705" s="22" t="s">
        <v>113</v>
      </c>
      <c r="D705" s="22" t="s">
        <v>15</v>
      </c>
      <c r="E705" s="22" t="s">
        <v>99</v>
      </c>
      <c r="F705" s="22"/>
      <c r="G705" s="23" t="n">
        <f aca="false">+G706</f>
        <v>203.01</v>
      </c>
      <c r="I705" s="61" t="n">
        <f aca="false">G705</f>
        <v>203.01</v>
      </c>
    </row>
    <row r="706" customFormat="false" ht="45" hidden="false" customHeight="false" outlineLevel="0" collapsed="false">
      <c r="A706" s="21" t="s">
        <v>178</v>
      </c>
      <c r="B706" s="58" t="n">
        <v>927</v>
      </c>
      <c r="C706" s="22" t="s">
        <v>113</v>
      </c>
      <c r="D706" s="22" t="s">
        <v>15</v>
      </c>
      <c r="E706" s="22" t="s">
        <v>179</v>
      </c>
      <c r="F706" s="22"/>
      <c r="G706" s="23" t="n">
        <f aca="false">+G707</f>
        <v>203.01</v>
      </c>
      <c r="I706" s="61" t="n">
        <f aca="false">G706</f>
        <v>203.01</v>
      </c>
    </row>
    <row r="707" customFormat="false" ht="15" hidden="false" customHeight="false" outlineLevel="0" collapsed="false">
      <c r="A707" s="21" t="s">
        <v>129</v>
      </c>
      <c r="B707" s="58" t="n">
        <v>927</v>
      </c>
      <c r="C707" s="22" t="s">
        <v>113</v>
      </c>
      <c r="D707" s="22" t="s">
        <v>15</v>
      </c>
      <c r="E707" s="22" t="s">
        <v>179</v>
      </c>
      <c r="F707" s="22" t="s">
        <v>130</v>
      </c>
      <c r="G707" s="23" t="n">
        <f aca="false">+G708</f>
        <v>203.01</v>
      </c>
      <c r="I707" s="61" t="n">
        <f aca="false">G707</f>
        <v>203.01</v>
      </c>
    </row>
    <row r="708" customFormat="false" ht="15" hidden="false" customHeight="false" outlineLevel="0" collapsed="false">
      <c r="A708" s="21" t="s">
        <v>131</v>
      </c>
      <c r="B708" s="58" t="n">
        <v>927</v>
      </c>
      <c r="C708" s="22" t="s">
        <v>113</v>
      </c>
      <c r="D708" s="22" t="s">
        <v>15</v>
      </c>
      <c r="E708" s="22" t="s">
        <v>179</v>
      </c>
      <c r="F708" s="22" t="s">
        <v>132</v>
      </c>
      <c r="G708" s="23" t="n">
        <f aca="false">+G709</f>
        <v>203.01</v>
      </c>
      <c r="I708" s="61" t="n">
        <f aca="false">G708</f>
        <v>203.01</v>
      </c>
    </row>
    <row r="709" customFormat="false" ht="45" hidden="false" customHeight="false" outlineLevel="0" collapsed="false">
      <c r="A709" s="21" t="s">
        <v>133</v>
      </c>
      <c r="B709" s="58" t="n">
        <v>927</v>
      </c>
      <c r="C709" s="22" t="s">
        <v>113</v>
      </c>
      <c r="D709" s="22" t="s">
        <v>15</v>
      </c>
      <c r="E709" s="22" t="s">
        <v>179</v>
      </c>
      <c r="F709" s="22" t="s">
        <v>134</v>
      </c>
      <c r="G709" s="23" t="n">
        <v>203.01</v>
      </c>
      <c r="I709" s="61" t="n">
        <f aca="false">G709</f>
        <v>203.01</v>
      </c>
    </row>
    <row r="710" customFormat="false" ht="15" hidden="false" customHeight="false" outlineLevel="0" collapsed="false">
      <c r="A710" s="21" t="s">
        <v>183</v>
      </c>
      <c r="B710" s="58" t="n">
        <v>927</v>
      </c>
      <c r="C710" s="22" t="s">
        <v>113</v>
      </c>
      <c r="D710" s="22" t="s">
        <v>113</v>
      </c>
      <c r="E710" s="22"/>
      <c r="F710" s="22"/>
      <c r="G710" s="23" t="n">
        <f aca="false">+G711</f>
        <v>19309.5</v>
      </c>
      <c r="I710" s="61" t="n">
        <f aca="false">G710</f>
        <v>19309.5</v>
      </c>
    </row>
    <row r="711" customFormat="false" ht="15" hidden="false" customHeight="false" outlineLevel="0" collapsed="false">
      <c r="A711" s="21" t="s">
        <v>98</v>
      </c>
      <c r="B711" s="58" t="n">
        <v>927</v>
      </c>
      <c r="C711" s="22" t="s">
        <v>113</v>
      </c>
      <c r="D711" s="22" t="s">
        <v>113</v>
      </c>
      <c r="E711" s="22" t="s">
        <v>99</v>
      </c>
      <c r="F711" s="22"/>
      <c r="G711" s="23" t="n">
        <f aca="false">+G712</f>
        <v>19309.5</v>
      </c>
      <c r="I711" s="61" t="n">
        <f aca="false">G711</f>
        <v>19309.5</v>
      </c>
    </row>
    <row r="712" customFormat="false" ht="30" hidden="false" customHeight="false" outlineLevel="0" collapsed="false">
      <c r="A712" s="21" t="s">
        <v>184</v>
      </c>
      <c r="B712" s="58" t="n">
        <v>927</v>
      </c>
      <c r="C712" s="22" t="s">
        <v>113</v>
      </c>
      <c r="D712" s="22" t="s">
        <v>113</v>
      </c>
      <c r="E712" s="22" t="s">
        <v>185</v>
      </c>
      <c r="F712" s="22"/>
      <c r="G712" s="23" t="n">
        <f aca="false">+G713</f>
        <v>19309.5</v>
      </c>
      <c r="I712" s="61" t="n">
        <f aca="false">G712</f>
        <v>19309.5</v>
      </c>
    </row>
    <row r="713" customFormat="false" ht="15" hidden="false" customHeight="false" outlineLevel="0" collapsed="false">
      <c r="A713" s="21" t="s">
        <v>129</v>
      </c>
      <c r="B713" s="58" t="n">
        <v>927</v>
      </c>
      <c r="C713" s="22" t="s">
        <v>113</v>
      </c>
      <c r="D713" s="22" t="s">
        <v>113</v>
      </c>
      <c r="E713" s="22" t="s">
        <v>185</v>
      </c>
      <c r="F713" s="22" t="s">
        <v>130</v>
      </c>
      <c r="G713" s="23" t="n">
        <f aca="false">+G714</f>
        <v>19309.5</v>
      </c>
      <c r="I713" s="61" t="n">
        <f aca="false">G713</f>
        <v>19309.5</v>
      </c>
    </row>
    <row r="714" customFormat="false" ht="15" hidden="false" customHeight="false" outlineLevel="0" collapsed="false">
      <c r="A714" s="21" t="s">
        <v>131</v>
      </c>
      <c r="B714" s="58" t="n">
        <v>927</v>
      </c>
      <c r="C714" s="22" t="s">
        <v>113</v>
      </c>
      <c r="D714" s="22" t="s">
        <v>113</v>
      </c>
      <c r="E714" s="22" t="s">
        <v>185</v>
      </c>
      <c r="F714" s="22" t="s">
        <v>132</v>
      </c>
      <c r="G714" s="23" t="n">
        <f aca="false">+G715</f>
        <v>19309.5</v>
      </c>
      <c r="I714" s="61" t="n">
        <f aca="false">G714</f>
        <v>19309.5</v>
      </c>
    </row>
    <row r="715" customFormat="false" ht="45" hidden="false" customHeight="false" outlineLevel="0" collapsed="false">
      <c r="A715" s="21" t="s">
        <v>149</v>
      </c>
      <c r="B715" s="58" t="n">
        <v>927</v>
      </c>
      <c r="C715" s="22" t="s">
        <v>113</v>
      </c>
      <c r="D715" s="22" t="s">
        <v>113</v>
      </c>
      <c r="E715" s="22" t="s">
        <v>185</v>
      </c>
      <c r="F715" s="22" t="s">
        <v>150</v>
      </c>
      <c r="G715" s="23" t="n">
        <v>19309.5</v>
      </c>
      <c r="I715" s="61" t="n">
        <f aca="false">G715</f>
        <v>19309.5</v>
      </c>
    </row>
    <row r="716" customFormat="false" ht="30" hidden="false" customHeight="false" outlineLevel="0" collapsed="false">
      <c r="A716" s="21" t="s">
        <v>255</v>
      </c>
      <c r="B716" s="58" t="n">
        <v>927</v>
      </c>
      <c r="C716" s="22" t="s">
        <v>256</v>
      </c>
      <c r="D716" s="22"/>
      <c r="E716" s="22"/>
      <c r="F716" s="22"/>
      <c r="G716" s="23" t="n">
        <f aca="false">G717</f>
        <v>46394.89</v>
      </c>
      <c r="I716" s="61" t="n">
        <f aca="false">G716</f>
        <v>46394.89</v>
      </c>
    </row>
    <row r="717" customFormat="false" ht="15" hidden="false" customHeight="false" outlineLevel="0" collapsed="false">
      <c r="A717" s="21" t="s">
        <v>257</v>
      </c>
      <c r="B717" s="58" t="n">
        <v>927</v>
      </c>
      <c r="C717" s="22" t="s">
        <v>256</v>
      </c>
      <c r="D717" s="22" t="s">
        <v>13</v>
      </c>
      <c r="E717" s="22"/>
      <c r="F717" s="22"/>
      <c r="G717" s="23" t="n">
        <f aca="false">G718</f>
        <v>46394.89</v>
      </c>
      <c r="I717" s="61" t="n">
        <f aca="false">G717</f>
        <v>46394.89</v>
      </c>
    </row>
    <row r="718" customFormat="false" ht="15" hidden="false" customHeight="false" outlineLevel="0" collapsed="false">
      <c r="A718" s="21" t="s">
        <v>98</v>
      </c>
      <c r="B718" s="58" t="n">
        <v>927</v>
      </c>
      <c r="C718" s="22" t="s">
        <v>256</v>
      </c>
      <c r="D718" s="22" t="s">
        <v>13</v>
      </c>
      <c r="E718" s="22" t="s">
        <v>99</v>
      </c>
      <c r="F718" s="22"/>
      <c r="G718" s="23" t="n">
        <f aca="false">G719</f>
        <v>46394.89</v>
      </c>
      <c r="I718" s="61" t="n">
        <f aca="false">G718</f>
        <v>46394.89</v>
      </c>
    </row>
    <row r="719" customFormat="false" ht="32.25" hidden="false" customHeight="true" outlineLevel="0" collapsed="false">
      <c r="A719" s="27" t="s">
        <v>270</v>
      </c>
      <c r="B719" s="68" t="n">
        <v>927</v>
      </c>
      <c r="C719" s="28" t="s">
        <v>256</v>
      </c>
      <c r="D719" s="28" t="s">
        <v>13</v>
      </c>
      <c r="E719" s="28" t="s">
        <v>271</v>
      </c>
      <c r="F719" s="28"/>
      <c r="G719" s="44" t="n">
        <f aca="false">G720</f>
        <v>46394.89</v>
      </c>
      <c r="I719" s="61" t="n">
        <f aca="false">G719</f>
        <v>46394.89</v>
      </c>
    </row>
    <row r="720" customFormat="false" ht="15" hidden="false" customHeight="false" outlineLevel="0" collapsed="false">
      <c r="A720" s="21" t="s">
        <v>129</v>
      </c>
      <c r="B720" s="58" t="n">
        <v>927</v>
      </c>
      <c r="C720" s="22" t="s">
        <v>256</v>
      </c>
      <c r="D720" s="22" t="s">
        <v>13</v>
      </c>
      <c r="E720" s="22" t="s">
        <v>271</v>
      </c>
      <c r="F720" s="22" t="s">
        <v>130</v>
      </c>
      <c r="G720" s="23" t="n">
        <f aca="false">G721</f>
        <v>46394.89</v>
      </c>
      <c r="I720" s="61" t="n">
        <f aca="false">G720</f>
        <v>46394.89</v>
      </c>
    </row>
    <row r="721" customFormat="false" ht="15" hidden="false" customHeight="false" outlineLevel="0" collapsed="false">
      <c r="A721" s="21" t="s">
        <v>131</v>
      </c>
      <c r="B721" s="58" t="n">
        <v>927</v>
      </c>
      <c r="C721" s="22" t="s">
        <v>256</v>
      </c>
      <c r="D721" s="22" t="s">
        <v>13</v>
      </c>
      <c r="E721" s="22" t="s">
        <v>271</v>
      </c>
      <c r="F721" s="22" t="s">
        <v>132</v>
      </c>
      <c r="G721" s="23" t="n">
        <f aca="false">G722</f>
        <v>46394.89</v>
      </c>
      <c r="I721" s="61" t="n">
        <f aca="false">G721</f>
        <v>46394.89</v>
      </c>
    </row>
    <row r="722" customFormat="false" ht="45" hidden="false" customHeight="false" outlineLevel="0" collapsed="false">
      <c r="A722" s="21" t="s">
        <v>133</v>
      </c>
      <c r="B722" s="58" t="n">
        <v>927</v>
      </c>
      <c r="C722" s="22" t="s">
        <v>256</v>
      </c>
      <c r="D722" s="22" t="s">
        <v>13</v>
      </c>
      <c r="E722" s="22" t="s">
        <v>271</v>
      </c>
      <c r="F722" s="22" t="s">
        <v>134</v>
      </c>
      <c r="G722" s="23" t="n">
        <v>46394.89</v>
      </c>
      <c r="I722" s="61" t="n">
        <f aca="false">G722</f>
        <v>46394.89</v>
      </c>
    </row>
    <row r="723" customFormat="false" ht="15" hidden="false" customHeight="false" outlineLevel="0" collapsed="false">
      <c r="A723" s="21" t="s">
        <v>288</v>
      </c>
      <c r="B723" s="58" t="n">
        <v>927</v>
      </c>
      <c r="C723" s="22" t="s">
        <v>289</v>
      </c>
      <c r="D723" s="22"/>
      <c r="E723" s="22"/>
      <c r="F723" s="22"/>
      <c r="G723" s="24" t="n">
        <f aca="false">G724</f>
        <v>1752.3</v>
      </c>
      <c r="I723" s="61" t="n">
        <f aca="false">G723</f>
        <v>1752.3</v>
      </c>
    </row>
    <row r="724" customFormat="false" ht="15" hidden="false" customHeight="false" outlineLevel="0" collapsed="false">
      <c r="A724" s="21" t="s">
        <v>290</v>
      </c>
      <c r="B724" s="58" t="n">
        <v>927</v>
      </c>
      <c r="C724" s="22" t="s">
        <v>289</v>
      </c>
      <c r="D724" s="22" t="s">
        <v>13</v>
      </c>
      <c r="E724" s="22"/>
      <c r="F724" s="22"/>
      <c r="G724" s="23" t="n">
        <f aca="false">G725</f>
        <v>1752.3</v>
      </c>
      <c r="I724" s="61" t="n">
        <f aca="false">G724</f>
        <v>1752.3</v>
      </c>
    </row>
    <row r="725" customFormat="false" ht="15" hidden="false" customHeight="false" outlineLevel="0" collapsed="false">
      <c r="A725" s="21" t="s">
        <v>291</v>
      </c>
      <c r="B725" s="58" t="n">
        <v>927</v>
      </c>
      <c r="C725" s="22" t="s">
        <v>289</v>
      </c>
      <c r="D725" s="22" t="s">
        <v>13</v>
      </c>
      <c r="E725" s="22" t="s">
        <v>292</v>
      </c>
      <c r="F725" s="22"/>
      <c r="G725" s="23" t="n">
        <f aca="false">G727</f>
        <v>1752.3</v>
      </c>
      <c r="I725" s="61" t="n">
        <f aca="false">G725</f>
        <v>1752.3</v>
      </c>
    </row>
    <row r="726" customFormat="false" ht="15" hidden="false" customHeight="false" outlineLevel="0" collapsed="false">
      <c r="A726" s="21" t="s">
        <v>293</v>
      </c>
      <c r="B726" s="58" t="n">
        <v>927</v>
      </c>
      <c r="C726" s="22" t="s">
        <v>289</v>
      </c>
      <c r="D726" s="22" t="s">
        <v>13</v>
      </c>
      <c r="E726" s="22" t="s">
        <v>294</v>
      </c>
      <c r="F726" s="22"/>
      <c r="G726" s="24" t="n">
        <f aca="false">G727</f>
        <v>1752.3</v>
      </c>
      <c r="I726" s="61" t="n">
        <f aca="false">G726</f>
        <v>1752.3</v>
      </c>
    </row>
    <row r="727" customFormat="false" ht="30" hidden="false" customHeight="false" outlineLevel="0" collapsed="false">
      <c r="A727" s="21" t="s">
        <v>295</v>
      </c>
      <c r="B727" s="58" t="n">
        <v>927</v>
      </c>
      <c r="C727" s="22" t="s">
        <v>289</v>
      </c>
      <c r="D727" s="22" t="s">
        <v>13</v>
      </c>
      <c r="E727" s="22" t="s">
        <v>296</v>
      </c>
      <c r="F727" s="22"/>
      <c r="G727" s="24" t="n">
        <f aca="false">G728</f>
        <v>1752.3</v>
      </c>
      <c r="I727" s="61" t="n">
        <f aca="false">G727</f>
        <v>1752.3</v>
      </c>
    </row>
    <row r="728" customFormat="false" ht="15" hidden="false" customHeight="false" outlineLevel="0" collapsed="false">
      <c r="A728" s="21" t="s">
        <v>235</v>
      </c>
      <c r="B728" s="58" t="n">
        <v>927</v>
      </c>
      <c r="C728" s="22" t="s">
        <v>289</v>
      </c>
      <c r="D728" s="22" t="s">
        <v>13</v>
      </c>
      <c r="E728" s="22" t="s">
        <v>296</v>
      </c>
      <c r="F728" s="22" t="s">
        <v>236</v>
      </c>
      <c r="G728" s="24" t="n">
        <f aca="false">+G729</f>
        <v>1752.3</v>
      </c>
      <c r="I728" s="61" t="n">
        <f aca="false">G728</f>
        <v>1752.3</v>
      </c>
    </row>
    <row r="729" customFormat="false" ht="15" hidden="false" customHeight="false" outlineLevel="0" collapsed="false">
      <c r="A729" s="21" t="s">
        <v>297</v>
      </c>
      <c r="B729" s="58" t="n">
        <v>927</v>
      </c>
      <c r="C729" s="22" t="s">
        <v>289</v>
      </c>
      <c r="D729" s="22" t="s">
        <v>13</v>
      </c>
      <c r="E729" s="22" t="s">
        <v>296</v>
      </c>
      <c r="F729" s="22" t="s">
        <v>298</v>
      </c>
      <c r="G729" s="24" t="n">
        <v>1752.3</v>
      </c>
      <c r="I729" s="61" t="n">
        <f aca="false">G729</f>
        <v>1752.3</v>
      </c>
    </row>
    <row r="730" customFormat="false" ht="15" hidden="false" customHeight="false" outlineLevel="0" collapsed="false">
      <c r="A730" s="21" t="s">
        <v>368</v>
      </c>
      <c r="B730" s="58" t="n">
        <v>927</v>
      </c>
      <c r="C730" s="22" t="s">
        <v>56</v>
      </c>
      <c r="D730" s="22"/>
      <c r="E730" s="22"/>
      <c r="F730" s="22"/>
      <c r="G730" s="24" t="n">
        <f aca="false">G731</f>
        <v>1113.54</v>
      </c>
      <c r="I730" s="61" t="n">
        <f aca="false">G730</f>
        <v>1113.54</v>
      </c>
    </row>
    <row r="731" customFormat="false" ht="15" hidden="false" customHeight="false" outlineLevel="0" collapsed="false">
      <c r="A731" s="21" t="s">
        <v>368</v>
      </c>
      <c r="B731" s="58" t="n">
        <v>927</v>
      </c>
      <c r="C731" s="22" t="s">
        <v>56</v>
      </c>
      <c r="D731" s="22" t="s">
        <v>13</v>
      </c>
      <c r="E731" s="22"/>
      <c r="F731" s="22"/>
      <c r="G731" s="24" t="n">
        <f aca="false">G732</f>
        <v>1113.54</v>
      </c>
      <c r="I731" s="61" t="n">
        <f aca="false">G731</f>
        <v>1113.54</v>
      </c>
    </row>
    <row r="732" customFormat="false" ht="15" hidden="false" customHeight="false" outlineLevel="0" collapsed="false">
      <c r="A732" s="21" t="s">
        <v>369</v>
      </c>
      <c r="B732" s="58" t="n">
        <v>927</v>
      </c>
      <c r="C732" s="22" t="s">
        <v>56</v>
      </c>
      <c r="D732" s="22" t="s">
        <v>13</v>
      </c>
      <c r="E732" s="22" t="s">
        <v>370</v>
      </c>
      <c r="F732" s="22"/>
      <c r="G732" s="24" t="n">
        <f aca="false">G733</f>
        <v>1113.54</v>
      </c>
      <c r="I732" s="61" t="n">
        <f aca="false">G732</f>
        <v>1113.54</v>
      </c>
    </row>
    <row r="733" customFormat="false" ht="30" hidden="false" customHeight="false" outlineLevel="0" collapsed="false">
      <c r="A733" s="21" t="s">
        <v>371</v>
      </c>
      <c r="B733" s="58" t="n">
        <v>927</v>
      </c>
      <c r="C733" s="22" t="s">
        <v>56</v>
      </c>
      <c r="D733" s="22" t="s">
        <v>13</v>
      </c>
      <c r="E733" s="22" t="s">
        <v>370</v>
      </c>
      <c r="F733" s="22" t="s">
        <v>372</v>
      </c>
      <c r="G733" s="24" t="n">
        <f aca="false">+G734</f>
        <v>1113.54</v>
      </c>
      <c r="I733" s="61" t="n">
        <f aca="false">G733</f>
        <v>1113.54</v>
      </c>
    </row>
    <row r="734" customFormat="false" ht="30" hidden="false" customHeight="false" outlineLevel="0" collapsed="false">
      <c r="A734" s="21" t="s">
        <v>371</v>
      </c>
      <c r="B734" s="58" t="n">
        <v>927</v>
      </c>
      <c r="C734" s="22" t="s">
        <v>56</v>
      </c>
      <c r="D734" s="22" t="s">
        <v>13</v>
      </c>
      <c r="E734" s="22" t="s">
        <v>370</v>
      </c>
      <c r="F734" s="22" t="s">
        <v>373</v>
      </c>
      <c r="G734" s="24" t="n">
        <v>1113.54</v>
      </c>
      <c r="I734" s="61" t="n">
        <f aca="false">G734</f>
        <v>1113.54</v>
      </c>
    </row>
    <row r="735" customFormat="false" ht="15" hidden="false" customHeight="false" outlineLevel="0" collapsed="false">
      <c r="A735" s="21" t="s">
        <v>129</v>
      </c>
      <c r="B735" s="58" t="n">
        <v>927</v>
      </c>
      <c r="C735" s="22" t="s">
        <v>103</v>
      </c>
      <c r="D735" s="22"/>
      <c r="E735" s="22"/>
      <c r="F735" s="22"/>
      <c r="G735" s="24" t="n">
        <f aca="false">G736+G743+G752</f>
        <v>23922.48</v>
      </c>
      <c r="I735" s="61" t="n">
        <f aca="false">G735</f>
        <v>23922.48</v>
      </c>
    </row>
    <row r="736" customFormat="false" ht="30" hidden="false" customHeight="false" outlineLevel="0" collapsed="false">
      <c r="A736" s="21" t="s">
        <v>374</v>
      </c>
      <c r="B736" s="58" t="n">
        <v>927</v>
      </c>
      <c r="C736" s="22" t="s">
        <v>103</v>
      </c>
      <c r="D736" s="22" t="s">
        <v>13</v>
      </c>
      <c r="E736" s="22" t="s">
        <v>419</v>
      </c>
      <c r="F736" s="22"/>
      <c r="G736" s="23" t="n">
        <f aca="false">G737</f>
        <v>9348</v>
      </c>
      <c r="I736" s="61" t="n">
        <f aca="false">G736</f>
        <v>9348</v>
      </c>
    </row>
    <row r="737" customFormat="false" ht="15" hidden="false" customHeight="false" outlineLevel="0" collapsed="false">
      <c r="A737" s="21" t="s">
        <v>375</v>
      </c>
      <c r="B737" s="58" t="n">
        <v>927</v>
      </c>
      <c r="C737" s="22" t="s">
        <v>103</v>
      </c>
      <c r="D737" s="22" t="s">
        <v>13</v>
      </c>
      <c r="E737" s="22" t="s">
        <v>376</v>
      </c>
      <c r="F737" s="22"/>
      <c r="G737" s="23" t="n">
        <f aca="false">G738</f>
        <v>9348</v>
      </c>
      <c r="I737" s="61" t="n">
        <f aca="false">G737</f>
        <v>9348</v>
      </c>
    </row>
    <row r="738" customFormat="false" ht="15" hidden="false" customHeight="false" outlineLevel="0" collapsed="false">
      <c r="A738" s="21" t="s">
        <v>375</v>
      </c>
      <c r="B738" s="58" t="n">
        <v>927</v>
      </c>
      <c r="C738" s="22" t="s">
        <v>103</v>
      </c>
      <c r="D738" s="22" t="s">
        <v>13</v>
      </c>
      <c r="E738" s="22" t="s">
        <v>377</v>
      </c>
      <c r="F738" s="22"/>
      <c r="G738" s="24" t="n">
        <f aca="false">G739</f>
        <v>9348</v>
      </c>
      <c r="I738" s="61" t="n">
        <f aca="false">G738</f>
        <v>9348</v>
      </c>
    </row>
    <row r="739" customFormat="false" ht="30" hidden="false" customHeight="false" outlineLevel="0" collapsed="false">
      <c r="A739" s="21" t="s">
        <v>378</v>
      </c>
      <c r="B739" s="58" t="n">
        <v>927</v>
      </c>
      <c r="C739" s="22" t="s">
        <v>103</v>
      </c>
      <c r="D739" s="22" t="s">
        <v>13</v>
      </c>
      <c r="E739" s="22" t="s">
        <v>379</v>
      </c>
      <c r="F739" s="22"/>
      <c r="G739" s="24" t="n">
        <f aca="false">G740</f>
        <v>9348</v>
      </c>
      <c r="I739" s="61" t="n">
        <f aca="false">G739</f>
        <v>9348</v>
      </c>
    </row>
    <row r="740" customFormat="false" ht="15" hidden="false" customHeight="false" outlineLevel="0" collapsed="false">
      <c r="A740" s="21" t="s">
        <v>129</v>
      </c>
      <c r="B740" s="58" t="n">
        <v>927</v>
      </c>
      <c r="C740" s="22" t="s">
        <v>103</v>
      </c>
      <c r="D740" s="22" t="s">
        <v>13</v>
      </c>
      <c r="E740" s="22" t="s">
        <v>379</v>
      </c>
      <c r="F740" s="22" t="s">
        <v>130</v>
      </c>
      <c r="G740" s="24" t="n">
        <f aca="false">+G741</f>
        <v>9348</v>
      </c>
      <c r="I740" s="61" t="n">
        <f aca="false">G740</f>
        <v>9348</v>
      </c>
    </row>
    <row r="741" customFormat="false" ht="15" hidden="false" customHeight="false" outlineLevel="0" collapsed="false">
      <c r="A741" s="21" t="s">
        <v>380</v>
      </c>
      <c r="B741" s="58" t="n">
        <v>927</v>
      </c>
      <c r="C741" s="22" t="s">
        <v>103</v>
      </c>
      <c r="D741" s="22" t="s">
        <v>13</v>
      </c>
      <c r="E741" s="22" t="s">
        <v>379</v>
      </c>
      <c r="F741" s="22" t="s">
        <v>381</v>
      </c>
      <c r="G741" s="24" t="n">
        <f aca="false">+G742</f>
        <v>9348</v>
      </c>
      <c r="I741" s="61" t="n">
        <f aca="false">G741</f>
        <v>9348</v>
      </c>
    </row>
    <row r="742" customFormat="false" ht="15" hidden="false" customHeight="false" outlineLevel="0" collapsed="false">
      <c r="A742" s="21" t="s">
        <v>382</v>
      </c>
      <c r="B742" s="58" t="n">
        <v>927</v>
      </c>
      <c r="C742" s="22" t="s">
        <v>103</v>
      </c>
      <c r="D742" s="22" t="s">
        <v>13</v>
      </c>
      <c r="E742" s="22" t="s">
        <v>379</v>
      </c>
      <c r="F742" s="22" t="s">
        <v>383</v>
      </c>
      <c r="G742" s="24" t="n">
        <v>9348</v>
      </c>
      <c r="I742" s="61" t="n">
        <f aca="false">G742</f>
        <v>9348</v>
      </c>
    </row>
    <row r="743" customFormat="false" ht="15" hidden="false" customHeight="false" outlineLevel="0" collapsed="false">
      <c r="A743" s="21" t="s">
        <v>384</v>
      </c>
      <c r="B743" s="58" t="n">
        <v>927</v>
      </c>
      <c r="C743" s="22" t="s">
        <v>103</v>
      </c>
      <c r="D743" s="22" t="s">
        <v>169</v>
      </c>
      <c r="E743" s="22"/>
      <c r="F743" s="22"/>
      <c r="G743" s="23" t="n">
        <f aca="false">+G744</f>
        <v>2169</v>
      </c>
      <c r="I743" s="61" t="n">
        <f aca="false">G743</f>
        <v>2169</v>
      </c>
    </row>
    <row r="744" customFormat="false" ht="15" hidden="false" customHeight="false" outlineLevel="0" collapsed="false">
      <c r="A744" s="21" t="s">
        <v>385</v>
      </c>
      <c r="B744" s="58" t="n">
        <v>927</v>
      </c>
      <c r="C744" s="22" t="s">
        <v>103</v>
      </c>
      <c r="D744" s="22" t="s">
        <v>169</v>
      </c>
      <c r="E744" s="22" t="s">
        <v>386</v>
      </c>
      <c r="F744" s="22"/>
      <c r="G744" s="24" t="n">
        <f aca="false">+G745+G749</f>
        <v>2169</v>
      </c>
      <c r="I744" s="61" t="n">
        <f aca="false">G744</f>
        <v>2169</v>
      </c>
    </row>
    <row r="745" customFormat="false" ht="30" hidden="false" customHeight="false" outlineLevel="0" collapsed="false">
      <c r="A745" s="21" t="s">
        <v>387</v>
      </c>
      <c r="B745" s="58" t="n">
        <v>927</v>
      </c>
      <c r="C745" s="22" t="s">
        <v>103</v>
      </c>
      <c r="D745" s="22" t="s">
        <v>169</v>
      </c>
      <c r="E745" s="22" t="s">
        <v>388</v>
      </c>
      <c r="F745" s="22"/>
      <c r="G745" s="24" t="n">
        <f aca="false">G746</f>
        <v>1270</v>
      </c>
      <c r="I745" s="61" t="n">
        <f aca="false">G745</f>
        <v>1270</v>
      </c>
    </row>
    <row r="746" customFormat="false" ht="15" hidden="false" customHeight="false" outlineLevel="0" collapsed="false">
      <c r="A746" s="21" t="s">
        <v>129</v>
      </c>
      <c r="B746" s="58" t="n">
        <v>927</v>
      </c>
      <c r="C746" s="22" t="s">
        <v>103</v>
      </c>
      <c r="D746" s="22" t="s">
        <v>169</v>
      </c>
      <c r="E746" s="22" t="s">
        <v>388</v>
      </c>
      <c r="F746" s="22" t="s">
        <v>130</v>
      </c>
      <c r="G746" s="24" t="n">
        <f aca="false">+G747</f>
        <v>1270</v>
      </c>
      <c r="I746" s="61" t="n">
        <f aca="false">G746</f>
        <v>1270</v>
      </c>
    </row>
    <row r="747" customFormat="false" ht="15" hidden="false" customHeight="false" outlineLevel="0" collapsed="false">
      <c r="A747" s="21" t="s">
        <v>380</v>
      </c>
      <c r="B747" s="58" t="n">
        <v>927</v>
      </c>
      <c r="C747" s="22" t="s">
        <v>103</v>
      </c>
      <c r="D747" s="22" t="s">
        <v>169</v>
      </c>
      <c r="E747" s="22" t="s">
        <v>388</v>
      </c>
      <c r="F747" s="22" t="s">
        <v>381</v>
      </c>
      <c r="G747" s="24" t="n">
        <f aca="false">+G748</f>
        <v>1270</v>
      </c>
      <c r="I747" s="61" t="n">
        <f aca="false">G747</f>
        <v>1270</v>
      </c>
    </row>
    <row r="748" customFormat="false" ht="30" hidden="false" customHeight="false" outlineLevel="0" collapsed="false">
      <c r="A748" s="21" t="s">
        <v>389</v>
      </c>
      <c r="B748" s="58" t="n">
        <v>927</v>
      </c>
      <c r="C748" s="22" t="s">
        <v>103</v>
      </c>
      <c r="D748" s="22" t="s">
        <v>169</v>
      </c>
      <c r="E748" s="22" t="s">
        <v>388</v>
      </c>
      <c r="F748" s="22" t="s">
        <v>390</v>
      </c>
      <c r="G748" s="24" t="n">
        <v>1270</v>
      </c>
      <c r="I748" s="61" t="n">
        <f aca="false">G748</f>
        <v>1270</v>
      </c>
    </row>
    <row r="749" customFormat="false" ht="75" hidden="false" customHeight="false" outlineLevel="0" collapsed="false">
      <c r="A749" s="21" t="s">
        <v>391</v>
      </c>
      <c r="B749" s="58" t="n">
        <v>927</v>
      </c>
      <c r="C749" s="22" t="s">
        <v>103</v>
      </c>
      <c r="D749" s="22" t="s">
        <v>169</v>
      </c>
      <c r="E749" s="22" t="s">
        <v>392</v>
      </c>
      <c r="F749" s="22"/>
      <c r="G749" s="24" t="n">
        <f aca="false">+G750</f>
        <v>899</v>
      </c>
      <c r="I749" s="61" t="n">
        <f aca="false">G749</f>
        <v>899</v>
      </c>
    </row>
    <row r="750" customFormat="false" ht="15" hidden="false" customHeight="false" outlineLevel="0" collapsed="false">
      <c r="A750" s="21" t="s">
        <v>129</v>
      </c>
      <c r="B750" s="58" t="n">
        <v>927</v>
      </c>
      <c r="C750" s="22" t="s">
        <v>103</v>
      </c>
      <c r="D750" s="22" t="s">
        <v>169</v>
      </c>
      <c r="E750" s="22" t="s">
        <v>392</v>
      </c>
      <c r="F750" s="22" t="s">
        <v>130</v>
      </c>
      <c r="G750" s="24" t="n">
        <f aca="false">G751</f>
        <v>899</v>
      </c>
      <c r="I750" s="61" t="n">
        <f aca="false">G750</f>
        <v>899</v>
      </c>
    </row>
    <row r="751" customFormat="false" ht="15" hidden="false" customHeight="false" outlineLevel="0" collapsed="false">
      <c r="A751" s="21" t="s">
        <v>157</v>
      </c>
      <c r="B751" s="58" t="n">
        <v>927</v>
      </c>
      <c r="C751" s="22" t="s">
        <v>103</v>
      </c>
      <c r="D751" s="22" t="s">
        <v>169</v>
      </c>
      <c r="E751" s="22" t="s">
        <v>392</v>
      </c>
      <c r="F751" s="22" t="s">
        <v>158</v>
      </c>
      <c r="G751" s="24" t="n">
        <v>899</v>
      </c>
      <c r="I751" s="61" t="n">
        <f aca="false">G751</f>
        <v>899</v>
      </c>
    </row>
    <row r="752" customFormat="false" ht="30" hidden="false" customHeight="false" outlineLevel="0" collapsed="false">
      <c r="A752" s="21" t="s">
        <v>393</v>
      </c>
      <c r="B752" s="58" t="n">
        <v>927</v>
      </c>
      <c r="C752" s="22" t="s">
        <v>103</v>
      </c>
      <c r="D752" s="22" t="s">
        <v>15</v>
      </c>
      <c r="E752" s="48"/>
      <c r="F752" s="22"/>
      <c r="G752" s="24" t="n">
        <f aca="false">G758+G762+G753</f>
        <v>12405.48</v>
      </c>
      <c r="I752" s="61" t="n">
        <f aca="false">G752</f>
        <v>12405.48</v>
      </c>
    </row>
    <row r="753" customFormat="false" ht="15" hidden="false" customHeight="false" outlineLevel="0" collapsed="false">
      <c r="A753" s="31" t="s">
        <v>104</v>
      </c>
      <c r="B753" s="58" t="n">
        <v>927</v>
      </c>
      <c r="C753" s="22" t="s">
        <v>103</v>
      </c>
      <c r="D753" s="22" t="s">
        <v>15</v>
      </c>
      <c r="E753" s="22" t="s">
        <v>105</v>
      </c>
      <c r="F753" s="22"/>
      <c r="G753" s="24" t="n">
        <f aca="false">+G754</f>
        <v>553.72</v>
      </c>
      <c r="I753" s="61" t="n">
        <f aca="false">G753</f>
        <v>553.72</v>
      </c>
    </row>
    <row r="754" customFormat="false" ht="15" hidden="false" customHeight="false" outlineLevel="0" collapsed="false">
      <c r="A754" s="31" t="s">
        <v>106</v>
      </c>
      <c r="B754" s="58" t="n">
        <v>927</v>
      </c>
      <c r="C754" s="22" t="s">
        <v>103</v>
      </c>
      <c r="D754" s="22" t="s">
        <v>15</v>
      </c>
      <c r="E754" s="22" t="s">
        <v>107</v>
      </c>
      <c r="F754" s="22"/>
      <c r="G754" s="24" t="n">
        <f aca="false">+G755</f>
        <v>553.72</v>
      </c>
      <c r="I754" s="61" t="n">
        <f aca="false">G754</f>
        <v>553.72</v>
      </c>
    </row>
    <row r="755" customFormat="false" ht="30" hidden="false" customHeight="false" outlineLevel="0" collapsed="false">
      <c r="A755" s="31" t="s">
        <v>188</v>
      </c>
      <c r="B755" s="58" t="n">
        <v>927</v>
      </c>
      <c r="C755" s="22" t="s">
        <v>103</v>
      </c>
      <c r="D755" s="22" t="s">
        <v>15</v>
      </c>
      <c r="E755" s="22" t="s">
        <v>189</v>
      </c>
      <c r="F755" s="22"/>
      <c r="G755" s="24" t="n">
        <f aca="false">+G756</f>
        <v>553.72</v>
      </c>
      <c r="I755" s="61" t="n">
        <f aca="false">G755</f>
        <v>553.72</v>
      </c>
    </row>
    <row r="756" customFormat="false" ht="15" hidden="false" customHeight="false" outlineLevel="0" collapsed="false">
      <c r="A756" s="26" t="s">
        <v>129</v>
      </c>
      <c r="B756" s="58" t="n">
        <v>927</v>
      </c>
      <c r="C756" s="22" t="s">
        <v>103</v>
      </c>
      <c r="D756" s="22" t="s">
        <v>15</v>
      </c>
      <c r="E756" s="22" t="s">
        <v>189</v>
      </c>
      <c r="F756" s="22" t="s">
        <v>130</v>
      </c>
      <c r="G756" s="24" t="n">
        <f aca="false">+G757</f>
        <v>553.72</v>
      </c>
      <c r="I756" s="61" t="n">
        <f aca="false">G756</f>
        <v>553.72</v>
      </c>
    </row>
    <row r="757" customFormat="false" ht="15" hidden="false" customHeight="false" outlineLevel="0" collapsed="false">
      <c r="A757" s="26" t="s">
        <v>157</v>
      </c>
      <c r="B757" s="58" t="n">
        <v>927</v>
      </c>
      <c r="C757" s="22" t="s">
        <v>103</v>
      </c>
      <c r="D757" s="22" t="s">
        <v>15</v>
      </c>
      <c r="E757" s="22" t="s">
        <v>189</v>
      </c>
      <c r="F757" s="22" t="s">
        <v>158</v>
      </c>
      <c r="G757" s="24" t="n">
        <v>553.72</v>
      </c>
      <c r="I757" s="61" t="n">
        <f aca="false">G757</f>
        <v>553.72</v>
      </c>
    </row>
    <row r="758" customFormat="false" ht="15" hidden="false" customHeight="false" outlineLevel="0" collapsed="false">
      <c r="A758" s="21" t="s">
        <v>214</v>
      </c>
      <c r="B758" s="66" t="n">
        <v>927</v>
      </c>
      <c r="C758" s="22" t="s">
        <v>103</v>
      </c>
      <c r="D758" s="22" t="s">
        <v>15</v>
      </c>
      <c r="E758" s="22" t="s">
        <v>215</v>
      </c>
      <c r="F758" s="22"/>
      <c r="G758" s="24" t="n">
        <f aca="false">G759</f>
        <v>11442.89</v>
      </c>
      <c r="I758" s="61" t="n">
        <f aca="false">G758</f>
        <v>11442.89</v>
      </c>
    </row>
    <row r="759" customFormat="false" ht="45" hidden="false" customHeight="false" outlineLevel="0" collapsed="false">
      <c r="A759" s="21" t="s">
        <v>394</v>
      </c>
      <c r="B759" s="66" t="n">
        <v>927</v>
      </c>
      <c r="C759" s="22" t="s">
        <v>103</v>
      </c>
      <c r="D759" s="22" t="s">
        <v>15</v>
      </c>
      <c r="E759" s="22" t="s">
        <v>395</v>
      </c>
      <c r="F759" s="22"/>
      <c r="G759" s="24" t="n">
        <f aca="false">G760</f>
        <v>11442.89</v>
      </c>
      <c r="I759" s="61" t="n">
        <f aca="false">G759</f>
        <v>11442.89</v>
      </c>
    </row>
    <row r="760" customFormat="false" ht="15" hidden="false" customHeight="false" outlineLevel="0" collapsed="false">
      <c r="A760" s="26" t="s">
        <v>129</v>
      </c>
      <c r="B760" s="58" t="n">
        <v>927</v>
      </c>
      <c r="C760" s="22" t="s">
        <v>103</v>
      </c>
      <c r="D760" s="22" t="s">
        <v>15</v>
      </c>
      <c r="E760" s="22" t="s">
        <v>395</v>
      </c>
      <c r="F760" s="22" t="s">
        <v>130</v>
      </c>
      <c r="G760" s="25" t="n">
        <f aca="false">+G761</f>
        <v>11442.89</v>
      </c>
      <c r="I760" s="61" t="n">
        <f aca="false">G760</f>
        <v>11442.89</v>
      </c>
    </row>
    <row r="761" customFormat="false" ht="15" hidden="false" customHeight="false" outlineLevel="0" collapsed="false">
      <c r="A761" s="26" t="s">
        <v>157</v>
      </c>
      <c r="B761" s="58" t="n">
        <v>927</v>
      </c>
      <c r="C761" s="22" t="s">
        <v>103</v>
      </c>
      <c r="D761" s="22" t="s">
        <v>15</v>
      </c>
      <c r="E761" s="22" t="s">
        <v>395</v>
      </c>
      <c r="F761" s="22" t="s">
        <v>158</v>
      </c>
      <c r="G761" s="25" t="n">
        <v>11442.89</v>
      </c>
      <c r="I761" s="61" t="n">
        <f aca="false">G761</f>
        <v>11442.89</v>
      </c>
    </row>
    <row r="762" customFormat="false" ht="15" hidden="false" customHeight="false" outlineLevel="0" collapsed="false">
      <c r="A762" s="21" t="s">
        <v>396</v>
      </c>
      <c r="B762" s="66" t="n">
        <v>927</v>
      </c>
      <c r="C762" s="22" t="s">
        <v>103</v>
      </c>
      <c r="D762" s="22" t="s">
        <v>15</v>
      </c>
      <c r="E762" s="22" t="s">
        <v>173</v>
      </c>
      <c r="F762" s="22"/>
      <c r="G762" s="24" t="n">
        <f aca="false">G763</f>
        <v>408.87</v>
      </c>
      <c r="I762" s="61" t="n">
        <f aca="false">G762</f>
        <v>408.87</v>
      </c>
    </row>
    <row r="763" customFormat="false" ht="60" hidden="false" customHeight="false" outlineLevel="0" collapsed="false">
      <c r="A763" s="21" t="s">
        <v>397</v>
      </c>
      <c r="B763" s="66" t="n">
        <v>927</v>
      </c>
      <c r="C763" s="22" t="s">
        <v>103</v>
      </c>
      <c r="D763" s="22" t="s">
        <v>15</v>
      </c>
      <c r="E763" s="22" t="s">
        <v>398</v>
      </c>
      <c r="F763" s="22"/>
      <c r="G763" s="24" t="n">
        <f aca="false">G764</f>
        <v>408.87</v>
      </c>
      <c r="I763" s="61" t="n">
        <f aca="false">G763</f>
        <v>408.87</v>
      </c>
    </row>
    <row r="764" customFormat="false" ht="15" hidden="false" customHeight="false" outlineLevel="0" collapsed="false">
      <c r="A764" s="26" t="s">
        <v>129</v>
      </c>
      <c r="B764" s="58" t="n">
        <v>927</v>
      </c>
      <c r="C764" s="22" t="s">
        <v>103</v>
      </c>
      <c r="D764" s="22" t="s">
        <v>15</v>
      </c>
      <c r="E764" s="22" t="s">
        <v>398</v>
      </c>
      <c r="F764" s="22" t="s">
        <v>130</v>
      </c>
      <c r="G764" s="24" t="n">
        <f aca="false">+G765</f>
        <v>408.87</v>
      </c>
      <c r="I764" s="61" t="n">
        <f aca="false">G764</f>
        <v>408.87</v>
      </c>
    </row>
    <row r="765" customFormat="false" ht="15" hidden="false" customHeight="false" outlineLevel="0" collapsed="false">
      <c r="A765" s="26" t="s">
        <v>157</v>
      </c>
      <c r="B765" s="58" t="n">
        <v>927</v>
      </c>
      <c r="C765" s="22" t="s">
        <v>103</v>
      </c>
      <c r="D765" s="22" t="s">
        <v>15</v>
      </c>
      <c r="E765" s="22" t="s">
        <v>398</v>
      </c>
      <c r="F765" s="22" t="s">
        <v>158</v>
      </c>
      <c r="G765" s="24" t="n">
        <v>408.87</v>
      </c>
      <c r="I765" s="61" t="n">
        <f aca="false">G765</f>
        <v>408.87</v>
      </c>
    </row>
    <row r="770" customFormat="false" ht="12.75" hidden="false" customHeight="false" outlineLevel="0" collapsed="false">
      <c r="G770" s="78"/>
    </row>
  </sheetData>
  <autoFilter ref="B13:I765"/>
  <mergeCells count="4">
    <mergeCell ref="B2:F2"/>
    <mergeCell ref="B3:F3"/>
    <mergeCell ref="B4:F4"/>
    <mergeCell ref="A7:G7"/>
  </mergeCells>
  <printOptions headings="false" gridLines="false" gridLinesSet="true" horizontalCentered="false" verticalCentered="false"/>
  <pageMargins left="0.75" right="0.3" top="0.520138888888889" bottom="0.320138888888889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32.56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0.56"/>
    <col collapsed="false" customWidth="true" hidden="false" outlineLevel="0" max="3" min="3" style="0" width="18.56"/>
    <col collapsed="false" customWidth="true" hidden="false" outlineLevel="0" max="4" min="4" style="0" width="20.56"/>
    <col collapsed="false" customWidth="true" hidden="false" outlineLevel="0" max="5" min="5" style="0" width="27.14"/>
    <col collapsed="false" customWidth="true" hidden="true" outlineLevel="0" max="6" min="6" style="0" width="14.7"/>
    <col collapsed="false" customWidth="true" hidden="false" outlineLevel="0" max="7" min="7" style="0" width="14.7"/>
  </cols>
  <sheetData>
    <row r="1" customFormat="false" ht="15" hidden="false" customHeight="true" outlineLevel="0" collapsed="false">
      <c r="D1" s="52" t="s">
        <v>420</v>
      </c>
      <c r="E1" s="52"/>
      <c r="F1" s="79"/>
      <c r="G1" s="79"/>
      <c r="H1" s="79"/>
      <c r="I1" s="79"/>
    </row>
    <row r="2" customFormat="false" ht="53.25" hidden="false" customHeight="true" outlineLevel="0" collapsed="false">
      <c r="D2" s="52" t="s">
        <v>1</v>
      </c>
      <c r="E2" s="52"/>
      <c r="F2" s="80"/>
      <c r="G2" s="80"/>
      <c r="H2" s="80"/>
      <c r="I2" s="80"/>
    </row>
    <row r="3" customFormat="false" ht="12.75" hidden="false" customHeight="true" outlineLevel="0" collapsed="false">
      <c r="D3" s="53" t="s">
        <v>2</v>
      </c>
      <c r="E3" s="53"/>
      <c r="F3" s="80"/>
      <c r="G3" s="80"/>
      <c r="H3" s="80"/>
      <c r="I3" s="80"/>
    </row>
    <row r="8" customFormat="false" ht="15.75" hidden="false" customHeight="true" outlineLevel="0" collapsed="false">
      <c r="A8" s="81" t="s">
        <v>421</v>
      </c>
      <c r="B8" s="81"/>
      <c r="C8" s="81"/>
      <c r="D8" s="81"/>
      <c r="E8" s="81"/>
      <c r="F8" s="82"/>
      <c r="G8" s="82"/>
    </row>
    <row r="9" customFormat="false" ht="15.75" hidden="false" customHeight="true" outlineLevel="0" collapsed="false">
      <c r="A9" s="81" t="s">
        <v>422</v>
      </c>
      <c r="B9" s="81"/>
      <c r="C9" s="81"/>
      <c r="D9" s="81"/>
      <c r="E9" s="81"/>
      <c r="F9" s="82"/>
      <c r="G9" s="82"/>
    </row>
    <row r="10" customFormat="false" ht="15.75" hidden="false" customHeight="false" outlineLevel="0" collapsed="false">
      <c r="A10" s="83"/>
    </row>
    <row r="11" customFormat="false" ht="28.5" hidden="false" customHeight="true" outlineLevel="0" collapsed="false">
      <c r="A11" s="84" t="s">
        <v>423</v>
      </c>
      <c r="B11" s="84" t="s">
        <v>424</v>
      </c>
      <c r="C11" s="84" t="s">
        <v>4</v>
      </c>
      <c r="D11" s="84"/>
      <c r="E11" s="85" t="s">
        <v>9</v>
      </c>
    </row>
    <row r="12" customFormat="false" ht="46.5" hidden="false" customHeight="true" outlineLevel="0" collapsed="false">
      <c r="A12" s="86"/>
      <c r="B12" s="86" t="s">
        <v>425</v>
      </c>
      <c r="C12" s="87" t="s">
        <v>426</v>
      </c>
      <c r="D12" s="87"/>
      <c r="E12" s="88" t="n">
        <f aca="false">+E13+E18+E27</f>
        <v>-5917.80000000005</v>
      </c>
      <c r="F12" s="89" t="n">
        <f aca="false">ROUND(864671.5,2)</f>
        <v>864671.5</v>
      </c>
    </row>
    <row r="13" customFormat="false" ht="46.5" hidden="false" customHeight="true" outlineLevel="0" collapsed="false">
      <c r="A13" s="90" t="n">
        <v>1</v>
      </c>
      <c r="B13" s="86" t="s">
        <v>427</v>
      </c>
      <c r="C13" s="87" t="s">
        <v>428</v>
      </c>
      <c r="D13" s="87"/>
      <c r="E13" s="88" t="n">
        <f aca="false">+E14+E15</f>
        <v>10145.6</v>
      </c>
      <c r="F13" s="89" t="n">
        <f aca="false">ROUND(1914700,2)</f>
        <v>1914700</v>
      </c>
    </row>
    <row r="14" customFormat="false" ht="61.5" hidden="false" customHeight="true" outlineLevel="0" collapsed="false">
      <c r="A14" s="90"/>
      <c r="B14" s="86" t="s">
        <v>429</v>
      </c>
      <c r="C14" s="87" t="s">
        <v>430</v>
      </c>
      <c r="D14" s="87"/>
      <c r="E14" s="88" t="n">
        <f aca="false">+E16</f>
        <v>12485</v>
      </c>
      <c r="F14" s="89" t="n">
        <f aca="false">ROUND(3407000,2)</f>
        <v>3407000</v>
      </c>
    </row>
    <row r="15" customFormat="false" ht="75.75" hidden="false" customHeight="true" outlineLevel="0" collapsed="false">
      <c r="A15" s="90"/>
      <c r="B15" s="86" t="s">
        <v>431</v>
      </c>
      <c r="C15" s="87" t="s">
        <v>432</v>
      </c>
      <c r="D15" s="87"/>
      <c r="E15" s="88" t="n">
        <f aca="false">+E17</f>
        <v>-2339.4</v>
      </c>
      <c r="F15" s="89" t="n">
        <f aca="false">ROUND(-1492300,2)</f>
        <v>-1492300</v>
      </c>
    </row>
    <row r="16" customFormat="false" ht="66.75" hidden="false" customHeight="true" outlineLevel="0" collapsed="false">
      <c r="A16" s="90"/>
      <c r="B16" s="86" t="s">
        <v>433</v>
      </c>
      <c r="C16" s="87" t="s">
        <v>434</v>
      </c>
      <c r="D16" s="87"/>
      <c r="E16" s="88" t="n">
        <v>12485</v>
      </c>
      <c r="F16" s="89" t="n">
        <f aca="false">ROUND(3407000,2)</f>
        <v>3407000</v>
      </c>
    </row>
    <row r="17" customFormat="false" ht="77.25" hidden="false" customHeight="true" outlineLevel="0" collapsed="false">
      <c r="A17" s="90"/>
      <c r="B17" s="86" t="s">
        <v>435</v>
      </c>
      <c r="C17" s="87" t="s">
        <v>436</v>
      </c>
      <c r="D17" s="87"/>
      <c r="E17" s="88" t="n">
        <v>-2339.4</v>
      </c>
      <c r="F17" s="89" t="n">
        <f aca="false">ROUND(-1492300,2)</f>
        <v>-1492300</v>
      </c>
    </row>
    <row r="18" customFormat="false" ht="38.25" hidden="false" customHeight="true" outlineLevel="0" collapsed="false">
      <c r="A18" s="90" t="n">
        <v>2</v>
      </c>
      <c r="B18" s="86" t="s">
        <v>437</v>
      </c>
      <c r="C18" s="87" t="s">
        <v>438</v>
      </c>
      <c r="D18" s="87"/>
      <c r="E18" s="88" t="n">
        <f aca="false">+E19+E20</f>
        <v>-3484.30000000005</v>
      </c>
      <c r="F18" s="89" t="n">
        <f aca="false">ROUND(20030992.44,2)</f>
        <v>20030992.44</v>
      </c>
    </row>
    <row r="19" customFormat="false" ht="20.25" hidden="false" customHeight="true" outlineLevel="0" collapsed="false">
      <c r="A19" s="90"/>
      <c r="B19" s="86" t="s">
        <v>439</v>
      </c>
      <c r="C19" s="87" t="s">
        <v>440</v>
      </c>
      <c r="D19" s="87"/>
      <c r="E19" s="88" t="n">
        <f aca="false">+E21</f>
        <v>-541093.4</v>
      </c>
      <c r="F19" s="89" t="n">
        <f aca="false">ROUND(-251557669.55,2)</f>
        <v>-251557669.55</v>
      </c>
    </row>
    <row r="20" customFormat="false" ht="21.75" hidden="false" customHeight="true" outlineLevel="0" collapsed="false">
      <c r="A20" s="90"/>
      <c r="B20" s="86" t="s">
        <v>441</v>
      </c>
      <c r="C20" s="87" t="s">
        <v>442</v>
      </c>
      <c r="D20" s="87"/>
      <c r="E20" s="88" t="n">
        <f aca="false">+E24</f>
        <v>537609.1</v>
      </c>
      <c r="F20" s="89" t="n">
        <f aca="false">ROUND(271588661.99,2)</f>
        <v>271588661.99</v>
      </c>
    </row>
    <row r="21" customFormat="false" ht="31.5" hidden="false" customHeight="true" outlineLevel="0" collapsed="false">
      <c r="A21" s="90"/>
      <c r="B21" s="86" t="s">
        <v>443</v>
      </c>
      <c r="C21" s="87" t="s">
        <v>444</v>
      </c>
      <c r="D21" s="87"/>
      <c r="E21" s="88" t="n">
        <f aca="false">+E22</f>
        <v>-541093.4</v>
      </c>
      <c r="F21" s="89" t="n">
        <f aca="false">ROUND(-251557669.55,2)</f>
        <v>-251557669.55</v>
      </c>
    </row>
    <row r="22" customFormat="false" ht="30.75" hidden="false" customHeight="true" outlineLevel="0" collapsed="false">
      <c r="A22" s="90"/>
      <c r="B22" s="86" t="s">
        <v>445</v>
      </c>
      <c r="C22" s="87" t="s">
        <v>446</v>
      </c>
      <c r="D22" s="87"/>
      <c r="E22" s="88" t="n">
        <f aca="false">+E23</f>
        <v>-541093.4</v>
      </c>
      <c r="F22" s="89" t="n">
        <f aca="false">ROUND(-251557669.55,2)</f>
        <v>-251557669.55</v>
      </c>
    </row>
    <row r="23" customFormat="false" ht="44.25" hidden="false" customHeight="true" outlineLevel="0" collapsed="false">
      <c r="A23" s="90"/>
      <c r="B23" s="86" t="s">
        <v>447</v>
      </c>
      <c r="C23" s="87" t="s">
        <v>448</v>
      </c>
      <c r="D23" s="87"/>
      <c r="E23" s="88" t="n">
        <v>-541093.4</v>
      </c>
      <c r="F23" s="89" t="n">
        <f aca="false">ROUND(-251557669.55,2)</f>
        <v>-251557669.55</v>
      </c>
    </row>
    <row r="24" customFormat="false" ht="36.75" hidden="false" customHeight="true" outlineLevel="0" collapsed="false">
      <c r="A24" s="90"/>
      <c r="B24" s="86" t="s">
        <v>449</v>
      </c>
      <c r="C24" s="87" t="s">
        <v>450</v>
      </c>
      <c r="D24" s="87"/>
      <c r="E24" s="88" t="n">
        <f aca="false">+E25</f>
        <v>537609.1</v>
      </c>
      <c r="F24" s="89" t="n">
        <f aca="false">ROUND(271588661.99,2)</f>
        <v>271588661.99</v>
      </c>
    </row>
    <row r="25" customFormat="false" ht="36.75" hidden="false" customHeight="true" outlineLevel="0" collapsed="false">
      <c r="A25" s="90"/>
      <c r="B25" s="86" t="s">
        <v>451</v>
      </c>
      <c r="C25" s="87" t="s">
        <v>452</v>
      </c>
      <c r="D25" s="87"/>
      <c r="E25" s="88" t="n">
        <f aca="false">+E26</f>
        <v>537609.1</v>
      </c>
      <c r="F25" s="89" t="n">
        <f aca="false">ROUND(271588661.99,2)</f>
        <v>271588661.99</v>
      </c>
    </row>
    <row r="26" customFormat="false" ht="48" hidden="false" customHeight="true" outlineLevel="0" collapsed="false">
      <c r="A26" s="90"/>
      <c r="B26" s="86" t="s">
        <v>453</v>
      </c>
      <c r="C26" s="87" t="s">
        <v>454</v>
      </c>
      <c r="D26" s="87"/>
      <c r="E26" s="88" t="n">
        <v>537609.1</v>
      </c>
      <c r="F26" s="89" t="n">
        <f aca="false">ROUND(271588661.99,2)</f>
        <v>271588661.99</v>
      </c>
    </row>
    <row r="27" customFormat="false" ht="37.5" hidden="false" customHeight="true" outlineLevel="0" collapsed="false">
      <c r="A27" s="90" t="n">
        <v>3</v>
      </c>
      <c r="B27" s="86" t="s">
        <v>455</v>
      </c>
      <c r="C27" s="87" t="s">
        <v>456</v>
      </c>
      <c r="D27" s="87"/>
      <c r="E27" s="88" t="n">
        <f aca="false">+E28</f>
        <v>-12579.1</v>
      </c>
      <c r="F27" s="89" t="n">
        <f aca="false">ROUND(-1050028.5,2)</f>
        <v>-1050028.5</v>
      </c>
    </row>
    <row r="28" customFormat="false" ht="45" hidden="false" customHeight="true" outlineLevel="0" collapsed="false">
      <c r="A28" s="90"/>
      <c r="B28" s="86" t="s">
        <v>457</v>
      </c>
      <c r="C28" s="87" t="s">
        <v>458</v>
      </c>
      <c r="D28" s="87"/>
      <c r="E28" s="88" t="n">
        <f aca="false">+E29+E30</f>
        <v>-12579.1</v>
      </c>
      <c r="F28" s="89" t="n">
        <f aca="false">ROUND(-1050028.5,2)</f>
        <v>-1050028.5</v>
      </c>
    </row>
    <row r="29" customFormat="false" ht="48" hidden="false" customHeight="true" outlineLevel="0" collapsed="false">
      <c r="A29" s="90"/>
      <c r="B29" s="86" t="s">
        <v>459</v>
      </c>
      <c r="C29" s="87" t="s">
        <v>460</v>
      </c>
      <c r="D29" s="87"/>
      <c r="E29" s="88" t="n">
        <f aca="false">+E35</f>
        <v>-15088</v>
      </c>
      <c r="F29" s="89" t="n">
        <f aca="false">ROUND(-1084920,2)</f>
        <v>-1084920</v>
      </c>
    </row>
    <row r="30" customFormat="false" ht="43.5" hidden="false" customHeight="true" outlineLevel="0" collapsed="false">
      <c r="A30" s="90"/>
      <c r="B30" s="86" t="s">
        <v>461</v>
      </c>
      <c r="C30" s="87" t="s">
        <v>462</v>
      </c>
      <c r="D30" s="87"/>
      <c r="E30" s="88" t="n">
        <f aca="false">+E31+E33</f>
        <v>2508.9</v>
      </c>
      <c r="F30" s="89" t="n">
        <f aca="false">ROUND(34891.5,2)</f>
        <v>34891.5</v>
      </c>
    </row>
    <row r="31" customFormat="false" ht="47.25" hidden="false" customHeight="true" outlineLevel="0" collapsed="false">
      <c r="A31" s="90"/>
      <c r="B31" s="86" t="s">
        <v>463</v>
      </c>
      <c r="C31" s="87" t="s">
        <v>464</v>
      </c>
      <c r="D31" s="87"/>
      <c r="E31" s="88" t="n">
        <f aca="false">+E32</f>
        <v>73.9</v>
      </c>
      <c r="F31" s="89" t="n">
        <f aca="false">ROUND(34891.5,2)</f>
        <v>34891.5</v>
      </c>
    </row>
    <row r="32" customFormat="false" ht="62.25" hidden="false" customHeight="true" outlineLevel="0" collapsed="false">
      <c r="A32" s="90"/>
      <c r="B32" s="86" t="s">
        <v>465</v>
      </c>
      <c r="C32" s="87" t="s">
        <v>466</v>
      </c>
      <c r="D32" s="87"/>
      <c r="E32" s="88" t="n">
        <v>73.9</v>
      </c>
      <c r="F32" s="89" t="n">
        <f aca="false">ROUND(34891.5,2)</f>
        <v>34891.5</v>
      </c>
    </row>
    <row r="33" customFormat="false" ht="60.75" hidden="false" customHeight="true" outlineLevel="0" collapsed="false">
      <c r="A33" s="90"/>
      <c r="B33" s="91" t="s">
        <v>467</v>
      </c>
      <c r="C33" s="87" t="s">
        <v>468</v>
      </c>
      <c r="D33" s="87"/>
      <c r="E33" s="88" t="n">
        <f aca="false">+E34</f>
        <v>2435</v>
      </c>
      <c r="F33" s="89" t="n">
        <f aca="false">ROUND(-1084920,2)</f>
        <v>-1084920</v>
      </c>
    </row>
    <row r="34" customFormat="false" ht="75.75" hidden="false" customHeight="true" outlineLevel="0" collapsed="false">
      <c r="A34" s="90"/>
      <c r="B34" s="91" t="s">
        <v>469</v>
      </c>
      <c r="C34" s="87" t="s">
        <v>470</v>
      </c>
      <c r="D34" s="87"/>
      <c r="E34" s="88" t="n">
        <v>2435</v>
      </c>
      <c r="F34" s="89" t="n">
        <f aca="false">ROUND(-1084920,2)</f>
        <v>-1084920</v>
      </c>
    </row>
    <row r="35" customFormat="false" ht="15" hidden="false" customHeight="true" outlineLevel="0" collapsed="false">
      <c r="A35" s="90"/>
      <c r="B35" s="86" t="s">
        <v>471</v>
      </c>
      <c r="C35" s="87" t="s">
        <v>472</v>
      </c>
      <c r="D35" s="87"/>
      <c r="E35" s="88" t="n">
        <f aca="false">+E36</f>
        <v>-15088</v>
      </c>
    </row>
    <row r="36" customFormat="false" ht="15" hidden="false" customHeight="true" outlineLevel="0" collapsed="false">
      <c r="A36" s="90"/>
      <c r="B36" s="86" t="s">
        <v>473</v>
      </c>
      <c r="C36" s="87" t="s">
        <v>474</v>
      </c>
      <c r="D36" s="87"/>
      <c r="E36" s="88" t="n">
        <v>-15088</v>
      </c>
    </row>
  </sheetData>
  <mergeCells count="34">
    <mergeCell ref="D1:E1"/>
    <mergeCell ref="D2:E2"/>
    <mergeCell ref="D3:E3"/>
    <mergeCell ref="A8:E8"/>
    <mergeCell ref="A9:E9"/>
    <mergeCell ref="C11:D11"/>
    <mergeCell ref="C12:D12"/>
    <mergeCell ref="A13:A17"/>
    <mergeCell ref="C13:D13"/>
    <mergeCell ref="C14:D14"/>
    <mergeCell ref="C15:D15"/>
    <mergeCell ref="C16:D16"/>
    <mergeCell ref="C17:D17"/>
    <mergeCell ref="A18:A26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A27:A3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</mergeCells>
  <printOptions headings="false" gridLines="false" gridLinesSet="true" horizontalCentered="false" verticalCentered="false"/>
  <pageMargins left="0.75" right="0.309722222222222" top="0.5" bottom="0.5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32.56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0.56"/>
    <col collapsed="false" customWidth="true" hidden="false" outlineLevel="0" max="3" min="3" style="0" width="18.56"/>
    <col collapsed="false" customWidth="true" hidden="false" outlineLevel="0" max="4" min="4" style="0" width="20.56"/>
    <col collapsed="false" customWidth="true" hidden="false" outlineLevel="0" max="5" min="5" style="0" width="27.14"/>
    <col collapsed="false" customWidth="true" hidden="true" outlineLevel="0" max="6" min="6" style="0" width="14.7"/>
    <col collapsed="false" customWidth="true" hidden="false" outlineLevel="0" max="7" min="7" style="0" width="14.7"/>
  </cols>
  <sheetData>
    <row r="1" customFormat="false" ht="15" hidden="false" customHeight="true" outlineLevel="0" collapsed="false">
      <c r="D1" s="52" t="s">
        <v>475</v>
      </c>
      <c r="E1" s="52"/>
      <c r="F1" s="79"/>
      <c r="G1" s="79"/>
      <c r="H1" s="79"/>
      <c r="I1" s="79"/>
    </row>
    <row r="2" customFormat="false" ht="53.25" hidden="false" customHeight="true" outlineLevel="0" collapsed="false">
      <c r="D2" s="52" t="s">
        <v>1</v>
      </c>
      <c r="E2" s="52"/>
      <c r="F2" s="80"/>
      <c r="G2" s="80"/>
      <c r="H2" s="80"/>
      <c r="I2" s="80"/>
    </row>
    <row r="3" customFormat="false" ht="12.75" hidden="false" customHeight="true" outlineLevel="0" collapsed="false">
      <c r="D3" s="53" t="s">
        <v>2</v>
      </c>
      <c r="E3" s="53"/>
      <c r="F3" s="80"/>
      <c r="G3" s="80"/>
      <c r="H3" s="80"/>
      <c r="I3" s="80"/>
    </row>
    <row r="7" customFormat="false" ht="15.75" hidden="false" customHeight="true" outlineLevel="0" collapsed="false">
      <c r="A7" s="92" t="s">
        <v>421</v>
      </c>
      <c r="B7" s="92"/>
      <c r="C7" s="92"/>
      <c r="D7" s="92"/>
      <c r="E7" s="92"/>
    </row>
    <row r="8" customFormat="false" ht="49.5" hidden="false" customHeight="true" outlineLevel="0" collapsed="false">
      <c r="A8" s="92" t="s">
        <v>476</v>
      </c>
      <c r="B8" s="92"/>
      <c r="C8" s="92"/>
      <c r="D8" s="92"/>
      <c r="E8" s="92"/>
      <c r="F8" s="82"/>
      <c r="G8" s="82"/>
    </row>
    <row r="9" customFormat="false" ht="15.75" hidden="false" customHeight="false" outlineLevel="0" collapsed="false">
      <c r="A9" s="93"/>
      <c r="B9" s="94"/>
      <c r="C9" s="94"/>
      <c r="D9" s="94"/>
      <c r="E9" s="94"/>
      <c r="F9" s="82"/>
      <c r="G9" s="82"/>
    </row>
    <row r="10" customFormat="false" ht="15.75" hidden="false" customHeight="false" outlineLevel="0" collapsed="false">
      <c r="A10" s="83"/>
    </row>
    <row r="11" customFormat="false" ht="28.5" hidden="false" customHeight="true" outlineLevel="0" collapsed="false">
      <c r="A11" s="84" t="s">
        <v>423</v>
      </c>
      <c r="B11" s="84" t="s">
        <v>424</v>
      </c>
      <c r="C11" s="84" t="s">
        <v>4</v>
      </c>
      <c r="D11" s="84"/>
      <c r="E11" s="85" t="s">
        <v>9</v>
      </c>
    </row>
    <row r="12" customFormat="false" ht="46.5" hidden="false" customHeight="true" outlineLevel="0" collapsed="false">
      <c r="A12" s="86"/>
      <c r="B12" s="86" t="s">
        <v>477</v>
      </c>
      <c r="C12" s="87" t="s">
        <v>426</v>
      </c>
      <c r="D12" s="87"/>
      <c r="E12" s="88" t="n">
        <f aca="false">+E13+E18+E27</f>
        <v>-5917.80000000005</v>
      </c>
      <c r="F12" s="89" t="n">
        <f aca="false">ROUND(864671.5,2)</f>
        <v>864671.5</v>
      </c>
    </row>
    <row r="13" customFormat="false" ht="46.5" hidden="false" customHeight="true" outlineLevel="0" collapsed="false">
      <c r="A13" s="90" t="n">
        <v>1</v>
      </c>
      <c r="B13" s="86" t="s">
        <v>478</v>
      </c>
      <c r="C13" s="87" t="s">
        <v>428</v>
      </c>
      <c r="D13" s="87"/>
      <c r="E13" s="88" t="n">
        <f aca="false">+E14+E15</f>
        <v>10145.6</v>
      </c>
      <c r="F13" s="89" t="n">
        <f aca="false">ROUND(1914700,2)</f>
        <v>1914700</v>
      </c>
    </row>
    <row r="14" customFormat="false" ht="61.5" hidden="false" customHeight="true" outlineLevel="0" collapsed="false">
      <c r="A14" s="90"/>
      <c r="B14" s="86" t="s">
        <v>479</v>
      </c>
      <c r="C14" s="87" t="s">
        <v>430</v>
      </c>
      <c r="D14" s="87"/>
      <c r="E14" s="88" t="n">
        <f aca="false">+E16</f>
        <v>12485</v>
      </c>
      <c r="F14" s="89" t="n">
        <f aca="false">ROUND(3407000,2)</f>
        <v>3407000</v>
      </c>
    </row>
    <row r="15" customFormat="false" ht="75.75" hidden="false" customHeight="true" outlineLevel="0" collapsed="false">
      <c r="A15" s="90"/>
      <c r="B15" s="86" t="s">
        <v>480</v>
      </c>
      <c r="C15" s="87" t="s">
        <v>432</v>
      </c>
      <c r="D15" s="87"/>
      <c r="E15" s="88" t="n">
        <f aca="false">+E17</f>
        <v>-2339.4</v>
      </c>
      <c r="F15" s="89" t="n">
        <f aca="false">ROUND(-1492300,2)</f>
        <v>-1492300</v>
      </c>
    </row>
    <row r="16" customFormat="false" ht="66.75" hidden="false" customHeight="true" outlineLevel="0" collapsed="false">
      <c r="A16" s="90"/>
      <c r="B16" s="86" t="s">
        <v>481</v>
      </c>
      <c r="C16" s="87" t="s">
        <v>434</v>
      </c>
      <c r="D16" s="87"/>
      <c r="E16" s="88" t="n">
        <v>12485</v>
      </c>
      <c r="F16" s="89" t="n">
        <f aca="false">ROUND(3407000,2)</f>
        <v>3407000</v>
      </c>
    </row>
    <row r="17" customFormat="false" ht="77.25" hidden="false" customHeight="true" outlineLevel="0" collapsed="false">
      <c r="A17" s="90"/>
      <c r="B17" s="86" t="s">
        <v>482</v>
      </c>
      <c r="C17" s="87" t="s">
        <v>436</v>
      </c>
      <c r="D17" s="87"/>
      <c r="E17" s="88" t="n">
        <v>-2339.4</v>
      </c>
      <c r="F17" s="89" t="n">
        <f aca="false">ROUND(-1492300,2)</f>
        <v>-1492300</v>
      </c>
    </row>
    <row r="18" customFormat="false" ht="38.25" hidden="false" customHeight="true" outlineLevel="0" collapsed="false">
      <c r="A18" s="90" t="n">
        <v>2</v>
      </c>
      <c r="B18" s="86" t="s">
        <v>483</v>
      </c>
      <c r="C18" s="87" t="s">
        <v>438</v>
      </c>
      <c r="D18" s="87"/>
      <c r="E18" s="88" t="n">
        <f aca="false">+E19+E20</f>
        <v>-3484.30000000005</v>
      </c>
      <c r="F18" s="89" t="n">
        <f aca="false">ROUND(20030992.44,2)</f>
        <v>20030992.44</v>
      </c>
    </row>
    <row r="19" customFormat="false" ht="20.25" hidden="false" customHeight="true" outlineLevel="0" collapsed="false">
      <c r="A19" s="90"/>
      <c r="B19" s="86" t="s">
        <v>484</v>
      </c>
      <c r="C19" s="87" t="s">
        <v>440</v>
      </c>
      <c r="D19" s="87"/>
      <c r="E19" s="88" t="n">
        <f aca="false">+E21</f>
        <v>-541093.4</v>
      </c>
      <c r="F19" s="89" t="n">
        <f aca="false">ROUND(-251557669.55,2)</f>
        <v>-251557669.55</v>
      </c>
    </row>
    <row r="20" customFormat="false" ht="21.75" hidden="false" customHeight="true" outlineLevel="0" collapsed="false">
      <c r="A20" s="90"/>
      <c r="B20" s="86" t="s">
        <v>485</v>
      </c>
      <c r="C20" s="87" t="s">
        <v>442</v>
      </c>
      <c r="D20" s="87"/>
      <c r="E20" s="88" t="n">
        <f aca="false">+E24</f>
        <v>537609.1</v>
      </c>
      <c r="F20" s="89" t="n">
        <f aca="false">ROUND(271588661.99,2)</f>
        <v>271588661.99</v>
      </c>
    </row>
    <row r="21" customFormat="false" ht="31.5" hidden="false" customHeight="true" outlineLevel="0" collapsed="false">
      <c r="A21" s="90"/>
      <c r="B21" s="86" t="s">
        <v>486</v>
      </c>
      <c r="C21" s="87" t="s">
        <v>444</v>
      </c>
      <c r="D21" s="87"/>
      <c r="E21" s="88" t="n">
        <f aca="false">+E22</f>
        <v>-541093.4</v>
      </c>
      <c r="F21" s="89" t="n">
        <f aca="false">ROUND(-251557669.55,2)</f>
        <v>-251557669.55</v>
      </c>
    </row>
    <row r="22" customFormat="false" ht="30.75" hidden="false" customHeight="true" outlineLevel="0" collapsed="false">
      <c r="A22" s="90"/>
      <c r="B22" s="86" t="s">
        <v>487</v>
      </c>
      <c r="C22" s="87" t="s">
        <v>446</v>
      </c>
      <c r="D22" s="87"/>
      <c r="E22" s="88" t="n">
        <f aca="false">+E23</f>
        <v>-541093.4</v>
      </c>
      <c r="F22" s="89" t="n">
        <f aca="false">ROUND(-251557669.55,2)</f>
        <v>-251557669.55</v>
      </c>
    </row>
    <row r="23" customFormat="false" ht="44.25" hidden="false" customHeight="true" outlineLevel="0" collapsed="false">
      <c r="A23" s="90"/>
      <c r="B23" s="86" t="s">
        <v>488</v>
      </c>
      <c r="C23" s="87" t="s">
        <v>448</v>
      </c>
      <c r="D23" s="87"/>
      <c r="E23" s="88" t="n">
        <v>-541093.4</v>
      </c>
      <c r="F23" s="89" t="n">
        <f aca="false">ROUND(-251557669.55,2)</f>
        <v>-251557669.55</v>
      </c>
    </row>
    <row r="24" customFormat="false" ht="36.75" hidden="false" customHeight="true" outlineLevel="0" collapsed="false">
      <c r="A24" s="90"/>
      <c r="B24" s="86" t="s">
        <v>489</v>
      </c>
      <c r="C24" s="87" t="s">
        <v>450</v>
      </c>
      <c r="D24" s="87"/>
      <c r="E24" s="88" t="n">
        <f aca="false">+E25</f>
        <v>537609.1</v>
      </c>
      <c r="F24" s="89" t="n">
        <f aca="false">ROUND(271588661.99,2)</f>
        <v>271588661.99</v>
      </c>
    </row>
    <row r="25" customFormat="false" ht="36.75" hidden="false" customHeight="true" outlineLevel="0" collapsed="false">
      <c r="A25" s="90"/>
      <c r="B25" s="86" t="s">
        <v>490</v>
      </c>
      <c r="C25" s="87" t="s">
        <v>452</v>
      </c>
      <c r="D25" s="87"/>
      <c r="E25" s="88" t="n">
        <f aca="false">+E26</f>
        <v>537609.1</v>
      </c>
      <c r="F25" s="89" t="n">
        <f aca="false">ROUND(271588661.99,2)</f>
        <v>271588661.99</v>
      </c>
    </row>
    <row r="26" customFormat="false" ht="48" hidden="false" customHeight="true" outlineLevel="0" collapsed="false">
      <c r="A26" s="90"/>
      <c r="B26" s="86" t="s">
        <v>491</v>
      </c>
      <c r="C26" s="87" t="s">
        <v>454</v>
      </c>
      <c r="D26" s="87"/>
      <c r="E26" s="88" t="n">
        <v>537609.1</v>
      </c>
      <c r="F26" s="89" t="n">
        <f aca="false">ROUND(271588661.99,2)</f>
        <v>271588661.99</v>
      </c>
    </row>
    <row r="27" customFormat="false" ht="37.5" hidden="false" customHeight="true" outlineLevel="0" collapsed="false">
      <c r="A27" s="90" t="n">
        <v>3</v>
      </c>
      <c r="B27" s="86" t="s">
        <v>492</v>
      </c>
      <c r="C27" s="87" t="s">
        <v>456</v>
      </c>
      <c r="D27" s="87"/>
      <c r="E27" s="88" t="n">
        <f aca="false">+E28</f>
        <v>-12579.1</v>
      </c>
      <c r="F27" s="89" t="n">
        <f aca="false">ROUND(-1050028.5,2)</f>
        <v>-1050028.5</v>
      </c>
    </row>
    <row r="28" customFormat="false" ht="45" hidden="false" customHeight="true" outlineLevel="0" collapsed="false">
      <c r="A28" s="90"/>
      <c r="B28" s="86" t="s">
        <v>493</v>
      </c>
      <c r="C28" s="87" t="s">
        <v>458</v>
      </c>
      <c r="D28" s="87"/>
      <c r="E28" s="88" t="n">
        <f aca="false">+E29+E30</f>
        <v>-12579.1</v>
      </c>
      <c r="F28" s="89" t="n">
        <f aca="false">ROUND(-1050028.5,2)</f>
        <v>-1050028.5</v>
      </c>
    </row>
    <row r="29" customFormat="false" ht="48" hidden="false" customHeight="true" outlineLevel="0" collapsed="false">
      <c r="A29" s="90"/>
      <c r="B29" s="86" t="s">
        <v>494</v>
      </c>
      <c r="C29" s="87" t="s">
        <v>460</v>
      </c>
      <c r="D29" s="87"/>
      <c r="E29" s="88" t="n">
        <v>-15088</v>
      </c>
      <c r="F29" s="89" t="n">
        <f aca="false">ROUND(-1084920,2)</f>
        <v>-1084920</v>
      </c>
    </row>
    <row r="30" customFormat="false" ht="43.5" hidden="false" customHeight="true" outlineLevel="0" collapsed="false">
      <c r="A30" s="90"/>
      <c r="B30" s="86" t="s">
        <v>495</v>
      </c>
      <c r="C30" s="87" t="s">
        <v>462</v>
      </c>
      <c r="D30" s="87"/>
      <c r="E30" s="88" t="n">
        <f aca="false">+E31+E33</f>
        <v>2508.9</v>
      </c>
      <c r="F30" s="89" t="n">
        <f aca="false">ROUND(34891.5,2)</f>
        <v>34891.5</v>
      </c>
    </row>
    <row r="31" customFormat="false" ht="47.25" hidden="false" customHeight="true" outlineLevel="0" collapsed="false">
      <c r="A31" s="90"/>
      <c r="B31" s="86" t="s">
        <v>496</v>
      </c>
      <c r="C31" s="87" t="s">
        <v>464</v>
      </c>
      <c r="D31" s="87"/>
      <c r="E31" s="88" t="n">
        <f aca="false">+E32</f>
        <v>73.9</v>
      </c>
      <c r="F31" s="89" t="n">
        <f aca="false">ROUND(34891.5,2)</f>
        <v>34891.5</v>
      </c>
    </row>
    <row r="32" customFormat="false" ht="62.25" hidden="false" customHeight="true" outlineLevel="0" collapsed="false">
      <c r="A32" s="90"/>
      <c r="B32" s="86" t="s">
        <v>497</v>
      </c>
      <c r="C32" s="87" t="s">
        <v>466</v>
      </c>
      <c r="D32" s="87"/>
      <c r="E32" s="88" t="n">
        <v>73.9</v>
      </c>
      <c r="F32" s="89" t="n">
        <f aca="false">ROUND(34891.5,2)</f>
        <v>34891.5</v>
      </c>
    </row>
    <row r="33" customFormat="false" ht="60.75" hidden="false" customHeight="true" outlineLevel="0" collapsed="false">
      <c r="A33" s="90"/>
      <c r="B33" s="91" t="s">
        <v>498</v>
      </c>
      <c r="C33" s="87" t="s">
        <v>468</v>
      </c>
      <c r="D33" s="87"/>
      <c r="E33" s="88" t="n">
        <f aca="false">+E34</f>
        <v>2435</v>
      </c>
      <c r="F33" s="89" t="n">
        <f aca="false">ROUND(-1084920,2)</f>
        <v>-1084920</v>
      </c>
    </row>
    <row r="34" customFormat="false" ht="75.75" hidden="false" customHeight="true" outlineLevel="0" collapsed="false">
      <c r="A34" s="90"/>
      <c r="B34" s="91" t="s">
        <v>499</v>
      </c>
      <c r="C34" s="87" t="s">
        <v>470</v>
      </c>
      <c r="D34" s="87"/>
      <c r="E34" s="88" t="n">
        <v>2435</v>
      </c>
      <c r="F34" s="89" t="n">
        <f aca="false">ROUND(-1084920,2)</f>
        <v>-1084920</v>
      </c>
    </row>
    <row r="35" customFormat="false" ht="15" hidden="false" customHeight="true" outlineLevel="0" collapsed="false">
      <c r="A35" s="90"/>
      <c r="B35" s="86" t="s">
        <v>500</v>
      </c>
      <c r="C35" s="87" t="s">
        <v>472</v>
      </c>
      <c r="D35" s="87"/>
      <c r="E35" s="88" t="n">
        <f aca="false">+E36</f>
        <v>-17071</v>
      </c>
    </row>
    <row r="36" customFormat="false" ht="15" hidden="false" customHeight="true" outlineLevel="0" collapsed="false">
      <c r="A36" s="90"/>
      <c r="B36" s="86" t="s">
        <v>501</v>
      </c>
      <c r="C36" s="87" t="s">
        <v>474</v>
      </c>
      <c r="D36" s="87"/>
      <c r="E36" s="88" t="n">
        <v>-17071</v>
      </c>
    </row>
  </sheetData>
  <mergeCells count="34">
    <mergeCell ref="D1:E1"/>
    <mergeCell ref="D2:E2"/>
    <mergeCell ref="D3:E3"/>
    <mergeCell ref="A7:E7"/>
    <mergeCell ref="A8:E8"/>
    <mergeCell ref="C11:D11"/>
    <mergeCell ref="C12:D12"/>
    <mergeCell ref="A13:A17"/>
    <mergeCell ref="C13:D13"/>
    <mergeCell ref="C14:D14"/>
    <mergeCell ref="C15:D15"/>
    <mergeCell ref="C16:D16"/>
    <mergeCell ref="C17:D17"/>
    <mergeCell ref="A18:A26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A27:A3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</mergeCells>
  <printOptions headings="false" gridLines="false" gridLinesSet="true" horizontalCentered="false" verticalCentered="false"/>
  <pageMargins left="0.75" right="0.3" top="0.45" bottom="0.3701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10:44:22Z</dcterms:created>
  <dc:creator>plan4</dc:creator>
  <dc:description/>
  <dc:language>en-US</dc:language>
  <cp:lastModifiedBy>Buh2</cp:lastModifiedBy>
  <cp:lastPrinted>2014-03-25T07:01:01Z</cp:lastPrinted>
  <dcterms:modified xsi:type="dcterms:W3CDTF">2014-03-25T07:02:47Z</dcterms:modified>
  <cp:revision>0</cp:revision>
  <dc:subject/>
  <dc:title/>
</cp:coreProperties>
</file>