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 РЗ ПР ЦСР ВР 3" sheetId="1" state="visible" r:id="rId2"/>
    <sheet name="Ведомст.стр-ра 4" sheetId="2" state="visible" r:id="rId3"/>
    <sheet name="Источники 5" sheetId="3" state="visible" r:id="rId4"/>
    <sheet name="Источники 6" sheetId="4" state="visible" r:id="rId5"/>
    <sheet name="программы 7" sheetId="5" state="visible" r:id="rId6"/>
    <sheet name="Публичные обязательства 8" sheetId="6" state="visible" r:id="rId7"/>
  </sheets>
  <definedNames>
    <definedName function="false" hidden="false" localSheetId="1" name="_xlnm.Print_Area" vbProcedure="false">'Ведомст.стр-ра 4'!$A$1:$G$279</definedName>
    <definedName function="false" hidden="false" localSheetId="1" name="_xlnm.Print_Titles" vbProcedure="false">'Ведомст.стр-ра 4'!$8:$11</definedName>
    <definedName function="false" hidden="true" localSheetId="1" name="_xlnm._FilterDatabase" vbProcedure="false">'Ведомст.стр-ра 4'!$A$11:$I$279</definedName>
    <definedName function="false" hidden="false" localSheetId="2" name="_xlnm.Print_Area" vbProcedure="false">'Источники 5'!$A$1:$E$36</definedName>
    <definedName function="false" hidden="false" localSheetId="0" name="_xlnm.Print_Area" vbProcedure="false">'По РЗ ПР ЦСР ВР 3'!$A$1:$F$230</definedName>
    <definedName function="false" hidden="false" localSheetId="0" name="_xlnm.Print_Titles" vbProcedure="false">'По РЗ ПР ЦСР ВР 3'!$9:$11</definedName>
    <definedName function="false" hidden="true" localSheetId="0" name="_xlnm._FilterDatabase" vbProcedure="false">'По РЗ ПР ЦСР ВР 3'!$A$11:$I$254</definedName>
    <definedName function="false" hidden="false" localSheetId="4" name="_xlnm.Print_Area" vbProcedure="false">'программы 7'!$A$1:$G$211</definedName>
    <definedName function="false" hidden="false" localSheetId="4" name="_xlnm.Print_Titles" vbProcedure="false">'программы 7'!$11:$14</definedName>
    <definedName function="false" hidden="true" localSheetId="4" name="_xlnm._FilterDatabase" vbProcedure="false">'программы 7'!$A$14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519">
  <si>
    <t xml:space="preserve">Приложение 3</t>
  </si>
  <si>
    <t xml:space="preserve">к решению Совета народных депутатов Хохольского муниципального района "Об исполнении районного бюджета за 2014 год"</t>
  </si>
  <si>
    <t xml:space="preserve">от ________ 2015 г. №________</t>
  </si>
  <si>
    <t xml:space="preserve">Распределение бюджетных ассигнований за 2014 год                                                                                                                                       по разделам и подразделам, целевым статьям и вид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сполнено (тыс. рублей)</t>
  </si>
  <si>
    <t xml:space="preserve">областной б-т</t>
  </si>
  <si>
    <t xml:space="preserve">районный б-т</t>
  </si>
  <si>
    <t xml:space="preserve">безвозм.ср-в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органов местного самоуправления в части финансирования главы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8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резервированные средства, связанные с особенностями исполнения бюджет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резервированные средства, связанные с особенностями исполнения бюджета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7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Иные бюджетные ассигнования)</t>
  </si>
  <si>
    <t xml:space="preserve">Резервные фонды</t>
  </si>
  <si>
    <t xml:space="preserve">11</t>
  </si>
  <si>
    <t xml:space="preserve">Резервный фонд администрации Хохольского муниципального района 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1 8003</t>
  </si>
  <si>
    <t xml:space="preserve">Другие общегосударственные расходы</t>
  </si>
  <si>
    <t xml:space="preserve">13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47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08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09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имущества, относящегося к казне района, в 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3 8004</t>
  </si>
  <si>
    <t xml:space="preserve">Расходы на обеспечение деятельности (оказание услуг) муниципальных  учреждений в 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01 3 8059</t>
  </si>
  <si>
    <t xml:space="preserve">Расходы на обеспечение деятельности (оказание услуг) муниципальных  учреждений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8059</t>
  </si>
  <si>
    <t xml:space="preserve">Расходы на обеспечение деятельности (оказание услуг) муниципальных  учреждений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Иные бюджетные ассигнования)</t>
  </si>
  <si>
    <t xml:space="preserve">Санитарно-эпидемиологические мероприятия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1 8061</t>
  </si>
  <si>
    <t xml:space="preserve">Зарезервированные средства районного бюджета в связи с особенностью исполнения бюджета района в 2014 году в  рамках подпрограммы 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Иные бюджетные ассигнования)</t>
  </si>
  <si>
    <t xml:space="preserve">01 2 8025</t>
  </si>
  <si>
    <t xml:space="preserve">Оплата расходов на исполнение судебных актов по решениям судебных органов в  рамках подпрограммы 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Иные бюджетные ассигнования)</t>
  </si>
  <si>
    <t xml:space="preserve">01 2 804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7824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5 7035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5 2057</t>
  </si>
  <si>
    <t xml:space="preserve">Зарезервированные средства, связанные с особенностями исполнения бюджета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7010</t>
  </si>
  <si>
    <t xml:space="preserve">Расходы на обеспечение деятельности (оказание услуг) муниципальных  учреждений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8059</t>
  </si>
  <si>
    <t xml:space="preserve">Расходы на обеспечение деятельности (оказание услуг) муниципальных  учреждений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Мероприятия в сфере защиты населения от чрезвычайных ситуаций и пожаров в рамках подпрограммы 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5 8005</t>
  </si>
  <si>
    <t xml:space="preserve">Мероприятия в сфере гражданской обороны в рамках подпрограммы 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Закупка товаров, работ и услуг для государственных (муниципальных) нужд)</t>
  </si>
  <si>
    <t xml:space="preserve">01 5 8006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Зарезервированные средства, связанные с особенностями исполнения бюджет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7010</t>
  </si>
  <si>
    <t xml:space="preserve">Мероприятия в области сельского хозяйства 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3 7155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Расходы на обеспечение деятельности (оказание услуг) муниципальных  учреждений в рамках подпрограммы 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3 8007</t>
  </si>
  <si>
    <t xml:space="preserve">Расходы на межевание границ земельных участков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8007</t>
  </si>
  <si>
    <t xml:space="preserve">Расходы на межевание границ земельных участков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8007</t>
  </si>
  <si>
    <t xml:space="preserve">Мероприятия направленные на развитие и поддержку малого предпринимательства в рамках подпрограммы "Экономическое развитие и инновационная экономик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4 8023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8026</t>
  </si>
  <si>
    <t xml:space="preserve">Субсидии на государственную поддержку малого и среднего предпринимательства, включая крестьянские (фермерские) хозяйства в рамках подпрограммы "Экономическое развитие и инновационная экономик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4 5064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02 2 7810</t>
  </si>
  <si>
    <t xml:space="preserve">Субсидии на подготовку и празднование памятных дат муниципальных образований в рамках подпрограммы "Создание условий для обеспечения качественными услугами ЖКХ населения Хохольского муниципального района" программы "Обеспечение доступным и комфортным жильём и коммунальными услугами населения" (Межбюджетные трансферты)</t>
  </si>
  <si>
    <t xml:space="preserve">03 3 7838</t>
  </si>
  <si>
    <t xml:space="preserve">Иные межбюджетные трансферты из областного бюджета на мероприятия в области занятости населения 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7843</t>
  </si>
  <si>
    <t xml:space="preserve">Субсидии на мероприятия по развитию градостроительной деятельности в рамках подпрограммы "Развитие градостроительной деятельности" программы "Обеспечение доступным и комфортным жильём и коммунальными услугами населения" (Межбюджетные трансферты)</t>
  </si>
  <si>
    <t xml:space="preserve">03 2 7846</t>
  </si>
  <si>
    <t xml:space="preserve">Субсидии на поддержку муниципальных программ развития малого и среднего предпринимательства в рамках подпрограммы "Экономическое развитие и инновационная экономик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4 7864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софинансирование мероприятий по переселению граждан из аварийного жилищного фонда и ремонту тепловых сетей в рамках подпрограммы "Создание условий для обеспечения качественными услугами ЖКХ населения Хохольского муниципального района" программы "Обеспечение доступным и комфортным жильём и коммунальными услугами населения" (Межбюджетные трансферты)</t>
  </si>
  <si>
    <t xml:space="preserve">03 3 7860</t>
  </si>
  <si>
    <t xml:space="preserve">Благоустройство</t>
  </si>
  <si>
    <t xml:space="preserve">Субсидии бюджетам муниципальных образований на уличное освещение в рамках муниципальной программы "Повышение энергоэффективности и развитие энергетики" (Межбюджетные трансферты)</t>
  </si>
  <si>
    <t xml:space="preserve">04 0 7867</t>
  </si>
  <si>
    <t xml:space="preserve">Мероприятия по решению вопросов не отнесенных к полномочиям органов местного самоуправления районо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1 8038</t>
  </si>
  <si>
    <t xml:space="preserve">Другие вопросы в области жилищно-коммунального хозяйства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781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качественными услугами ЖКХ населения Хохольского муниципального района" программы "Обеспечение доступным и комфортным жильём и коммунальными услугами населения" (Межбюджетные трансферты)</t>
  </si>
  <si>
    <t xml:space="preserve">03 3 7810</t>
  </si>
  <si>
    <t xml:space="preserve">Субсидии на развитие социальной и инженерной инфраструктуры в рамках подпрограммы "Создание условий для обеспечения качественными услугами ЖКХ населения Хохольского муниципального района" программы "Обеспечение доступным и комфортным жильём и коммунальными услугами населения" (Межбюджетные трансферты)</t>
  </si>
  <si>
    <t xml:space="preserve">03 3 7806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8059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Субсидии на модернизацию региональных систем дошкольного образования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5059</t>
  </si>
  <si>
    <t xml:space="preserve">Зарезервированные средства, связанные с особенностями исполнения бюджета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010</t>
  </si>
  <si>
    <t xml:space="preserve">Зарезервированные средства, связанные с особенностями исполнения бюджета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82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Межбюджетные трансферты)</t>
  </si>
  <si>
    <t xml:space="preserve">Мероприятия государственной программы Российской Федерации "Доступная среда"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502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5097</t>
  </si>
  <si>
    <t xml:space="preserve">Зарезервированные средства, связанные с особенностями исполнения бюджета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70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81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Субсидии на обеспечение учащихся общеобразовательных учреждений молочной продукцие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7813</t>
  </si>
  <si>
    <t xml:space="preserve">Субсидии на обеспечение учащихся общеобразовательных учреждений молочной продукцие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сидии на проведение мероприятий по созданию универсальной безбарьерной среды, позволяющей обеспечить совместное обучение инвалидов и лиц, не имеющих нарушения развития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7835</t>
  </si>
  <si>
    <t xml:space="preserve">Субсидии на капитальный ремонт муниципальных образовательных учреждений общего образования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7836</t>
  </si>
  <si>
    <t xml:space="preserve">Субсидии на реализацию мероприятий, направленных на профилактику безопасности дорожного движения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7870</t>
  </si>
  <si>
    <t xml:space="preserve">Расходы на обеспечение деятельности (оказание услуг) муниципальных  учреждений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8059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Профессиональная подготовка, переподготовка и повышение квалификации</t>
  </si>
  <si>
    <t xml:space="preserve">Мероприятия по повшению квалификации сотрудников учреждения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1 8054</t>
  </si>
  <si>
    <t xml:space="preserve">Мероприятия по повышению квалификации сотрудников учреждения в  рамках подпрограммы 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Закупка товаров, работ и услуг для государственных (муниципальных) нужд)</t>
  </si>
  <si>
    <t xml:space="preserve">01 2 8054</t>
  </si>
  <si>
    <t xml:space="preserve">Мероприятия по повышению квалификации сотрудников учреждения в рамках подпрограммы 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Закупка товаров, работ и услуг для государственных (муниципальных) нужд)</t>
  </si>
  <si>
    <t xml:space="preserve">01 5 8054</t>
  </si>
  <si>
    <t xml:space="preserve">Мероприятия по повшению квалификации сотрудников учреждения   в  рамках подпрограммы "Обеспечение условий реализации программы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5 8054</t>
  </si>
  <si>
    <t xml:space="preserve">Молодежная политика и оздоровление детей</t>
  </si>
  <si>
    <t xml:space="preserve">Субсидии для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7832</t>
  </si>
  <si>
    <t xml:space="preserve">Субсидии для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сидии на осуществление мероприятий по вовлечению молодёжи в социальную практику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5 7833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4 7841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08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Мероприятия в области дополнительного образования и воспитания детей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09</t>
  </si>
  <si>
    <t xml:space="preserve">Мероприятия, связанные с вовлечением молодежи в социальную практику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10</t>
  </si>
  <si>
    <t xml:space="preserve">Мероприятий по подготовке молодежи к службе в Вооруженных Силах Российской Федераци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11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Зарезервированные средства, связанные с особенностями исполнения бюджета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7010</t>
  </si>
  <si>
    <t xml:space="preserve">Зарезервированные средства, связанные с особенностями исполнения бюджета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8059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8012</t>
  </si>
  <si>
    <t xml:space="preserve">КУЛЬТУРА, КИНЕМАТОГРАФИЯ</t>
  </si>
  <si>
    <t xml:space="preserve">08</t>
  </si>
  <si>
    <t xml:space="preserve">Культура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5146</t>
  </si>
  <si>
    <t xml:space="preserve">Господдержка муниципальных учреждений культуры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5147</t>
  </si>
  <si>
    <t xml:space="preserve">Господдержка лучших работников муниципальных учреждений культуры, находящихся на территориях сельских поселений в рамках подпрограммы «Развитие культуры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02 6 5148</t>
  </si>
  <si>
    <t xml:space="preserve">Зарезервированные средства, связанные с особенностями исполнения бюджета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7010</t>
  </si>
  <si>
    <t xml:space="preserve">Субсидии на реализацию государственной программы Воронежской области «Развитие культуры и туризма»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7844</t>
  </si>
  <si>
    <t xml:space="preserve">Мероприятия в области культуры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8024</t>
  </si>
  <si>
    <t xml:space="preserve">Мероприятия по комплектованию книжных фондов библиотек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8037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8059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Иные бюджетные ассигнования)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8062</t>
  </si>
  <si>
    <t xml:space="preserve">Другие вопросы в области культуры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78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2 8013</t>
  </si>
  <si>
    <t xml:space="preserve">Социальное обеспечение населения</t>
  </si>
  <si>
    <t xml:space="preserve">Субсидии на мероприятия государственной программы "Жилище"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  <si>
    <t xml:space="preserve">03 1 5020</t>
  </si>
  <si>
    <t xml:space="preserve">Субсидии на обеспечение жильем молодых семей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  <si>
    <t xml:space="preserve">03 1 7854</t>
  </si>
  <si>
    <t xml:space="preserve">Субсидии федерального бюджета на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6 5018</t>
  </si>
  <si>
    <t xml:space="preserve">Субсидии областного бюджета на мероприятия по обеспечению жильем молодых семей и молодых специалистов, проживающих и работающих в сельской местности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6 7839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6 8014</t>
  </si>
  <si>
    <t xml:space="preserve">Мероприятия по улучшению жилищных условий молодых семей в рамках подпрограммы «Обеспечение жильем молодых семей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7 8015</t>
  </si>
  <si>
    <t xml:space="preserve">Мероприятия по улучшению жилищных условий молодых семей,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  <si>
    <t xml:space="preserve">03 1 8015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1 8016</t>
  </si>
  <si>
    <t xml:space="preserve">Охрана семьи и детства</t>
  </si>
  <si>
    <t xml:space="preserve">Зарезервированные средства, связанные с особенностями исполнения бюджета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2 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5260</t>
  </si>
  <si>
    <t xml:space="preserve">Субвенции на обеспечение выплат патронатной семье на содержание подопечных детей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6</t>
  </si>
  <si>
    <t xml:space="preserve">Субвенции на обеспечение выплаты вознаграждения патронатному воспитателю в рамках подпрограммы «Социализация детей-сирот и детей, нуждающихся в особой защите органов местного самоуправления» 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7</t>
  </si>
  <si>
    <t xml:space="preserve">Субвенции на обеспечение выплат приемной семье на содержание подопечных детей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8</t>
  </si>
  <si>
    <t xml:space="preserve">Субвенции на обеспечение выплаты вознаграждения, причитающегося приемному родителю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9</t>
  </si>
  <si>
    <t xml:space="preserve">Субвенции на обеспечение выплат семьям опекунов на содержание подопечных детей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0</t>
  </si>
  <si>
    <t xml:space="preserve">Субвенции на обеспечение единовременной выплаты при передаче ребенка на воспитание в семью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2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 в рамках подпрограммы «Муниципальное управление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Предоставление субсидий бюджетным, автономным учреждениям и иным некоммерческим организациям)</t>
  </si>
  <si>
    <t xml:space="preserve">01 1 8017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8018</t>
  </si>
  <si>
    <t xml:space="preserve">Массовый спорт</t>
  </si>
  <si>
    <t xml:space="preserve">Зарезервированные средства, связанные с особенностями исполнения бюдже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701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8059</t>
  </si>
  <si>
    <t xml:space="preserve">Другие вопросы в области физической культуры и спорт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8026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02 7 7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Хохольского му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Обслуживание государственного (муниципального) долга)</t>
  </si>
  <si>
    <t xml:space="preserve">01 2 80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сельских (городского) поселений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8020</t>
  </si>
  <si>
    <t xml:space="preserve">Субвенции бюджетам муниципальных образований на осуществление полномочий по расчету и предоставлению дотаций поселениям за счет средств областного бюджет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7805</t>
  </si>
  <si>
    <t xml:space="preserve">Иные дотации</t>
  </si>
  <si>
    <t xml:space="preserve">Дотации на поддержку мер по обеспечению сбалансированности местных бюджетов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8021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8022</t>
  </si>
  <si>
    <t xml:space="preserve">Прочие межбюджетные трансферты общего характера</t>
  </si>
  <si>
    <t xml:space="preserve">Зарезервированные средства, связанные с особенностями исполнения бюджета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14</t>
  </si>
  <si>
    <t xml:space="preserve">Мероприятия в области культуры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8062</t>
  </si>
  <si>
    <t xml:space="preserve">Приложение 4</t>
  </si>
  <si>
    <t xml:space="preserve">Ведомственная структура
расходов районного бюджета на 2014 год
</t>
  </si>
  <si>
    <t xml:space="preserve">ГРБС</t>
  </si>
  <si>
    <t xml:space="preserve">В С Е Г 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Администрация Хохольского муниципального района Воронежской  области</t>
  </si>
  <si>
    <t xml:space="preserve">Оплата расходов на исполнение судебных актов по решениям судебных органов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направленные на развитие и поддержку малого предпринимательства в рамках подпрограммы "Экономическое развитие и инновационная экономик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914</t>
  </si>
  <si>
    <t xml:space="preserve">Мероприятия по повшению квалификации сотрудников учреждения 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МУ "Служба бухгалтерского учета и эксплуатации"</t>
  </si>
  <si>
    <t xml:space="preserve">Мероприятия по повшению квалификации сотрудников учреждения  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" программы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нешкольные мероприятия в рамках подпрограммы  «Развитие дополнительно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Финансовый отдел администрации Хохольского муниципального района Воронежской области</t>
  </si>
  <si>
    <t xml:space="preserve">01 2 8020</t>
  </si>
  <si>
    <t xml:space="preserve">01 2 7805</t>
  </si>
  <si>
    <t xml:space="preserve">01 2 8021</t>
  </si>
  <si>
    <t xml:space="preserve">01 2 8022</t>
  </si>
  <si>
    <t xml:space="preserve">01 2 8062</t>
  </si>
  <si>
    <t xml:space="preserve">Приложение 5</t>
  </si>
  <si>
    <t xml:space="preserve">Источники внутреннего финансирования</t>
  </si>
  <si>
    <t xml:space="preserve">дефицита районного бюджета за 2014 год по кодам классификации источников финансирования дефицитов бюджета</t>
  </si>
  <si>
    <t xml:space="preserve">№ п/п</t>
  </si>
  <si>
    <t xml:space="preserve">Код классификации</t>
  </si>
  <si>
    <t xml:space="preserve">Исполнено за 2014 год                        (тыс. рублей)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4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Исполнено за 2013 год                        (тыс. рублей)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  <si>
    <t xml:space="preserve">Приложение 7</t>
  </si>
  <si>
    <t xml:space="preserve">Распределение бюджетных ассигнований по целевым статьям (муниципальным программам Хохольского муниципального района), группам видов расходов, разделам, подразделам классификации расходов областного бюджета на 2014 год</t>
  </si>
  <si>
    <t xml:space="preserve">с учетом изменений</t>
  </si>
  <si>
    <t xml:space="preserve">Муниципальная программа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</t>
  </si>
  <si>
    <t xml:space="preserve">01 0 0000</t>
  </si>
  <si>
    <t xml:space="preserve">1.1.</t>
  </si>
  <si>
    <t xml:space="preserve">Подпрограмма "Муниципальное управление" </t>
  </si>
  <si>
    <t xml:space="preserve">01 1 0000</t>
  </si>
  <si>
    <t xml:space="preserve">100</t>
  </si>
  <si>
    <t xml:space="preserve">200</t>
  </si>
  <si>
    <t xml:space="preserve">Мероприятия по повшению квалификации сотрудников учреждения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Подпрограмма  "Управление муниципальными финансами"</t>
  </si>
  <si>
    <t xml:space="preserve">01 2 0000</t>
  </si>
  <si>
    <t xml:space="preserve">1.3.</t>
  </si>
  <si>
    <t xml:space="preserve">Подпрограмма  "Развитие сельского хозяйства и управление муниципальным имуществом"</t>
  </si>
  <si>
    <t xml:space="preserve">01 3 0000</t>
  </si>
  <si>
    <t xml:space="preserve">1.4.</t>
  </si>
  <si>
    <t xml:space="preserve">Подпрограмма  "Экономическое развитие и инновационная экономика" </t>
  </si>
  <si>
    <t xml:space="preserve">01 4 0000</t>
  </si>
  <si>
    <t xml:space="preserve">1.5.</t>
  </si>
  <si>
    <t xml:space="preserve">Подпрограмма  "Защита населения и территории Хохольского муниципального района от чрезвычайных ситуаций природного и техногенного характера"</t>
  </si>
  <si>
    <t xml:space="preserve">01 5 0000</t>
  </si>
  <si>
    <t xml:space="preserve">1.6.</t>
  </si>
  <si>
    <t xml:space="preserve">Подпрограмма «Устойчивое развитие сельских территорий на 2014-2017 годы и на период до 2020 года»</t>
  </si>
  <si>
    <t xml:space="preserve">01 6 0000</t>
  </si>
  <si>
    <t xml:space="preserve">1.7.</t>
  </si>
  <si>
    <t xml:space="preserve">Подпрограмма «Обеспечение жильем молодых семей»</t>
  </si>
  <si>
    <t xml:space="preserve">01 7 0000</t>
  </si>
  <si>
    <t xml:space="preserve">2.</t>
  </si>
  <si>
    <t xml:space="preserve">Муниципальная программа "Развитие образования, культуры и спорта в Хохольском муниципальном районе на 2014-2020 годы"</t>
  </si>
  <si>
    <t xml:space="preserve">02 0 0000</t>
  </si>
  <si>
    <t xml:space="preserve">2.1.</t>
  </si>
  <si>
    <t xml:space="preserve">Подпрограмма "Социализация детей-сирот и детей, нуждающихся в особой защите органов местного самоуправления"</t>
  </si>
  <si>
    <t xml:space="preserve">02 1 0000</t>
  </si>
  <si>
    <t xml:space="preserve">2.2.</t>
  </si>
  <si>
    <t xml:space="preserve">Подпрограмма  "Развитие дошкольного и общего образования"</t>
  </si>
  <si>
    <t xml:space="preserve">02 2 0000</t>
  </si>
  <si>
    <t xml:space="preserve">2.3.</t>
  </si>
  <si>
    <t xml:space="preserve">Подпрограмма «Развитие дополнительного образования»</t>
  </si>
  <si>
    <t xml:space="preserve">02 3 0000</t>
  </si>
  <si>
    <t xml:space="preserve">2.4.</t>
  </si>
  <si>
    <t xml:space="preserve">Подпрограмма «Молодежь и организация летнего отдыха»</t>
  </si>
  <si>
    <t xml:space="preserve">02 4 0000</t>
  </si>
  <si>
    <t xml:space="preserve">2.5.</t>
  </si>
  <si>
    <t xml:space="preserve">Подпрограмма «Обеспечение условий реализации программы»</t>
  </si>
  <si>
    <t xml:space="preserve">02 5 0000</t>
  </si>
  <si>
    <t xml:space="preserve">2.6.</t>
  </si>
  <si>
    <t xml:space="preserve">Подпрограмма «Развитие культуры»</t>
  </si>
  <si>
    <t xml:space="preserve">02 6 0000</t>
  </si>
  <si>
    <t xml:space="preserve">2.7.</t>
  </si>
  <si>
    <t xml:space="preserve">Подпрограмма «Развитие физической культуры и спорта»</t>
  </si>
  <si>
    <t xml:space="preserve">02 7 0000</t>
  </si>
  <si>
    <t xml:space="preserve">3.</t>
  </si>
  <si>
    <t xml:space="preserve">Муниципальная программа "Обеспечение доступным и комфортным жильём и коммунальными услугами населения"</t>
  </si>
  <si>
    <t xml:space="preserve">03 0 0000</t>
  </si>
  <si>
    <t xml:space="preserve">3.1.</t>
  </si>
  <si>
    <t xml:space="preserve">Подпрограмма "Создание условий для обеспечения доступным и комфортным жильем населения Хохольского муниципального района Воронежской области"</t>
  </si>
  <si>
    <t xml:space="preserve">03 1 0000</t>
  </si>
  <si>
    <t xml:space="preserve">300</t>
  </si>
  <si>
    <t xml:space="preserve">3.2.</t>
  </si>
  <si>
    <t xml:space="preserve">Подпрограмма "Развитие градостроительной деятельности"</t>
  </si>
  <si>
    <t xml:space="preserve">03 2 0000</t>
  </si>
  <si>
    <t xml:space="preserve">3.3.</t>
  </si>
  <si>
    <t xml:space="preserve">Подпрограмма "Создание условий для обеспечения качественными услугами ЖКХ населения Хохольского муниципального района"</t>
  </si>
  <si>
    <t xml:space="preserve">03 3 0000</t>
  </si>
  <si>
    <t xml:space="preserve">4.</t>
  </si>
  <si>
    <t xml:space="preserve">Муниципальная программа "Повышение энергоэффективности и развитие энергетики"</t>
  </si>
  <si>
    <t xml:space="preserve">04 0 0000</t>
  </si>
  <si>
    <t xml:space="preserve">Приложение 8</t>
  </si>
  <si>
    <t xml:space="preserve">Распределение бюджетных ассигнований на исполнение публичных нормативных обязательств Хохольского муниципального района за 2014 год. </t>
  </si>
  <si>
    <t xml:space="preserve">(тыс. рублей)</t>
  </si>
  <si>
    <t xml:space="preserve">Сумма</t>
  </si>
  <si>
    <t xml:space="preserve">Программа "Обеспечение доступным и комфортным жильём и коммунальными услугами населения Хохольского муниципального района Воронежской области на 2014-2020 годы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@"/>
    <numFmt numFmtId="168" formatCode="#,##0.000"/>
    <numFmt numFmtId="169" formatCode="0.000"/>
    <numFmt numFmtId="170" formatCode="0.00"/>
    <numFmt numFmtId="171" formatCode="0.0"/>
    <numFmt numFmtId="172" formatCode="#,##0.00"/>
    <numFmt numFmtId="173" formatCode="_*#,##0.0"/>
    <numFmt numFmtId="174" formatCode="_*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9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9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9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0"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0"/>
  <sheetViews>
    <sheetView showFormulas="false" showGridLines="true" showRowColHeaders="true" showZeros="true" rightToLeft="false" tabSelected="false" showOutlineSymbols="true" defaultGridColor="true" view="normal" topLeftCell="A234" colorId="64" zoomScale="65" zoomScaleNormal="65" zoomScalePageLayoutView="100" workbookViewId="0">
      <selection pane="topLeft" activeCell="F260" activeCellId="0" sqref="F260:F265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4.41"/>
    <col collapsed="false" customWidth="true" hidden="false" outlineLevel="0" max="5" min="5" style="0" width="8.85"/>
    <col collapsed="false" customWidth="true" hidden="false" outlineLevel="0" max="6" min="6" style="0" width="17.42"/>
    <col collapsed="false" customWidth="true" hidden="true" outlineLevel="0" max="7" min="7" style="0" width="12.28"/>
    <col collapsed="false" customWidth="true" hidden="true" outlineLevel="0" max="8" min="8" style="0" width="17.99"/>
    <col collapsed="false" customWidth="true" hidden="true" outlineLevel="0" max="9" min="9" style="1" width="17.28"/>
    <col collapsed="false" customWidth="true" hidden="true" outlineLevel="0" max="10" min="10" style="0" width="15.28"/>
    <col collapsed="false" customWidth="false" hidden="true" outlineLevel="0" max="11" min="11" style="0" width="13.41"/>
  </cols>
  <sheetData>
    <row r="1" customFormat="false" ht="42.75" hidden="false" customHeight="true" outlineLevel="0" collapsed="false">
      <c r="D1" s="2"/>
      <c r="E1" s="3"/>
      <c r="F1" s="3"/>
    </row>
    <row r="2" customFormat="false" ht="16.5" hidden="false" customHeight="true" outlineLevel="0" collapsed="false">
      <c r="B2" s="4" t="s">
        <v>0</v>
      </c>
      <c r="C2" s="4"/>
      <c r="D2" s="4"/>
      <c r="E2" s="4"/>
      <c r="F2" s="4"/>
    </row>
    <row r="3" customFormat="false" ht="48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29.25" hidden="false" customHeight="true" outlineLevel="0" collapsed="false">
      <c r="B4" s="5" t="s">
        <v>2</v>
      </c>
      <c r="C4" s="5"/>
      <c r="D4" s="5"/>
      <c r="E4" s="5"/>
      <c r="F4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 t="n">
        <f aca="false">+F12-'Ведомст.стр-ра 4'!G12</f>
        <v>0</v>
      </c>
    </row>
    <row r="9" customFormat="false" ht="19.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</row>
    <row r="10" customFormat="false" ht="24" hidden="false" customHeight="true" outlineLevel="0" collapsed="false">
      <c r="A10" s="9"/>
      <c r="B10" s="9"/>
      <c r="C10" s="9"/>
      <c r="D10" s="9"/>
      <c r="E10" s="9"/>
      <c r="F10" s="10"/>
      <c r="H10" s="11"/>
      <c r="J10" s="11"/>
    </row>
    <row r="11" customFormat="false" ht="19.5" hidden="false" customHeight="false" outlineLevel="0" collapsed="false">
      <c r="A11" s="9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8</v>
      </c>
      <c r="H11" s="0" t="s">
        <v>10</v>
      </c>
      <c r="I11" s="14" t="s">
        <v>11</v>
      </c>
      <c r="J11" s="0" t="s">
        <v>12</v>
      </c>
    </row>
    <row r="12" customFormat="false" ht="19.5" hidden="false" customHeight="false" outlineLevel="0" collapsed="false">
      <c r="A12" s="15" t="s">
        <v>13</v>
      </c>
      <c r="B12" s="16"/>
      <c r="C12" s="16"/>
      <c r="D12" s="17"/>
      <c r="E12" s="16"/>
      <c r="F12" s="18" t="n">
        <f aca="false">+F13+F51+F54+F66+F86+F96+F167+F182+F207+F217+F220</f>
        <v>685331.4</v>
      </c>
      <c r="G12" s="19" t="n">
        <f aca="false">F12</f>
        <v>685331.4</v>
      </c>
      <c r="H12" s="20" t="n">
        <f aca="false">SUM(H13:H230)</f>
        <v>0</v>
      </c>
      <c r="I12" s="20" t="n">
        <f aca="false">SUM(I13:I230)</f>
        <v>433</v>
      </c>
      <c r="J12" s="20" t="e">
        <f aca="false">SUM(J13:J230)</f>
        <v>#REF!</v>
      </c>
      <c r="K12" s="21"/>
    </row>
    <row r="13" customFormat="false" ht="19.5" hidden="false" customHeight="false" outlineLevel="0" collapsed="false">
      <c r="A13" s="22" t="s">
        <v>14</v>
      </c>
      <c r="B13" s="23" t="s">
        <v>15</v>
      </c>
      <c r="C13" s="23"/>
      <c r="D13" s="23"/>
      <c r="E13" s="24"/>
      <c r="F13" s="25" t="n">
        <f aca="false">+F16+F20+F26+F31+F33+F14</f>
        <v>38354.9</v>
      </c>
      <c r="G13" s="19" t="n">
        <f aca="false">F13</f>
        <v>38354.9</v>
      </c>
      <c r="H13" s="11"/>
      <c r="I13" s="26"/>
    </row>
    <row r="14" customFormat="false" ht="38.25" hidden="false" customHeight="false" outlineLevel="0" collapsed="false">
      <c r="A14" s="27" t="s">
        <v>16</v>
      </c>
      <c r="B14" s="28" t="s">
        <v>15</v>
      </c>
      <c r="C14" s="28" t="s">
        <v>17</v>
      </c>
      <c r="D14" s="28"/>
      <c r="E14" s="29"/>
      <c r="F14" s="30" t="n">
        <f aca="false">+F15</f>
        <v>2146.8</v>
      </c>
      <c r="G14" s="19" t="n">
        <f aca="false">F14</f>
        <v>2146.8</v>
      </c>
      <c r="H14" s="11"/>
      <c r="I14" s="26"/>
    </row>
    <row r="15" customFormat="false" ht="225.75" hidden="false" customHeight="false" outlineLevel="0" collapsed="false">
      <c r="A15" s="31" t="s">
        <v>18</v>
      </c>
      <c r="B15" s="32" t="s">
        <v>15</v>
      </c>
      <c r="C15" s="32" t="s">
        <v>17</v>
      </c>
      <c r="D15" s="32" t="s">
        <v>19</v>
      </c>
      <c r="E15" s="33" t="n">
        <v>100</v>
      </c>
      <c r="F15" s="34" t="n">
        <f aca="false">+'Ведомст.стр-ра 4'!G25</f>
        <v>2146.8</v>
      </c>
      <c r="G15" s="19" t="n">
        <f aca="false">F15</f>
        <v>2146.8</v>
      </c>
      <c r="H15" s="11"/>
      <c r="I15" s="35" t="n">
        <v>1</v>
      </c>
    </row>
    <row r="16" customFormat="false" ht="57" hidden="false" customHeight="false" outlineLevel="0" collapsed="false">
      <c r="A16" s="27" t="s">
        <v>20</v>
      </c>
      <c r="B16" s="28" t="s">
        <v>15</v>
      </c>
      <c r="C16" s="28" t="s">
        <v>21</v>
      </c>
      <c r="D16" s="28"/>
      <c r="E16" s="29"/>
      <c r="F16" s="30" t="n">
        <f aca="false">+F18+F19+F17</f>
        <v>762.8</v>
      </c>
      <c r="G16" s="19" t="n">
        <f aca="false">F16</f>
        <v>762.8</v>
      </c>
      <c r="I16" s="26"/>
    </row>
    <row r="17" customFormat="false" ht="207" hidden="false" customHeight="false" outlineLevel="0" collapsed="false">
      <c r="A17" s="36" t="s">
        <v>22</v>
      </c>
      <c r="B17" s="32" t="s">
        <v>15</v>
      </c>
      <c r="C17" s="32" t="s">
        <v>21</v>
      </c>
      <c r="D17" s="32" t="s">
        <v>23</v>
      </c>
      <c r="E17" s="33" t="n">
        <v>100</v>
      </c>
      <c r="F17" s="37" t="n">
        <f aca="false">+'Ведомст.стр-ра 4'!G16</f>
        <v>9.1</v>
      </c>
      <c r="G17" s="19" t="n">
        <f aca="false">F17</f>
        <v>9.1</v>
      </c>
      <c r="I17" s="38" t="n">
        <v>4</v>
      </c>
    </row>
    <row r="18" customFormat="false" ht="225.75" hidden="false" customHeight="false" outlineLevel="0" collapsed="false">
      <c r="A18" s="36" t="s">
        <v>24</v>
      </c>
      <c r="B18" s="32" t="s">
        <v>15</v>
      </c>
      <c r="C18" s="32" t="s">
        <v>21</v>
      </c>
      <c r="D18" s="32" t="s">
        <v>25</v>
      </c>
      <c r="E18" s="33" t="n">
        <v>100</v>
      </c>
      <c r="F18" s="37" t="n">
        <f aca="false">+'Ведомст.стр-ра 4'!G17</f>
        <v>752.4</v>
      </c>
      <c r="G18" s="19" t="n">
        <f aca="false">F18</f>
        <v>752.4</v>
      </c>
      <c r="I18" s="35" t="n">
        <v>1</v>
      </c>
    </row>
    <row r="19" customFormat="false" ht="188.25" hidden="false" customHeight="false" outlineLevel="0" collapsed="false">
      <c r="A19" s="36" t="s">
        <v>26</v>
      </c>
      <c r="B19" s="32" t="s">
        <v>15</v>
      </c>
      <c r="C19" s="32" t="s">
        <v>21</v>
      </c>
      <c r="D19" s="32" t="s">
        <v>25</v>
      </c>
      <c r="E19" s="33" t="n">
        <v>200</v>
      </c>
      <c r="F19" s="37" t="n">
        <f aca="false">+'Ведомст.стр-ра 4'!G18</f>
        <v>1.3</v>
      </c>
      <c r="G19" s="19" t="n">
        <f aca="false">F19</f>
        <v>1.3</v>
      </c>
      <c r="I19" s="35" t="n">
        <v>1</v>
      </c>
    </row>
    <row r="20" customFormat="false" ht="57" hidden="false" customHeight="false" outlineLevel="0" collapsed="false">
      <c r="A20" s="39" t="s">
        <v>27</v>
      </c>
      <c r="B20" s="28" t="s">
        <v>15</v>
      </c>
      <c r="C20" s="28" t="s">
        <v>28</v>
      </c>
      <c r="D20" s="28"/>
      <c r="E20" s="29"/>
      <c r="F20" s="40" t="n">
        <f aca="false">+F22+F23+F24+F25+F21</f>
        <v>19294.7</v>
      </c>
      <c r="G20" s="19" t="n">
        <f aca="false">F20</f>
        <v>19294.7</v>
      </c>
      <c r="I20" s="26"/>
    </row>
    <row r="21" customFormat="false" ht="207" hidden="false" customHeight="false" outlineLevel="0" collapsed="false">
      <c r="A21" s="36" t="s">
        <v>22</v>
      </c>
      <c r="B21" s="32" t="s">
        <v>15</v>
      </c>
      <c r="C21" s="32" t="s">
        <v>28</v>
      </c>
      <c r="D21" s="32" t="s">
        <v>23</v>
      </c>
      <c r="E21" s="33" t="n">
        <v>100</v>
      </c>
      <c r="F21" s="37" t="n">
        <f aca="false">+'Ведомст.стр-ра 4'!G27</f>
        <v>130.9</v>
      </c>
      <c r="G21" s="19" t="n">
        <f aca="false">F21</f>
        <v>130.9</v>
      </c>
      <c r="I21" s="38" t="n">
        <v>4</v>
      </c>
    </row>
    <row r="22" customFormat="false" ht="225.75" hidden="false" customHeight="false" outlineLevel="0" collapsed="false">
      <c r="A22" s="31" t="s">
        <v>24</v>
      </c>
      <c r="B22" s="32" t="s">
        <v>15</v>
      </c>
      <c r="C22" s="32" t="s">
        <v>28</v>
      </c>
      <c r="D22" s="32" t="s">
        <v>25</v>
      </c>
      <c r="E22" s="33" t="n">
        <v>100</v>
      </c>
      <c r="F22" s="37" t="n">
        <f aca="false">+'Ведомст.стр-ра 4'!G28</f>
        <v>12094.2</v>
      </c>
      <c r="G22" s="19" t="n">
        <f aca="false">F22</f>
        <v>12094.2</v>
      </c>
      <c r="I22" s="35" t="n">
        <v>1</v>
      </c>
    </row>
    <row r="23" customFormat="false" ht="225.75" hidden="true" customHeight="false" outlineLevel="0" collapsed="false">
      <c r="A23" s="31" t="s">
        <v>18</v>
      </c>
      <c r="B23" s="32" t="s">
        <v>15</v>
      </c>
      <c r="C23" s="32" t="s">
        <v>28</v>
      </c>
      <c r="D23" s="32" t="s">
        <v>19</v>
      </c>
      <c r="E23" s="33" t="n">
        <v>100</v>
      </c>
      <c r="F23" s="37" t="n">
        <f aca="false">+'Ведомст.стр-ра 4'!G29</f>
        <v>0</v>
      </c>
      <c r="G23" s="19" t="n">
        <f aca="false">F23</f>
        <v>0</v>
      </c>
      <c r="I23" s="35" t="n">
        <v>1</v>
      </c>
    </row>
    <row r="24" customFormat="false" ht="188.25" hidden="false" customHeight="false" outlineLevel="0" collapsed="false">
      <c r="A24" s="31" t="s">
        <v>26</v>
      </c>
      <c r="B24" s="32" t="s">
        <v>15</v>
      </c>
      <c r="C24" s="32" t="s">
        <v>28</v>
      </c>
      <c r="D24" s="32" t="s">
        <v>25</v>
      </c>
      <c r="E24" s="33" t="n">
        <v>200</v>
      </c>
      <c r="F24" s="37" t="n">
        <f aca="false">+'Ведомст.стр-ра 4'!G30</f>
        <v>6977</v>
      </c>
      <c r="G24" s="19" t="n">
        <f aca="false">F24</f>
        <v>6977</v>
      </c>
      <c r="I24" s="35" t="n">
        <v>1</v>
      </c>
    </row>
    <row r="25" customFormat="false" ht="169.5" hidden="false" customHeight="false" outlineLevel="0" collapsed="false">
      <c r="A25" s="31" t="s">
        <v>29</v>
      </c>
      <c r="B25" s="32" t="s">
        <v>15</v>
      </c>
      <c r="C25" s="32" t="s">
        <v>28</v>
      </c>
      <c r="D25" s="32" t="s">
        <v>25</v>
      </c>
      <c r="E25" s="33" t="n">
        <v>800</v>
      </c>
      <c r="F25" s="37" t="n">
        <f aca="false">+'Ведомст.стр-ра 4'!G31</f>
        <v>92.6</v>
      </c>
      <c r="G25" s="19" t="n">
        <f aca="false">F25</f>
        <v>92.6</v>
      </c>
      <c r="I25" s="41" t="n">
        <v>1</v>
      </c>
    </row>
    <row r="26" customFormat="false" ht="57" hidden="false" customHeight="false" outlineLevel="0" collapsed="false">
      <c r="A26" s="42" t="s">
        <v>30</v>
      </c>
      <c r="B26" s="28" t="s">
        <v>15</v>
      </c>
      <c r="C26" s="28" t="s">
        <v>31</v>
      </c>
      <c r="D26" s="43"/>
      <c r="E26" s="44"/>
      <c r="F26" s="45" t="n">
        <f aca="false">+F28+F29+F30+F27</f>
        <v>4893.5</v>
      </c>
      <c r="G26" s="19" t="n">
        <f aca="false">F26</f>
        <v>4893.5</v>
      </c>
      <c r="I26" s="26"/>
    </row>
    <row r="27" customFormat="false" ht="244.5" hidden="false" customHeight="false" outlineLevel="0" collapsed="false">
      <c r="A27" s="36" t="s">
        <v>32</v>
      </c>
      <c r="B27" s="32" t="s">
        <v>15</v>
      </c>
      <c r="C27" s="32" t="s">
        <v>31</v>
      </c>
      <c r="D27" s="32" t="s">
        <v>33</v>
      </c>
      <c r="E27" s="33" t="n">
        <v>100</v>
      </c>
      <c r="F27" s="37" t="n">
        <v>61.9</v>
      </c>
      <c r="G27" s="19" t="n">
        <f aca="false">F27</f>
        <v>61.9</v>
      </c>
      <c r="I27" s="46" t="n">
        <v>4</v>
      </c>
    </row>
    <row r="28" customFormat="false" ht="244.5" hidden="false" customHeight="false" outlineLevel="0" collapsed="false">
      <c r="A28" s="31" t="s">
        <v>34</v>
      </c>
      <c r="B28" s="32" t="s">
        <v>15</v>
      </c>
      <c r="C28" s="32" t="s">
        <v>31</v>
      </c>
      <c r="D28" s="32" t="s">
        <v>35</v>
      </c>
      <c r="E28" s="33" t="n">
        <v>100</v>
      </c>
      <c r="F28" s="37" t="n">
        <f aca="false">+'Ведомст.стр-ра 4'!G234</f>
        <v>3936.5</v>
      </c>
      <c r="G28" s="19" t="n">
        <f aca="false">F28</f>
        <v>3936.5</v>
      </c>
      <c r="I28" s="35" t="n">
        <v>1</v>
      </c>
    </row>
    <row r="29" customFormat="false" ht="188.25" hidden="false" customHeight="false" outlineLevel="0" collapsed="false">
      <c r="A29" s="31" t="s">
        <v>36</v>
      </c>
      <c r="B29" s="32" t="s">
        <v>15</v>
      </c>
      <c r="C29" s="32" t="s">
        <v>31</v>
      </c>
      <c r="D29" s="32" t="s">
        <v>35</v>
      </c>
      <c r="E29" s="33" t="n">
        <v>200</v>
      </c>
      <c r="F29" s="37" t="n">
        <f aca="false">+'Ведомст.стр-ра 4'!G235</f>
        <v>895</v>
      </c>
      <c r="G29" s="19" t="n">
        <f aca="false">F29</f>
        <v>895</v>
      </c>
      <c r="I29" s="35" t="n">
        <v>1</v>
      </c>
    </row>
    <row r="30" customFormat="false" ht="169.5" hidden="false" customHeight="false" outlineLevel="0" collapsed="false">
      <c r="A30" s="31" t="s">
        <v>37</v>
      </c>
      <c r="B30" s="32" t="s">
        <v>15</v>
      </c>
      <c r="C30" s="32" t="s">
        <v>31</v>
      </c>
      <c r="D30" s="32" t="s">
        <v>35</v>
      </c>
      <c r="E30" s="33" t="n">
        <v>800</v>
      </c>
      <c r="F30" s="37" t="n">
        <f aca="false">+'Ведомст.стр-ра 4'!G236</f>
        <v>0.1</v>
      </c>
      <c r="G30" s="19" t="n">
        <f aca="false">F30</f>
        <v>0.1</v>
      </c>
      <c r="I30" s="35" t="n">
        <v>1</v>
      </c>
    </row>
    <row r="31" customFormat="false" ht="19.5" hidden="true" customHeight="false" outlineLevel="0" collapsed="false">
      <c r="A31" s="47" t="s">
        <v>38</v>
      </c>
      <c r="B31" s="28" t="s">
        <v>15</v>
      </c>
      <c r="C31" s="28" t="s">
        <v>39</v>
      </c>
      <c r="D31" s="48"/>
      <c r="E31" s="49"/>
      <c r="F31" s="40" t="n">
        <f aca="false">+F32</f>
        <v>0</v>
      </c>
      <c r="G31" s="19" t="n">
        <f aca="false">F31</f>
        <v>0</v>
      </c>
      <c r="I31" s="26"/>
    </row>
    <row r="32" customFormat="false" ht="132" hidden="true" customHeight="false" outlineLevel="0" collapsed="false">
      <c r="A32" s="50" t="s">
        <v>40</v>
      </c>
      <c r="B32" s="32" t="s">
        <v>15</v>
      </c>
      <c r="C32" s="32" t="s">
        <v>39</v>
      </c>
      <c r="D32" s="51" t="s">
        <v>41</v>
      </c>
      <c r="E32" s="52" t="n">
        <v>800</v>
      </c>
      <c r="F32" s="37" t="n">
        <f aca="false">+'Ведомст.стр-ра 4'!G33</f>
        <v>0</v>
      </c>
      <c r="G32" s="19" t="n">
        <f aca="false">F32</f>
        <v>0</v>
      </c>
      <c r="I32" s="35" t="n">
        <v>1</v>
      </c>
    </row>
    <row r="33" customFormat="false" ht="19.5" hidden="false" customHeight="false" outlineLevel="0" collapsed="false">
      <c r="A33" s="53" t="s">
        <v>42</v>
      </c>
      <c r="B33" s="28" t="s">
        <v>15</v>
      </c>
      <c r="C33" s="28" t="s">
        <v>43</v>
      </c>
      <c r="D33" s="48"/>
      <c r="E33" s="49"/>
      <c r="F33" s="45" t="n">
        <f aca="false">+F35+F36+F37+F38+F39+F40+F41+F42+F43+F44+F49+F50+F45+F47+F48+F46+F34</f>
        <v>11257.1</v>
      </c>
      <c r="G33" s="19" t="n">
        <f aca="false">F33</f>
        <v>11257.1</v>
      </c>
      <c r="I33" s="26"/>
    </row>
    <row r="34" customFormat="false" ht="207" hidden="false" customHeight="false" outlineLevel="0" collapsed="false">
      <c r="A34" s="36" t="s">
        <v>22</v>
      </c>
      <c r="B34" s="32" t="s">
        <v>15</v>
      </c>
      <c r="C34" s="32" t="s">
        <v>43</v>
      </c>
      <c r="D34" s="32" t="s">
        <v>23</v>
      </c>
      <c r="E34" s="33" t="n">
        <v>100</v>
      </c>
      <c r="F34" s="37" t="n">
        <f aca="false">+'Ведомст.стр-ра 4'!G72</f>
        <v>298.6</v>
      </c>
      <c r="G34" s="19" t="n">
        <f aca="false">F34</f>
        <v>298.6</v>
      </c>
      <c r="I34" s="38" t="n">
        <v>4</v>
      </c>
    </row>
    <row r="35" customFormat="false" ht="207" hidden="false" customHeight="false" outlineLevel="0" collapsed="false">
      <c r="A35" s="54" t="s">
        <v>44</v>
      </c>
      <c r="B35" s="32" t="s">
        <v>15</v>
      </c>
      <c r="C35" s="32" t="s">
        <v>43</v>
      </c>
      <c r="D35" s="51" t="s">
        <v>45</v>
      </c>
      <c r="E35" s="33" t="n">
        <v>100</v>
      </c>
      <c r="F35" s="37" t="n">
        <f aca="false">+'Ведомст.стр-ра 4'!G35</f>
        <v>325</v>
      </c>
      <c r="G35" s="19" t="n">
        <f aca="false">F35</f>
        <v>325</v>
      </c>
      <c r="I35" s="55" t="n">
        <v>4</v>
      </c>
    </row>
    <row r="36" customFormat="false" ht="150.75" hidden="false" customHeight="false" outlineLevel="0" collapsed="false">
      <c r="A36" s="54" t="s">
        <v>46</v>
      </c>
      <c r="B36" s="32" t="s">
        <v>15</v>
      </c>
      <c r="C36" s="32" t="s">
        <v>43</v>
      </c>
      <c r="D36" s="51" t="s">
        <v>45</v>
      </c>
      <c r="E36" s="33" t="n">
        <v>200</v>
      </c>
      <c r="F36" s="37" t="n">
        <f aca="false">+'Ведомст.стр-ра 4'!G36</f>
        <v>11</v>
      </c>
      <c r="G36" s="19" t="n">
        <f aca="false">F36</f>
        <v>11</v>
      </c>
      <c r="I36" s="55" t="n">
        <v>4</v>
      </c>
      <c r="K36" s="56" t="n">
        <f aca="false">+F35+F36</f>
        <v>336</v>
      </c>
    </row>
    <row r="37" customFormat="false" ht="207" hidden="false" customHeight="false" outlineLevel="0" collapsed="false">
      <c r="A37" s="50" t="s">
        <v>47</v>
      </c>
      <c r="B37" s="32" t="s">
        <v>15</v>
      </c>
      <c r="C37" s="32" t="s">
        <v>43</v>
      </c>
      <c r="D37" s="51" t="s">
        <v>48</v>
      </c>
      <c r="E37" s="52" t="n">
        <v>100</v>
      </c>
      <c r="F37" s="37" t="n">
        <f aca="false">+'Ведомст.стр-ра 4'!G37</f>
        <v>369.1</v>
      </c>
      <c r="G37" s="19" t="n">
        <f aca="false">F37</f>
        <v>369.1</v>
      </c>
      <c r="I37" s="55" t="n">
        <v>4</v>
      </c>
    </row>
    <row r="38" customFormat="false" ht="150.75" hidden="false" customHeight="false" outlineLevel="0" collapsed="false">
      <c r="A38" s="50" t="s">
        <v>49</v>
      </c>
      <c r="B38" s="32" t="s">
        <v>15</v>
      </c>
      <c r="C38" s="32" t="s">
        <v>43</v>
      </c>
      <c r="D38" s="51" t="s">
        <v>48</v>
      </c>
      <c r="E38" s="52" t="n">
        <v>200</v>
      </c>
      <c r="F38" s="37" t="n">
        <f aca="false">+'Ведомст.стр-ра 4'!G38</f>
        <v>17.9</v>
      </c>
      <c r="G38" s="19" t="n">
        <f aca="false">F38</f>
        <v>17.9</v>
      </c>
      <c r="I38" s="55" t="n">
        <v>4</v>
      </c>
      <c r="K38" s="56" t="n">
        <f aca="false">+F37+F38</f>
        <v>387</v>
      </c>
    </row>
    <row r="39" customFormat="false" ht="244.5" hidden="false" customHeight="false" outlineLevel="0" collapsed="false">
      <c r="A39" s="50" t="s">
        <v>50</v>
      </c>
      <c r="B39" s="32" t="s">
        <v>15</v>
      </c>
      <c r="C39" s="32" t="s">
        <v>43</v>
      </c>
      <c r="D39" s="51" t="s">
        <v>51</v>
      </c>
      <c r="E39" s="52" t="n">
        <v>100</v>
      </c>
      <c r="F39" s="37" t="n">
        <f aca="false">+'Ведомст.стр-ра 4'!G39</f>
        <v>362.7</v>
      </c>
      <c r="G39" s="19" t="n">
        <f aca="false">F39</f>
        <v>362.7</v>
      </c>
      <c r="I39" s="55" t="n">
        <v>4</v>
      </c>
    </row>
    <row r="40" customFormat="false" ht="188.25" hidden="false" customHeight="false" outlineLevel="0" collapsed="false">
      <c r="A40" s="50" t="s">
        <v>52</v>
      </c>
      <c r="B40" s="32" t="s">
        <v>15</v>
      </c>
      <c r="C40" s="32" t="s">
        <v>43</v>
      </c>
      <c r="D40" s="51" t="s">
        <v>51</v>
      </c>
      <c r="E40" s="52" t="n">
        <v>200</v>
      </c>
      <c r="F40" s="37" t="n">
        <f aca="false">+'Ведомст.стр-ра 4'!G40</f>
        <v>13.3</v>
      </c>
      <c r="G40" s="19" t="n">
        <f aca="false">F40</f>
        <v>13.3</v>
      </c>
      <c r="I40" s="55" t="n">
        <v>4</v>
      </c>
      <c r="K40" s="56" t="n">
        <f aca="false">+F39+F40</f>
        <v>376</v>
      </c>
    </row>
    <row r="41" customFormat="false" ht="150.75" hidden="false" customHeight="false" outlineLevel="0" collapsed="false">
      <c r="A41" s="50" t="s">
        <v>53</v>
      </c>
      <c r="B41" s="32" t="s">
        <v>15</v>
      </c>
      <c r="C41" s="32" t="s">
        <v>43</v>
      </c>
      <c r="D41" s="51" t="s">
        <v>54</v>
      </c>
      <c r="E41" s="52" t="n">
        <v>200</v>
      </c>
      <c r="F41" s="37" t="n">
        <f aca="false">+'Ведомст.стр-ра 4'!G200</f>
        <v>1435.7</v>
      </c>
      <c r="G41" s="19" t="n">
        <f aca="false">F41</f>
        <v>1435.7</v>
      </c>
      <c r="I41" s="35" t="n">
        <v>1</v>
      </c>
    </row>
    <row r="42" customFormat="false" ht="188.25" hidden="false" customHeight="false" outlineLevel="0" collapsed="false">
      <c r="A42" s="50" t="s">
        <v>55</v>
      </c>
      <c r="B42" s="32" t="s">
        <v>15</v>
      </c>
      <c r="C42" s="32" t="s">
        <v>43</v>
      </c>
      <c r="D42" s="51" t="s">
        <v>56</v>
      </c>
      <c r="E42" s="52" t="n">
        <v>600</v>
      </c>
      <c r="F42" s="37" t="n">
        <f aca="false">+'Ведомст.стр-ра 4'!G201</f>
        <v>837.3</v>
      </c>
      <c r="G42" s="19" t="n">
        <f aca="false">F42</f>
        <v>837.3</v>
      </c>
      <c r="I42" s="35" t="n">
        <v>1</v>
      </c>
    </row>
    <row r="43" customFormat="false" ht="207" hidden="false" customHeight="false" outlineLevel="0" collapsed="false">
      <c r="A43" s="50" t="s">
        <v>57</v>
      </c>
      <c r="B43" s="32" t="s">
        <v>15</v>
      </c>
      <c r="C43" s="32" t="s">
        <v>43</v>
      </c>
      <c r="D43" s="51" t="s">
        <v>58</v>
      </c>
      <c r="E43" s="52" t="n">
        <v>100</v>
      </c>
      <c r="F43" s="37" t="n">
        <f aca="false">+'Ведомст.стр-ра 4'!G73</f>
        <v>4111</v>
      </c>
      <c r="G43" s="19" t="n">
        <f aca="false">F43</f>
        <v>4111</v>
      </c>
      <c r="I43" s="35" t="n">
        <v>1</v>
      </c>
    </row>
    <row r="44" customFormat="false" ht="150.75" hidden="false" customHeight="false" outlineLevel="0" collapsed="false">
      <c r="A44" s="50" t="s">
        <v>59</v>
      </c>
      <c r="B44" s="32" t="s">
        <v>15</v>
      </c>
      <c r="C44" s="32" t="s">
        <v>43</v>
      </c>
      <c r="D44" s="51" t="s">
        <v>58</v>
      </c>
      <c r="E44" s="52" t="n">
        <v>200</v>
      </c>
      <c r="F44" s="37" t="n">
        <f aca="false">+'Ведомст.стр-ра 4'!G74</f>
        <v>2187.3</v>
      </c>
      <c r="G44" s="19" t="n">
        <f aca="false">F44</f>
        <v>2187.3</v>
      </c>
      <c r="I44" s="35" t="n">
        <v>1</v>
      </c>
    </row>
    <row r="45" customFormat="false" ht="132" hidden="false" customHeight="false" outlineLevel="0" collapsed="false">
      <c r="A45" s="50" t="s">
        <v>60</v>
      </c>
      <c r="B45" s="32" t="s">
        <v>15</v>
      </c>
      <c r="C45" s="32" t="s">
        <v>43</v>
      </c>
      <c r="D45" s="51" t="s">
        <v>58</v>
      </c>
      <c r="E45" s="52" t="n">
        <v>800</v>
      </c>
      <c r="F45" s="37" t="n">
        <f aca="false">+'Ведомст.стр-ра 4'!G75</f>
        <v>0.5</v>
      </c>
      <c r="G45" s="19" t="n">
        <f aca="false">F45</f>
        <v>0.5</v>
      </c>
      <c r="I45" s="35" t="n">
        <v>1</v>
      </c>
    </row>
    <row r="46" customFormat="false" ht="132" hidden="false" customHeight="false" outlineLevel="0" collapsed="false">
      <c r="A46" s="50" t="s">
        <v>61</v>
      </c>
      <c r="B46" s="32" t="s">
        <v>15</v>
      </c>
      <c r="C46" s="32" t="s">
        <v>43</v>
      </c>
      <c r="D46" s="51" t="s">
        <v>62</v>
      </c>
      <c r="E46" s="52" t="n">
        <v>200</v>
      </c>
      <c r="F46" s="37" t="n">
        <f aca="false">+'Ведомст.стр-ра 4'!G41</f>
        <v>40</v>
      </c>
      <c r="G46" s="19" t="n">
        <f aca="false">F46</f>
        <v>40</v>
      </c>
      <c r="I46" s="35" t="n">
        <v>1</v>
      </c>
    </row>
    <row r="47" customFormat="false" ht="150.75" hidden="true" customHeight="false" outlineLevel="0" collapsed="false">
      <c r="A47" s="50" t="s">
        <v>63</v>
      </c>
      <c r="B47" s="32" t="s">
        <v>15</v>
      </c>
      <c r="C47" s="32" t="s">
        <v>43</v>
      </c>
      <c r="D47" s="51" t="s">
        <v>64</v>
      </c>
      <c r="E47" s="52" t="n">
        <v>800</v>
      </c>
      <c r="F47" s="37" t="n">
        <f aca="false">+'Ведомст.стр-ра 4'!G238</f>
        <v>0</v>
      </c>
      <c r="G47" s="19" t="n">
        <f aca="false">F47</f>
        <v>0</v>
      </c>
      <c r="I47" s="57" t="n">
        <v>1</v>
      </c>
      <c r="J47" s="58"/>
      <c r="K47" s="58"/>
      <c r="L47" s="58"/>
      <c r="M47" s="59"/>
    </row>
    <row r="48" customFormat="false" ht="132" hidden="false" customHeight="false" outlineLevel="0" collapsed="false">
      <c r="A48" s="50" t="s">
        <v>65</v>
      </c>
      <c r="B48" s="32" t="s">
        <v>15</v>
      </c>
      <c r="C48" s="32" t="s">
        <v>43</v>
      </c>
      <c r="D48" s="51" t="s">
        <v>66</v>
      </c>
      <c r="E48" s="52" t="n">
        <v>800</v>
      </c>
      <c r="F48" s="37" t="n">
        <f aca="false">+'Ведомст.стр-ра 4'!G42+'Ведомст.стр-ра 4'!G85</f>
        <v>250.7</v>
      </c>
      <c r="G48" s="19" t="n">
        <f aca="false">F48</f>
        <v>250.7</v>
      </c>
      <c r="I48" s="57" t="n">
        <v>1</v>
      </c>
      <c r="J48" s="58"/>
      <c r="K48" s="58"/>
      <c r="L48" s="58"/>
      <c r="M48" s="58"/>
    </row>
    <row r="49" customFormat="false" ht="225.75" hidden="false" customHeight="false" outlineLevel="0" collapsed="false">
      <c r="A49" s="50" t="s">
        <v>67</v>
      </c>
      <c r="B49" s="32" t="s">
        <v>15</v>
      </c>
      <c r="C49" s="32" t="s">
        <v>43</v>
      </c>
      <c r="D49" s="51" t="s">
        <v>68</v>
      </c>
      <c r="E49" s="52" t="n">
        <v>100</v>
      </c>
      <c r="F49" s="37" t="n">
        <f aca="false">+'Ведомст.стр-ра 4'!G86</f>
        <v>643.1</v>
      </c>
      <c r="G49" s="19" t="n">
        <f aca="false">F49</f>
        <v>643.1</v>
      </c>
      <c r="I49" s="60" t="n">
        <v>4</v>
      </c>
    </row>
    <row r="50" customFormat="false" ht="169.5" hidden="false" customHeight="false" outlineLevel="0" collapsed="false">
      <c r="A50" s="50" t="s">
        <v>69</v>
      </c>
      <c r="B50" s="32" t="s">
        <v>15</v>
      </c>
      <c r="C50" s="32" t="s">
        <v>43</v>
      </c>
      <c r="D50" s="51" t="s">
        <v>68</v>
      </c>
      <c r="E50" s="52" t="n">
        <v>200</v>
      </c>
      <c r="F50" s="37" t="n">
        <f aca="false">+'Ведомст.стр-ра 4'!G87</f>
        <v>353.9</v>
      </c>
      <c r="G50" s="19" t="n">
        <f aca="false">F50</f>
        <v>353.9</v>
      </c>
      <c r="I50" s="55" t="n">
        <v>4</v>
      </c>
      <c r="K50" s="56" t="n">
        <f aca="false">+F49+F50</f>
        <v>997</v>
      </c>
    </row>
    <row r="51" customFormat="false" ht="19.5" hidden="false" customHeight="false" outlineLevel="0" collapsed="false">
      <c r="A51" s="61" t="s">
        <v>70</v>
      </c>
      <c r="B51" s="23" t="s">
        <v>17</v>
      </c>
      <c r="C51" s="23"/>
      <c r="D51" s="62"/>
      <c r="E51" s="63"/>
      <c r="F51" s="64" t="n">
        <f aca="false">+F52</f>
        <v>85</v>
      </c>
      <c r="G51" s="19" t="n">
        <f aca="false">F51</f>
        <v>85</v>
      </c>
      <c r="I51" s="65"/>
      <c r="K51" s="56"/>
    </row>
    <row r="52" customFormat="false" ht="19.5" hidden="false" customHeight="false" outlineLevel="0" collapsed="false">
      <c r="A52" s="66" t="s">
        <v>71</v>
      </c>
      <c r="B52" s="67" t="s">
        <v>17</v>
      </c>
      <c r="C52" s="67" t="s">
        <v>28</v>
      </c>
      <c r="D52" s="68"/>
      <c r="E52" s="69"/>
      <c r="F52" s="70" t="n">
        <f aca="false">+F53</f>
        <v>85</v>
      </c>
      <c r="G52" s="19" t="n">
        <f aca="false">F52</f>
        <v>85</v>
      </c>
      <c r="I52" s="65"/>
      <c r="K52" s="56"/>
    </row>
    <row r="53" customFormat="false" ht="188.25" hidden="false" customHeight="false" outlineLevel="0" collapsed="false">
      <c r="A53" s="50" t="s">
        <v>72</v>
      </c>
      <c r="B53" s="32" t="s">
        <v>17</v>
      </c>
      <c r="C53" s="32" t="s">
        <v>28</v>
      </c>
      <c r="D53" s="51" t="s">
        <v>73</v>
      </c>
      <c r="E53" s="52" t="n">
        <v>200</v>
      </c>
      <c r="F53" s="71" t="n">
        <v>85</v>
      </c>
      <c r="G53" s="19" t="n">
        <f aca="false">F53</f>
        <v>85</v>
      </c>
      <c r="I53" s="55" t="n">
        <v>4</v>
      </c>
      <c r="K53" s="56"/>
    </row>
    <row r="54" customFormat="false" ht="38.25" hidden="false" customHeight="false" outlineLevel="0" collapsed="false">
      <c r="A54" s="22" t="s">
        <v>74</v>
      </c>
      <c r="B54" s="23" t="s">
        <v>21</v>
      </c>
      <c r="C54" s="23"/>
      <c r="D54" s="23"/>
      <c r="E54" s="24"/>
      <c r="F54" s="25" t="n">
        <f aca="false">+F55+F64</f>
        <v>2855.2</v>
      </c>
      <c r="G54" s="19" t="n">
        <f aca="false">F54</f>
        <v>2855.2</v>
      </c>
      <c r="H54" s="11"/>
      <c r="I54" s="26"/>
    </row>
    <row r="55" customFormat="false" ht="57" hidden="false" customHeight="false" outlineLevel="0" collapsed="false">
      <c r="A55" s="27" t="s">
        <v>75</v>
      </c>
      <c r="B55" s="28" t="s">
        <v>21</v>
      </c>
      <c r="C55" s="28" t="s">
        <v>76</v>
      </c>
      <c r="D55" s="28"/>
      <c r="E55" s="29"/>
      <c r="F55" s="30" t="n">
        <f aca="false">+F59+F60+F62+F63+F61+F56+F57+F58</f>
        <v>2795.2</v>
      </c>
      <c r="G55" s="19" t="n">
        <f aca="false">F55</f>
        <v>2795.2</v>
      </c>
      <c r="I55" s="26"/>
    </row>
    <row r="56" customFormat="false" ht="244.5" hidden="false" customHeight="false" outlineLevel="0" collapsed="false">
      <c r="A56" s="50" t="s">
        <v>77</v>
      </c>
      <c r="B56" s="32" t="s">
        <v>21</v>
      </c>
      <c r="C56" s="32" t="s">
        <v>76</v>
      </c>
      <c r="D56" s="51" t="s">
        <v>78</v>
      </c>
      <c r="E56" s="52" t="n">
        <v>200</v>
      </c>
      <c r="F56" s="71" t="n">
        <f aca="false">+'Ведомст.стр-ра 4'!G48</f>
        <v>44</v>
      </c>
      <c r="G56" s="19" t="n">
        <f aca="false">F56</f>
        <v>44</v>
      </c>
      <c r="I56" s="46" t="n">
        <v>4</v>
      </c>
    </row>
    <row r="57" customFormat="false" ht="244.5" hidden="false" customHeight="false" outlineLevel="0" collapsed="false">
      <c r="A57" s="50" t="s">
        <v>77</v>
      </c>
      <c r="B57" s="32" t="s">
        <v>21</v>
      </c>
      <c r="C57" s="32" t="s">
        <v>76</v>
      </c>
      <c r="D57" s="51" t="s">
        <v>78</v>
      </c>
      <c r="E57" s="52" t="n">
        <v>200</v>
      </c>
      <c r="F57" s="71" t="n">
        <f aca="false">+'Ведомст.стр-ра 4'!G78</f>
        <v>95.9</v>
      </c>
      <c r="G57" s="19" t="n">
        <f aca="false">F57</f>
        <v>95.9</v>
      </c>
      <c r="I57" s="46" t="n">
        <v>4</v>
      </c>
    </row>
    <row r="58" customFormat="false" ht="244.5" hidden="false" customHeight="false" outlineLevel="0" collapsed="false">
      <c r="A58" s="36" t="s">
        <v>79</v>
      </c>
      <c r="B58" s="32" t="s">
        <v>21</v>
      </c>
      <c r="C58" s="32" t="s">
        <v>76</v>
      </c>
      <c r="D58" s="32" t="s">
        <v>80</v>
      </c>
      <c r="E58" s="33" t="n">
        <v>100</v>
      </c>
      <c r="F58" s="37" t="n">
        <f aca="false">+'Ведомст.стр-ра 4'!G204</f>
        <v>147.6</v>
      </c>
      <c r="G58" s="19" t="n">
        <f aca="false">F58</f>
        <v>147.6</v>
      </c>
      <c r="I58" s="46" t="n">
        <v>4</v>
      </c>
    </row>
    <row r="59" customFormat="false" ht="244.5" hidden="false" customHeight="false" outlineLevel="0" collapsed="false">
      <c r="A59" s="36" t="s">
        <v>81</v>
      </c>
      <c r="B59" s="32" t="s">
        <v>21</v>
      </c>
      <c r="C59" s="32" t="s">
        <v>76</v>
      </c>
      <c r="D59" s="32" t="s">
        <v>82</v>
      </c>
      <c r="E59" s="33" t="n">
        <v>100</v>
      </c>
      <c r="F59" s="37" t="n">
        <f aca="false">+'Ведомст.стр-ра 4'!G205</f>
        <v>2098</v>
      </c>
      <c r="G59" s="19" t="n">
        <f aca="false">F59</f>
        <v>2098</v>
      </c>
      <c r="I59" s="35" t="n">
        <v>1</v>
      </c>
      <c r="L59" s="50"/>
    </row>
    <row r="60" customFormat="false" ht="188.25" hidden="false" customHeight="false" outlineLevel="0" collapsed="false">
      <c r="A60" s="36" t="s">
        <v>83</v>
      </c>
      <c r="B60" s="32" t="s">
        <v>21</v>
      </c>
      <c r="C60" s="32" t="s">
        <v>76</v>
      </c>
      <c r="D60" s="32" t="s">
        <v>82</v>
      </c>
      <c r="E60" s="33" t="n">
        <v>200</v>
      </c>
      <c r="F60" s="37" t="n">
        <f aca="false">+'Ведомст.стр-ра 4'!G206</f>
        <v>405.7</v>
      </c>
      <c r="G60" s="19" t="n">
        <f aca="false">F60</f>
        <v>405.7</v>
      </c>
      <c r="I60" s="35" t="n">
        <v>1</v>
      </c>
    </row>
    <row r="61" customFormat="false" ht="169.5" hidden="false" customHeight="false" outlineLevel="0" collapsed="false">
      <c r="A61" s="36" t="s">
        <v>84</v>
      </c>
      <c r="B61" s="32" t="s">
        <v>21</v>
      </c>
      <c r="C61" s="32" t="s">
        <v>76</v>
      </c>
      <c r="D61" s="32" t="s">
        <v>82</v>
      </c>
      <c r="E61" s="33" t="n">
        <v>800</v>
      </c>
      <c r="F61" s="37" t="n">
        <f aca="false">+'Ведомст.стр-ра 4'!G207</f>
        <v>4</v>
      </c>
      <c r="G61" s="19" t="n">
        <f aca="false">F61</f>
        <v>4</v>
      </c>
      <c r="I61" s="35" t="n">
        <v>1</v>
      </c>
    </row>
    <row r="62" customFormat="false" ht="169.5" hidden="true" customHeight="false" outlineLevel="0" collapsed="false">
      <c r="A62" s="36" t="s">
        <v>85</v>
      </c>
      <c r="B62" s="32" t="s">
        <v>21</v>
      </c>
      <c r="C62" s="32" t="s">
        <v>76</v>
      </c>
      <c r="D62" s="32" t="s">
        <v>86</v>
      </c>
      <c r="E62" s="33" t="n">
        <v>800</v>
      </c>
      <c r="F62" s="37" t="n">
        <f aca="false">+'Ведомст.стр-ра 4'!G208</f>
        <v>0</v>
      </c>
      <c r="G62" s="19" t="n">
        <f aca="false">F62</f>
        <v>0</v>
      </c>
      <c r="I62" s="35" t="n">
        <v>1</v>
      </c>
    </row>
    <row r="63" customFormat="false" ht="169.5" hidden="true" customHeight="false" outlineLevel="0" collapsed="false">
      <c r="A63" s="36" t="s">
        <v>87</v>
      </c>
      <c r="B63" s="32" t="s">
        <v>21</v>
      </c>
      <c r="C63" s="32" t="s">
        <v>76</v>
      </c>
      <c r="D63" s="32" t="s">
        <v>88</v>
      </c>
      <c r="E63" s="33" t="n">
        <v>200</v>
      </c>
      <c r="F63" s="37" t="n">
        <f aca="false">+'Ведомст.стр-ра 4'!G209</f>
        <v>0</v>
      </c>
      <c r="G63" s="19" t="n">
        <f aca="false">F63</f>
        <v>0</v>
      </c>
      <c r="I63" s="35" t="n">
        <v>1</v>
      </c>
    </row>
    <row r="64" customFormat="false" ht="19.5" hidden="false" customHeight="false" outlineLevel="0" collapsed="false">
      <c r="A64" s="66" t="s">
        <v>89</v>
      </c>
      <c r="B64" s="67" t="s">
        <v>21</v>
      </c>
      <c r="C64" s="67" t="s">
        <v>90</v>
      </c>
      <c r="D64" s="68"/>
      <c r="E64" s="69"/>
      <c r="F64" s="70" t="n">
        <f aca="false">+F65</f>
        <v>60</v>
      </c>
      <c r="G64" s="19" t="n">
        <f aca="false">F64</f>
        <v>60</v>
      </c>
      <c r="I64" s="65"/>
    </row>
    <row r="65" customFormat="false" ht="244.5" hidden="false" customHeight="false" outlineLevel="0" collapsed="false">
      <c r="A65" s="50" t="s">
        <v>77</v>
      </c>
      <c r="B65" s="32" t="s">
        <v>21</v>
      </c>
      <c r="C65" s="32" t="s">
        <v>90</v>
      </c>
      <c r="D65" s="51" t="s">
        <v>78</v>
      </c>
      <c r="E65" s="52" t="n">
        <v>200</v>
      </c>
      <c r="F65" s="71" t="n">
        <f aca="false">+'Ведомст.стр-ра 4'!G211</f>
        <v>60</v>
      </c>
      <c r="G65" s="19" t="n">
        <f aca="false">F65</f>
        <v>60</v>
      </c>
      <c r="I65" s="55" t="n">
        <v>4</v>
      </c>
    </row>
    <row r="66" customFormat="false" ht="19.5" hidden="false" customHeight="false" outlineLevel="0" collapsed="false">
      <c r="A66" s="22" t="s">
        <v>91</v>
      </c>
      <c r="B66" s="23" t="s">
        <v>28</v>
      </c>
      <c r="C66" s="23"/>
      <c r="D66" s="23"/>
      <c r="E66" s="24"/>
      <c r="F66" s="25" t="n">
        <f aca="false">+F67+F74</f>
        <v>17196.3</v>
      </c>
      <c r="G66" s="19" t="n">
        <f aca="false">F66</f>
        <v>17196.3</v>
      </c>
      <c r="H66" s="11"/>
      <c r="I66" s="26"/>
    </row>
    <row r="67" customFormat="false" ht="19.5" hidden="false" customHeight="false" outlineLevel="0" collapsed="false">
      <c r="A67" s="27" t="s">
        <v>92</v>
      </c>
      <c r="B67" s="28" t="s">
        <v>28</v>
      </c>
      <c r="C67" s="28" t="s">
        <v>93</v>
      </c>
      <c r="D67" s="28"/>
      <c r="E67" s="29"/>
      <c r="F67" s="30" t="n">
        <f aca="false">+F70+F71+F73+F72+F68+F69</f>
        <v>7019.3</v>
      </c>
      <c r="G67" s="19" t="n">
        <f aca="false">F67</f>
        <v>7019.3</v>
      </c>
      <c r="I67" s="26"/>
    </row>
    <row r="68" customFormat="false" ht="207" hidden="false" customHeight="false" outlineLevel="0" collapsed="false">
      <c r="A68" s="36" t="s">
        <v>94</v>
      </c>
      <c r="B68" s="32" t="s">
        <v>28</v>
      </c>
      <c r="C68" s="32" t="s">
        <v>93</v>
      </c>
      <c r="D68" s="32" t="s">
        <v>95</v>
      </c>
      <c r="E68" s="33" t="n">
        <v>100</v>
      </c>
      <c r="F68" s="37" t="n">
        <f aca="false">+'Ведомст.стр-ра 4'!G214</f>
        <v>43.4</v>
      </c>
      <c r="G68" s="19" t="n">
        <f aca="false">F68</f>
        <v>43.4</v>
      </c>
      <c r="H68" s="58"/>
      <c r="I68" s="72" t="n">
        <v>4</v>
      </c>
    </row>
    <row r="69" customFormat="false" ht="150.75" hidden="false" customHeight="false" outlineLevel="0" collapsed="false">
      <c r="A69" s="36" t="s">
        <v>96</v>
      </c>
      <c r="B69" s="32" t="s">
        <v>28</v>
      </c>
      <c r="C69" s="32" t="s">
        <v>93</v>
      </c>
      <c r="D69" s="32" t="s">
        <v>97</v>
      </c>
      <c r="E69" s="33" t="n">
        <v>200</v>
      </c>
      <c r="F69" s="37" t="n">
        <f aca="false">+'Ведомст.стр-ра 4'!G215</f>
        <v>30</v>
      </c>
      <c r="G69" s="19" t="n">
        <f aca="false">F69</f>
        <v>30</v>
      </c>
      <c r="H69" s="58"/>
      <c r="I69" s="72" t="n">
        <v>4</v>
      </c>
    </row>
    <row r="70" customFormat="false" ht="244.5" hidden="false" customHeight="false" outlineLevel="0" collapsed="false">
      <c r="A70" s="50" t="s">
        <v>98</v>
      </c>
      <c r="B70" s="32" t="s">
        <v>28</v>
      </c>
      <c r="C70" s="32" t="s">
        <v>93</v>
      </c>
      <c r="D70" s="51" t="s">
        <v>99</v>
      </c>
      <c r="E70" s="52" t="n">
        <v>100</v>
      </c>
      <c r="F70" s="37" t="n">
        <f aca="false">+'Ведомст.стр-ра 4'!G216</f>
        <v>4139.3</v>
      </c>
      <c r="G70" s="19" t="n">
        <f aca="false">F70</f>
        <v>4139.3</v>
      </c>
      <c r="I70" s="35" t="n">
        <v>1</v>
      </c>
    </row>
    <row r="71" customFormat="false" ht="188.25" hidden="false" customHeight="false" outlineLevel="0" collapsed="false">
      <c r="A71" s="50" t="s">
        <v>100</v>
      </c>
      <c r="B71" s="32" t="s">
        <v>28</v>
      </c>
      <c r="C71" s="32" t="s">
        <v>93</v>
      </c>
      <c r="D71" s="51" t="s">
        <v>99</v>
      </c>
      <c r="E71" s="52" t="n">
        <v>200</v>
      </c>
      <c r="F71" s="37" t="n">
        <f aca="false">+'Ведомст.стр-ра 4'!G217</f>
        <v>729.3</v>
      </c>
      <c r="G71" s="19" t="n">
        <f aca="false">F71</f>
        <v>729.3</v>
      </c>
      <c r="I71" s="35" t="n">
        <v>1</v>
      </c>
    </row>
    <row r="72" customFormat="false" ht="188.25" hidden="false" customHeight="false" outlineLevel="0" collapsed="false">
      <c r="A72" s="50" t="s">
        <v>101</v>
      </c>
      <c r="B72" s="32" t="s">
        <v>28</v>
      </c>
      <c r="C72" s="32" t="s">
        <v>93</v>
      </c>
      <c r="D72" s="51" t="s">
        <v>99</v>
      </c>
      <c r="E72" s="52" t="n">
        <v>800</v>
      </c>
      <c r="F72" s="37" t="n">
        <f aca="false">+'Ведомст.стр-ра 4'!G218</f>
        <v>1.9</v>
      </c>
      <c r="G72" s="19" t="n">
        <f aca="false">F72</f>
        <v>1.9</v>
      </c>
      <c r="I72" s="35" t="n">
        <v>1</v>
      </c>
    </row>
    <row r="73" customFormat="false" ht="188.25" hidden="false" customHeight="false" outlineLevel="0" collapsed="false">
      <c r="A73" s="50" t="s">
        <v>102</v>
      </c>
      <c r="B73" s="32" t="s">
        <v>28</v>
      </c>
      <c r="C73" s="32" t="s">
        <v>93</v>
      </c>
      <c r="D73" s="51" t="s">
        <v>56</v>
      </c>
      <c r="E73" s="52" t="n">
        <v>600</v>
      </c>
      <c r="F73" s="37" t="n">
        <f aca="false">+'Ведомст.стр-ра 4'!G219</f>
        <v>2075.4</v>
      </c>
      <c r="G73" s="19" t="n">
        <f aca="false">F73</f>
        <v>2075.4</v>
      </c>
      <c r="I73" s="35" t="n">
        <v>1</v>
      </c>
    </row>
    <row r="74" customFormat="false" ht="19.5" hidden="false" customHeight="false" outlineLevel="0" collapsed="false">
      <c r="A74" s="27" t="s">
        <v>103</v>
      </c>
      <c r="B74" s="28" t="s">
        <v>28</v>
      </c>
      <c r="C74" s="28" t="s">
        <v>104</v>
      </c>
      <c r="D74" s="28"/>
      <c r="E74" s="29"/>
      <c r="F74" s="30" t="n">
        <f aca="false">+F75+F78+F79+F81+F80+F82+F83+F84+F85+F76+F77</f>
        <v>10177</v>
      </c>
      <c r="G74" s="19" t="n">
        <f aca="false">F74</f>
        <v>10177</v>
      </c>
      <c r="I74" s="26"/>
    </row>
    <row r="75" customFormat="false" ht="150.75" hidden="false" customHeight="false" outlineLevel="0" collapsed="false">
      <c r="A75" s="50" t="s">
        <v>105</v>
      </c>
      <c r="B75" s="32" t="s">
        <v>28</v>
      </c>
      <c r="C75" s="32" t="s">
        <v>104</v>
      </c>
      <c r="D75" s="32" t="s">
        <v>106</v>
      </c>
      <c r="E75" s="33" t="n">
        <v>200</v>
      </c>
      <c r="F75" s="37" t="n">
        <f aca="false">+'Ведомст.стр-ра 4'!G221</f>
        <v>39.3</v>
      </c>
      <c r="G75" s="19" t="n">
        <f aca="false">F75</f>
        <v>39.3</v>
      </c>
      <c r="I75" s="35" t="n">
        <v>1</v>
      </c>
    </row>
    <row r="76" customFormat="false" ht="113.25" hidden="false" customHeight="false" outlineLevel="0" collapsed="false">
      <c r="A76" s="36" t="s">
        <v>107</v>
      </c>
      <c r="B76" s="32" t="s">
        <v>28</v>
      </c>
      <c r="C76" s="32" t="s">
        <v>104</v>
      </c>
      <c r="D76" s="32" t="s">
        <v>108</v>
      </c>
      <c r="E76" s="33" t="n">
        <v>200</v>
      </c>
      <c r="F76" s="37" t="n">
        <f aca="false">+'Ведомст.стр-ра 4'!G90</f>
        <v>20.6</v>
      </c>
      <c r="G76" s="19" t="n">
        <f aca="false">F76</f>
        <v>20.6</v>
      </c>
      <c r="I76" s="73" t="n">
        <v>1</v>
      </c>
    </row>
    <row r="77" customFormat="false" ht="113.25" hidden="false" customHeight="false" outlineLevel="0" collapsed="false">
      <c r="A77" s="36" t="s">
        <v>109</v>
      </c>
      <c r="B77" s="32" t="s">
        <v>28</v>
      </c>
      <c r="C77" s="32" t="s">
        <v>104</v>
      </c>
      <c r="D77" s="32" t="s">
        <v>110</v>
      </c>
      <c r="E77" s="33" t="n">
        <v>200</v>
      </c>
      <c r="F77" s="37" t="n">
        <f aca="false">+'Ведомст.стр-ра 4'!G93</f>
        <v>12</v>
      </c>
      <c r="G77" s="19" t="n">
        <f aca="false">F77</f>
        <v>12</v>
      </c>
      <c r="I77" s="73" t="n">
        <v>1</v>
      </c>
    </row>
    <row r="78" customFormat="false" ht="150.75" hidden="false" customHeight="false" outlineLevel="0" collapsed="false">
      <c r="A78" s="50" t="s">
        <v>111</v>
      </c>
      <c r="B78" s="32" t="s">
        <v>28</v>
      </c>
      <c r="C78" s="32" t="s">
        <v>104</v>
      </c>
      <c r="D78" s="32" t="s">
        <v>112</v>
      </c>
      <c r="E78" s="33" t="n">
        <v>200</v>
      </c>
      <c r="F78" s="37" t="n">
        <f aca="false">+'Ведомст.стр-ра 4'!G53</f>
        <v>115</v>
      </c>
      <c r="G78" s="19" t="n">
        <f aca="false">F78</f>
        <v>115</v>
      </c>
      <c r="I78" s="35" t="n">
        <v>1</v>
      </c>
    </row>
    <row r="79" customFormat="false" ht="150.75" hidden="false" customHeight="false" outlineLevel="0" collapsed="false">
      <c r="A79" s="50" t="s">
        <v>113</v>
      </c>
      <c r="B79" s="32" t="s">
        <v>28</v>
      </c>
      <c r="C79" s="32" t="s">
        <v>104</v>
      </c>
      <c r="D79" s="32" t="s">
        <v>114</v>
      </c>
      <c r="E79" s="33" t="n">
        <v>200</v>
      </c>
      <c r="F79" s="37" t="n">
        <f aca="false">+'Ведомст.стр-ра 4'!G91</f>
        <v>16.9</v>
      </c>
      <c r="G79" s="19" t="n">
        <f aca="false">F79</f>
        <v>16.9</v>
      </c>
      <c r="H79" s="58"/>
      <c r="I79" s="57" t="n">
        <v>1</v>
      </c>
    </row>
    <row r="80" customFormat="false" ht="169.5" hidden="false" customHeight="false" outlineLevel="0" collapsed="false">
      <c r="A80" s="36" t="s">
        <v>115</v>
      </c>
      <c r="B80" s="32" t="s">
        <v>28</v>
      </c>
      <c r="C80" s="32" t="s">
        <v>104</v>
      </c>
      <c r="D80" s="32" t="s">
        <v>116</v>
      </c>
      <c r="E80" s="33" t="n">
        <v>800</v>
      </c>
      <c r="F80" s="74" t="n">
        <f aca="false">+'Ведомст.стр-ра 4'!G51</f>
        <v>1120</v>
      </c>
      <c r="G80" s="19" t="n">
        <f aca="false">F80</f>
        <v>1120</v>
      </c>
      <c r="H80" s="58"/>
      <c r="I80" s="72" t="n">
        <v>4</v>
      </c>
    </row>
    <row r="81" customFormat="false" ht="188.25" hidden="false" customHeight="false" outlineLevel="0" collapsed="false">
      <c r="A81" s="50" t="s">
        <v>117</v>
      </c>
      <c r="B81" s="32" t="s">
        <v>28</v>
      </c>
      <c r="C81" s="32" t="s">
        <v>104</v>
      </c>
      <c r="D81" s="32" t="s">
        <v>118</v>
      </c>
      <c r="E81" s="33" t="n">
        <v>400</v>
      </c>
      <c r="F81" s="37" t="n">
        <f aca="false">+'Ведомст.стр-ра 4'!G92</f>
        <v>1354</v>
      </c>
      <c r="G81" s="19" t="n">
        <f aca="false">F81</f>
        <v>1354</v>
      </c>
      <c r="H81" s="75"/>
      <c r="I81" s="72" t="n">
        <v>4</v>
      </c>
    </row>
    <row r="82" customFormat="false" ht="132" hidden="false" customHeight="false" outlineLevel="0" collapsed="false">
      <c r="A82" s="50" t="s">
        <v>119</v>
      </c>
      <c r="B82" s="32" t="s">
        <v>28</v>
      </c>
      <c r="C82" s="32" t="s">
        <v>104</v>
      </c>
      <c r="D82" s="51" t="s">
        <v>120</v>
      </c>
      <c r="E82" s="52" t="n">
        <v>500</v>
      </c>
      <c r="F82" s="74" t="n">
        <f aca="false">+'Ведомст.стр-ра 4'!G242</f>
        <v>6430.2</v>
      </c>
      <c r="G82" s="19" t="n">
        <f aca="false">F82</f>
        <v>6430.2</v>
      </c>
      <c r="H82" s="75"/>
      <c r="I82" s="72" t="n">
        <v>4</v>
      </c>
    </row>
    <row r="83" customFormat="false" ht="150.75" hidden="false" customHeight="false" outlineLevel="0" collapsed="false">
      <c r="A83" s="50" t="s">
        <v>121</v>
      </c>
      <c r="B83" s="32" t="s">
        <v>28</v>
      </c>
      <c r="C83" s="32" t="s">
        <v>104</v>
      </c>
      <c r="D83" s="51" t="s">
        <v>122</v>
      </c>
      <c r="E83" s="52" t="n">
        <v>500</v>
      </c>
      <c r="F83" s="74" t="n">
        <f aca="false">+'Ведомст.стр-ра 4'!G243</f>
        <v>49.5</v>
      </c>
      <c r="G83" s="19" t="n">
        <f aca="false">F83</f>
        <v>49.5</v>
      </c>
      <c r="H83" s="75"/>
      <c r="I83" s="72" t="n">
        <v>4</v>
      </c>
    </row>
    <row r="84" customFormat="false" ht="113.25" hidden="false" customHeight="false" outlineLevel="0" collapsed="false">
      <c r="A84" s="50" t="s">
        <v>123</v>
      </c>
      <c r="B84" s="32" t="s">
        <v>28</v>
      </c>
      <c r="C84" s="32" t="s">
        <v>104</v>
      </c>
      <c r="D84" s="51" t="s">
        <v>124</v>
      </c>
      <c r="E84" s="52" t="n">
        <v>500</v>
      </c>
      <c r="F84" s="74" t="n">
        <f aca="false">+'Ведомст.стр-ра 4'!G241</f>
        <v>739.5</v>
      </c>
      <c r="G84" s="19" t="n">
        <f aca="false">F84</f>
        <v>739.5</v>
      </c>
      <c r="H84" s="75"/>
      <c r="I84" s="72" t="n">
        <v>4</v>
      </c>
    </row>
    <row r="85" customFormat="false" ht="150.75" hidden="false" customHeight="false" outlineLevel="0" collapsed="false">
      <c r="A85" s="36" t="s">
        <v>125</v>
      </c>
      <c r="B85" s="32" t="s">
        <v>28</v>
      </c>
      <c r="C85" s="32" t="s">
        <v>104</v>
      </c>
      <c r="D85" s="32" t="s">
        <v>126</v>
      </c>
      <c r="E85" s="33" t="n">
        <v>800</v>
      </c>
      <c r="F85" s="74" t="n">
        <v>280</v>
      </c>
      <c r="G85" s="19" t="n">
        <f aca="false">F85</f>
        <v>280</v>
      </c>
      <c r="I85" s="72" t="n">
        <v>4</v>
      </c>
    </row>
    <row r="86" customFormat="false" ht="19.5" hidden="false" customHeight="false" outlineLevel="0" collapsed="false">
      <c r="A86" s="22" t="s">
        <v>127</v>
      </c>
      <c r="B86" s="23" t="s">
        <v>93</v>
      </c>
      <c r="C86" s="23"/>
      <c r="D86" s="23"/>
      <c r="E86" s="24"/>
      <c r="F86" s="25" t="n">
        <f aca="false">+F92+F89+F87</f>
        <v>38317.6</v>
      </c>
      <c r="G86" s="19" t="n">
        <f aca="false">F86</f>
        <v>38317.6</v>
      </c>
      <c r="H86" s="76"/>
      <c r="I86" s="26"/>
    </row>
    <row r="87" customFormat="false" ht="19.5" hidden="false" customHeight="false" outlineLevel="0" collapsed="false">
      <c r="A87" s="77" t="s">
        <v>128</v>
      </c>
      <c r="B87" s="67" t="s">
        <v>93</v>
      </c>
      <c r="C87" s="67" t="s">
        <v>15</v>
      </c>
      <c r="D87" s="67"/>
      <c r="E87" s="78"/>
      <c r="F87" s="79" t="n">
        <f aca="false">+F88</f>
        <v>882.6</v>
      </c>
      <c r="G87" s="19" t="n">
        <f aca="false">F87</f>
        <v>882.6</v>
      </c>
      <c r="H87" s="76"/>
      <c r="I87" s="26"/>
    </row>
    <row r="88" customFormat="false" ht="169.5" hidden="false" customHeight="false" outlineLevel="0" collapsed="false">
      <c r="A88" s="36" t="s">
        <v>129</v>
      </c>
      <c r="B88" s="32" t="s">
        <v>93</v>
      </c>
      <c r="C88" s="32" t="s">
        <v>15</v>
      </c>
      <c r="D88" s="32" t="s">
        <v>130</v>
      </c>
      <c r="E88" s="33" t="n">
        <v>500</v>
      </c>
      <c r="F88" s="34" t="n">
        <f aca="false">+'Ведомст.стр-ра 4'!G246</f>
        <v>882.6</v>
      </c>
      <c r="G88" s="19" t="n">
        <f aca="false">F88</f>
        <v>882.6</v>
      </c>
      <c r="H88" s="76"/>
      <c r="I88" s="46" t="n">
        <v>4</v>
      </c>
    </row>
    <row r="89" customFormat="false" ht="19.5" hidden="false" customHeight="false" outlineLevel="0" collapsed="false">
      <c r="A89" s="77" t="s">
        <v>131</v>
      </c>
      <c r="B89" s="67" t="s">
        <v>93</v>
      </c>
      <c r="C89" s="67" t="s">
        <v>21</v>
      </c>
      <c r="D89" s="67"/>
      <c r="E89" s="78"/>
      <c r="F89" s="79" t="n">
        <f aca="false">+F91+F90</f>
        <v>2614.8</v>
      </c>
      <c r="G89" s="19" t="n">
        <f aca="false">F89</f>
        <v>2614.8</v>
      </c>
      <c r="H89" s="76"/>
      <c r="I89" s="26"/>
    </row>
    <row r="90" customFormat="false" ht="75.75" hidden="false" customHeight="false" outlineLevel="0" collapsed="false">
      <c r="A90" s="36" t="s">
        <v>132</v>
      </c>
      <c r="B90" s="32" t="s">
        <v>93</v>
      </c>
      <c r="C90" s="32" t="s">
        <v>21</v>
      </c>
      <c r="D90" s="32" t="s">
        <v>133</v>
      </c>
      <c r="E90" s="33" t="n">
        <v>500</v>
      </c>
      <c r="F90" s="34" t="n">
        <f aca="false">+'Ведомст.стр-ра 4'!G248</f>
        <v>2552.2</v>
      </c>
      <c r="G90" s="19" t="n">
        <f aca="false">F90</f>
        <v>2552.2</v>
      </c>
      <c r="H90" s="76"/>
      <c r="I90" s="46" t="n">
        <v>4</v>
      </c>
    </row>
    <row r="91" customFormat="false" ht="150.75" hidden="false" customHeight="false" outlineLevel="0" collapsed="false">
      <c r="A91" s="50" t="s">
        <v>134</v>
      </c>
      <c r="B91" s="32" t="s">
        <v>93</v>
      </c>
      <c r="C91" s="32" t="s">
        <v>21</v>
      </c>
      <c r="D91" s="32" t="s">
        <v>135</v>
      </c>
      <c r="E91" s="33" t="n">
        <v>200</v>
      </c>
      <c r="F91" s="34" t="n">
        <f aca="false">+'Ведомст.стр-ра 4'!G56</f>
        <v>62.6</v>
      </c>
      <c r="G91" s="19" t="n">
        <f aca="false">F91</f>
        <v>62.6</v>
      </c>
      <c r="H91" s="80"/>
      <c r="I91" s="81" t="n">
        <v>1</v>
      </c>
    </row>
    <row r="92" customFormat="false" ht="38.25" hidden="false" customHeight="false" outlineLevel="0" collapsed="false">
      <c r="A92" s="42" t="s">
        <v>136</v>
      </c>
      <c r="B92" s="28" t="s">
        <v>93</v>
      </c>
      <c r="C92" s="28" t="s">
        <v>93</v>
      </c>
      <c r="D92" s="28"/>
      <c r="E92" s="29"/>
      <c r="F92" s="30" t="n">
        <f aca="false">+F93+F94+F95</f>
        <v>34820.2</v>
      </c>
      <c r="G92" s="19" t="n">
        <f aca="false">F92</f>
        <v>34820.2</v>
      </c>
      <c r="H92" s="76"/>
      <c r="I92" s="26"/>
    </row>
    <row r="93" customFormat="false" ht="188.25" hidden="true" customHeight="false" outlineLevel="0" collapsed="false">
      <c r="A93" s="50" t="s">
        <v>137</v>
      </c>
      <c r="B93" s="32" t="s">
        <v>93</v>
      </c>
      <c r="C93" s="32" t="s">
        <v>93</v>
      </c>
      <c r="D93" s="32" t="s">
        <v>138</v>
      </c>
      <c r="E93" s="33" t="n">
        <v>500</v>
      </c>
      <c r="F93" s="37" t="n">
        <f aca="false">+'Ведомст.стр-ра 4'!G250</f>
        <v>0</v>
      </c>
      <c r="G93" s="19" t="n">
        <f aca="false">F93</f>
        <v>0</v>
      </c>
      <c r="H93" s="76"/>
      <c r="I93" s="55" t="n">
        <v>4</v>
      </c>
      <c r="J93" s="50"/>
      <c r="K93" s="82" t="n">
        <f aca="false">+F81+F93</f>
        <v>1354</v>
      </c>
    </row>
    <row r="94" customFormat="false" ht="169.5" hidden="false" customHeight="false" outlineLevel="0" collapsed="false">
      <c r="A94" s="50" t="s">
        <v>139</v>
      </c>
      <c r="B94" s="32" t="s">
        <v>93</v>
      </c>
      <c r="C94" s="32" t="s">
        <v>93</v>
      </c>
      <c r="D94" s="32" t="s">
        <v>140</v>
      </c>
      <c r="E94" s="33" t="n">
        <v>500</v>
      </c>
      <c r="F94" s="37" t="n">
        <f aca="false">+'Ведомст.стр-ра 4'!G252</f>
        <v>33449.9</v>
      </c>
      <c r="G94" s="19" t="n">
        <f aca="false">F94</f>
        <v>33449.9</v>
      </c>
      <c r="H94" s="76"/>
      <c r="I94" s="55" t="n">
        <v>4</v>
      </c>
      <c r="J94" s="83"/>
      <c r="K94" s="82"/>
    </row>
    <row r="95" customFormat="false" ht="132" hidden="false" customHeight="false" outlineLevel="0" collapsed="false">
      <c r="A95" s="50" t="s">
        <v>141</v>
      </c>
      <c r="B95" s="32" t="s">
        <v>93</v>
      </c>
      <c r="C95" s="32" t="s">
        <v>93</v>
      </c>
      <c r="D95" s="32" t="s">
        <v>142</v>
      </c>
      <c r="E95" s="33" t="n">
        <v>500</v>
      </c>
      <c r="F95" s="37" t="n">
        <f aca="false">+'Ведомст.стр-ра 4'!G251</f>
        <v>1370.3</v>
      </c>
      <c r="G95" s="19" t="n">
        <f aca="false">F95</f>
        <v>1370.3</v>
      </c>
      <c r="H95" s="76"/>
      <c r="I95" s="55" t="n">
        <v>4</v>
      </c>
      <c r="J95" s="83"/>
      <c r="K95" s="82"/>
    </row>
    <row r="96" customFormat="false" ht="19.5" hidden="false" customHeight="false" outlineLevel="0" collapsed="false">
      <c r="A96" s="22" t="s">
        <v>143</v>
      </c>
      <c r="B96" s="23" t="s">
        <v>144</v>
      </c>
      <c r="C96" s="23"/>
      <c r="D96" s="23"/>
      <c r="E96" s="24"/>
      <c r="F96" s="25" t="n">
        <f aca="false">+F97+F109+F143+F137+F154</f>
        <v>326481.1</v>
      </c>
      <c r="G96" s="19" t="n">
        <f aca="false">F96</f>
        <v>326481.1</v>
      </c>
      <c r="H96" s="11"/>
      <c r="I96" s="26"/>
    </row>
    <row r="97" customFormat="false" ht="19.5" hidden="false" customHeight="false" outlineLevel="0" collapsed="false">
      <c r="A97" s="27" t="s">
        <v>145</v>
      </c>
      <c r="B97" s="28" t="s">
        <v>144</v>
      </c>
      <c r="C97" s="28" t="s">
        <v>15</v>
      </c>
      <c r="D97" s="28"/>
      <c r="E97" s="29"/>
      <c r="F97" s="30" t="n">
        <f aca="false">+F98+F99+F100+F106+F107+F101+F108+F102+F103+F104+F105</f>
        <v>36597.4</v>
      </c>
      <c r="G97" s="19" t="n">
        <f aca="false">F97</f>
        <v>36597.4</v>
      </c>
      <c r="H97" s="11"/>
      <c r="I97" s="26"/>
    </row>
    <row r="98" customFormat="false" ht="169.5" hidden="false" customHeight="false" outlineLevel="0" collapsed="false">
      <c r="A98" s="36" t="s">
        <v>146</v>
      </c>
      <c r="B98" s="32" t="s">
        <v>144</v>
      </c>
      <c r="C98" s="32" t="s">
        <v>15</v>
      </c>
      <c r="D98" s="32" t="s">
        <v>147</v>
      </c>
      <c r="E98" s="33" t="n">
        <v>100</v>
      </c>
      <c r="F98" s="37" t="n">
        <f aca="false">+'Ведомст.стр-ра 4'!G100</f>
        <v>2430.1</v>
      </c>
      <c r="G98" s="19" t="n">
        <f aca="false">F98</f>
        <v>2430.1</v>
      </c>
      <c r="I98" s="35" t="n">
        <v>1</v>
      </c>
    </row>
    <row r="99" customFormat="false" ht="132" hidden="false" customHeight="false" outlineLevel="0" collapsed="false">
      <c r="A99" s="36" t="s">
        <v>148</v>
      </c>
      <c r="B99" s="32" t="s">
        <v>144</v>
      </c>
      <c r="C99" s="32" t="s">
        <v>15</v>
      </c>
      <c r="D99" s="32" t="s">
        <v>147</v>
      </c>
      <c r="E99" s="33" t="n">
        <v>200</v>
      </c>
      <c r="F99" s="37" t="n">
        <f aca="false">+'Ведомст.стр-ра 4'!G101</f>
        <v>2654.3</v>
      </c>
      <c r="G99" s="19" t="n">
        <f aca="false">F99</f>
        <v>2654.3</v>
      </c>
      <c r="I99" s="35" t="n">
        <v>1</v>
      </c>
    </row>
    <row r="100" customFormat="false" ht="132" hidden="false" customHeight="false" outlineLevel="0" collapsed="false">
      <c r="A100" s="36" t="s">
        <v>149</v>
      </c>
      <c r="B100" s="32" t="s">
        <v>144</v>
      </c>
      <c r="C100" s="32" t="s">
        <v>15</v>
      </c>
      <c r="D100" s="32" t="s">
        <v>147</v>
      </c>
      <c r="E100" s="33" t="n">
        <v>600</v>
      </c>
      <c r="F100" s="37" t="n">
        <f aca="false">+'Ведомст.стр-ра 4'!G102</f>
        <v>9530.3</v>
      </c>
      <c r="G100" s="19" t="n">
        <f aca="false">F100</f>
        <v>9530.3</v>
      </c>
      <c r="I100" s="35" t="n">
        <v>1</v>
      </c>
    </row>
    <row r="101" customFormat="false" ht="113.25" hidden="false" customHeight="false" outlineLevel="0" collapsed="false">
      <c r="A101" s="36" t="s">
        <v>150</v>
      </c>
      <c r="B101" s="32" t="s">
        <v>144</v>
      </c>
      <c r="C101" s="32" t="s">
        <v>15</v>
      </c>
      <c r="D101" s="32" t="s">
        <v>147</v>
      </c>
      <c r="E101" s="33" t="n">
        <v>800</v>
      </c>
      <c r="F101" s="37" t="n">
        <f aca="false">+'Ведомст.стр-ра 4'!G103</f>
        <v>166.1</v>
      </c>
      <c r="G101" s="19" t="n">
        <f aca="false">F101</f>
        <v>166.1</v>
      </c>
      <c r="I101" s="35" t="n">
        <v>1</v>
      </c>
    </row>
    <row r="102" customFormat="false" ht="132" hidden="false" customHeight="false" outlineLevel="0" collapsed="false">
      <c r="A102" s="36" t="s">
        <v>151</v>
      </c>
      <c r="B102" s="32" t="s">
        <v>144</v>
      </c>
      <c r="C102" s="32" t="s">
        <v>15</v>
      </c>
      <c r="D102" s="32" t="s">
        <v>152</v>
      </c>
      <c r="E102" s="33" t="n">
        <v>200</v>
      </c>
      <c r="F102" s="37" t="n">
        <f aca="false">+'Ведомст.стр-ра 4'!G96</f>
        <v>4050</v>
      </c>
      <c r="G102" s="19" t="n">
        <f aca="false">F102</f>
        <v>4050</v>
      </c>
      <c r="I102" s="55" t="n">
        <v>4</v>
      </c>
    </row>
    <row r="103" customFormat="false" ht="169.5" hidden="false" customHeight="false" outlineLevel="0" collapsed="false">
      <c r="A103" s="36" t="s">
        <v>153</v>
      </c>
      <c r="B103" s="32" t="s">
        <v>144</v>
      </c>
      <c r="C103" s="32" t="s">
        <v>15</v>
      </c>
      <c r="D103" s="32" t="s">
        <v>154</v>
      </c>
      <c r="E103" s="33" t="n">
        <v>100</v>
      </c>
      <c r="F103" s="37" t="n">
        <f aca="false">+'Ведомст.стр-ра 4'!G97</f>
        <v>147.4</v>
      </c>
      <c r="G103" s="19" t="n">
        <f aca="false">F103</f>
        <v>147.4</v>
      </c>
      <c r="I103" s="55" t="n">
        <v>4</v>
      </c>
    </row>
    <row r="104" customFormat="false" ht="132" hidden="false" customHeight="false" outlineLevel="0" collapsed="false">
      <c r="A104" s="36" t="s">
        <v>155</v>
      </c>
      <c r="B104" s="32" t="s">
        <v>144</v>
      </c>
      <c r="C104" s="32" t="s">
        <v>15</v>
      </c>
      <c r="D104" s="32" t="s">
        <v>154</v>
      </c>
      <c r="E104" s="33" t="n">
        <v>200</v>
      </c>
      <c r="F104" s="37" t="n">
        <f aca="false">+'Ведомст.стр-ра 4'!G98</f>
        <v>6</v>
      </c>
      <c r="G104" s="19" t="n">
        <f aca="false">F104</f>
        <v>6</v>
      </c>
      <c r="I104" s="55" t="n">
        <v>4</v>
      </c>
    </row>
    <row r="105" customFormat="false" ht="132" hidden="false" customHeight="false" outlineLevel="0" collapsed="false">
      <c r="A105" s="36" t="s">
        <v>156</v>
      </c>
      <c r="B105" s="32" t="s">
        <v>144</v>
      </c>
      <c r="C105" s="32" t="s">
        <v>15</v>
      </c>
      <c r="D105" s="32" t="s">
        <v>154</v>
      </c>
      <c r="E105" s="33" t="n">
        <v>600</v>
      </c>
      <c r="F105" s="37" t="n">
        <f aca="false">+'Ведомст.стр-ра 4'!G99</f>
        <v>21.5</v>
      </c>
      <c r="G105" s="19" t="n">
        <f aca="false">F105</f>
        <v>21.5</v>
      </c>
      <c r="I105" s="55" t="n">
        <v>4</v>
      </c>
    </row>
    <row r="106" customFormat="false" ht="207" hidden="false" customHeight="false" outlineLevel="0" collapsed="false">
      <c r="A106" s="50" t="s">
        <v>157</v>
      </c>
      <c r="B106" s="32" t="s">
        <v>144</v>
      </c>
      <c r="C106" s="32" t="s">
        <v>15</v>
      </c>
      <c r="D106" s="32" t="s">
        <v>158</v>
      </c>
      <c r="E106" s="33" t="n">
        <v>100</v>
      </c>
      <c r="F106" s="37" t="n">
        <f aca="false">+'Ведомст.стр-ра 4'!G104</f>
        <v>5770.4</v>
      </c>
      <c r="G106" s="19" t="n">
        <f aca="false">F106</f>
        <v>5770.4</v>
      </c>
      <c r="I106" s="55" t="n">
        <v>4</v>
      </c>
      <c r="J106" s="11" t="e">
        <f aca="false">+#REF!+#REF!</f>
        <v>#REF!</v>
      </c>
    </row>
    <row r="107" customFormat="false" ht="150.75" hidden="false" customHeight="false" outlineLevel="0" collapsed="false">
      <c r="A107" s="50" t="s">
        <v>159</v>
      </c>
      <c r="B107" s="32" t="s">
        <v>144</v>
      </c>
      <c r="C107" s="32" t="s">
        <v>15</v>
      </c>
      <c r="D107" s="32" t="s">
        <v>158</v>
      </c>
      <c r="E107" s="33" t="n">
        <v>200</v>
      </c>
      <c r="F107" s="37" t="n">
        <f aca="false">+'Ведомст.стр-ра 4'!G105</f>
        <v>139</v>
      </c>
      <c r="G107" s="19" t="n">
        <f aca="false">F107</f>
        <v>139</v>
      </c>
      <c r="I107" s="55" t="n">
        <v>4</v>
      </c>
    </row>
    <row r="108" customFormat="false" ht="169.5" hidden="false" customHeight="false" outlineLevel="0" collapsed="false">
      <c r="A108" s="50" t="s">
        <v>160</v>
      </c>
      <c r="B108" s="32" t="s">
        <v>144</v>
      </c>
      <c r="C108" s="32" t="s">
        <v>15</v>
      </c>
      <c r="D108" s="32" t="s">
        <v>158</v>
      </c>
      <c r="E108" s="33" t="n">
        <v>600</v>
      </c>
      <c r="F108" s="37" t="n">
        <f aca="false">+'Ведомст.стр-ра 4'!G106</f>
        <v>11682.3</v>
      </c>
      <c r="G108" s="19" t="n">
        <f aca="false">F108</f>
        <v>11682.3</v>
      </c>
      <c r="I108" s="55" t="n">
        <v>4</v>
      </c>
      <c r="K108" s="56" t="n">
        <f aca="false">+F106+F108+F127+F129</f>
        <v>24103.7</v>
      </c>
    </row>
    <row r="109" customFormat="false" ht="19.5" hidden="false" customHeight="false" outlineLevel="0" collapsed="false">
      <c r="A109" s="27" t="s">
        <v>161</v>
      </c>
      <c r="B109" s="28" t="s">
        <v>144</v>
      </c>
      <c r="C109" s="28" t="s">
        <v>17</v>
      </c>
      <c r="D109" s="28"/>
      <c r="E109" s="29"/>
      <c r="F109" s="30" t="n">
        <f aca="false">+F110+F111+F114+F115+F122+F123+F124+F133+F134+F135+F136+F127+F129+F112+F113+F116+F117+F118+F119+F120+F121+F125+F126+F128+F130+F131+F132</f>
        <v>227981</v>
      </c>
      <c r="G109" s="19" t="n">
        <f aca="false">F109</f>
        <v>227981</v>
      </c>
      <c r="I109" s="26"/>
    </row>
    <row r="110" customFormat="false" ht="169.5" hidden="false" customHeight="false" outlineLevel="0" collapsed="false">
      <c r="A110" s="36" t="s">
        <v>146</v>
      </c>
      <c r="B110" s="32" t="s">
        <v>144</v>
      </c>
      <c r="C110" s="32" t="s">
        <v>17</v>
      </c>
      <c r="D110" s="32" t="s">
        <v>147</v>
      </c>
      <c r="E110" s="33" t="n">
        <v>100</v>
      </c>
      <c r="F110" s="37" t="n">
        <f aca="false">+'Ведомст.стр-ра 4'!G117</f>
        <v>1464.1</v>
      </c>
      <c r="G110" s="19" t="n">
        <f aca="false">F110</f>
        <v>1464.1</v>
      </c>
      <c r="I110" s="35" t="n">
        <v>1</v>
      </c>
    </row>
    <row r="111" customFormat="false" ht="132" hidden="false" customHeight="false" outlineLevel="0" collapsed="false">
      <c r="A111" s="36" t="s">
        <v>148</v>
      </c>
      <c r="B111" s="32" t="s">
        <v>144</v>
      </c>
      <c r="C111" s="32" t="s">
        <v>17</v>
      </c>
      <c r="D111" s="32" t="s">
        <v>147</v>
      </c>
      <c r="E111" s="33" t="n">
        <v>200</v>
      </c>
      <c r="F111" s="37" t="n">
        <f aca="false">+'Ведомст.стр-ра 4'!G118</f>
        <v>35236.4</v>
      </c>
      <c r="G111" s="19" t="n">
        <f aca="false">F111</f>
        <v>35236.4</v>
      </c>
      <c r="I111" s="35" t="n">
        <v>1</v>
      </c>
    </row>
    <row r="112" customFormat="false" ht="113.25" hidden="false" customHeight="false" outlineLevel="0" collapsed="false">
      <c r="A112" s="36" t="s">
        <v>162</v>
      </c>
      <c r="B112" s="32" t="s">
        <v>144</v>
      </c>
      <c r="C112" s="32" t="s">
        <v>17</v>
      </c>
      <c r="D112" s="32" t="s">
        <v>147</v>
      </c>
      <c r="E112" s="33" t="n">
        <v>300</v>
      </c>
      <c r="F112" s="37" t="n">
        <f aca="false">+'Ведомст.стр-ра 4'!G119</f>
        <v>30</v>
      </c>
      <c r="G112" s="19" t="n">
        <f aca="false">F112</f>
        <v>30</v>
      </c>
      <c r="I112" s="35" t="n">
        <v>1</v>
      </c>
    </row>
    <row r="113" customFormat="false" ht="113.25" hidden="false" customHeight="false" outlineLevel="0" collapsed="false">
      <c r="A113" s="36" t="s">
        <v>163</v>
      </c>
      <c r="B113" s="32" t="s">
        <v>144</v>
      </c>
      <c r="C113" s="32" t="s">
        <v>17</v>
      </c>
      <c r="D113" s="32" t="s">
        <v>147</v>
      </c>
      <c r="E113" s="33" t="n">
        <v>500</v>
      </c>
      <c r="F113" s="37" t="n">
        <f aca="false">+'Ведомст.стр-ра 4'!G255</f>
        <v>400.8</v>
      </c>
      <c r="G113" s="19" t="n">
        <f aca="false">F113</f>
        <v>400.8</v>
      </c>
      <c r="I113" s="35" t="n">
        <v>1</v>
      </c>
    </row>
    <row r="114" customFormat="false" ht="132" hidden="false" customHeight="false" outlineLevel="0" collapsed="false">
      <c r="A114" s="36" t="s">
        <v>149</v>
      </c>
      <c r="B114" s="32" t="s">
        <v>144</v>
      </c>
      <c r="C114" s="32" t="s">
        <v>17</v>
      </c>
      <c r="D114" s="32" t="s">
        <v>147</v>
      </c>
      <c r="E114" s="33" t="n">
        <v>600</v>
      </c>
      <c r="F114" s="37" t="n">
        <f aca="false">+'Ведомст.стр-ра 4'!G120</f>
        <v>1786.4</v>
      </c>
      <c r="G114" s="19" t="n">
        <f aca="false">F114</f>
        <v>1786.4</v>
      </c>
      <c r="I114" s="35" t="n">
        <v>1</v>
      </c>
    </row>
    <row r="115" customFormat="false" ht="113.25" hidden="false" customHeight="false" outlineLevel="0" collapsed="false">
      <c r="A115" s="36" t="s">
        <v>150</v>
      </c>
      <c r="B115" s="32" t="s">
        <v>144</v>
      </c>
      <c r="C115" s="32" t="s">
        <v>17</v>
      </c>
      <c r="D115" s="32" t="s">
        <v>147</v>
      </c>
      <c r="E115" s="33" t="n">
        <v>800</v>
      </c>
      <c r="F115" s="37" t="n">
        <f aca="false">+'Ведомст.стр-ра 4'!G121</f>
        <v>5309.6</v>
      </c>
      <c r="G115" s="19" t="n">
        <f aca="false">F115</f>
        <v>5309.6</v>
      </c>
      <c r="I115" s="35" t="n">
        <v>1</v>
      </c>
    </row>
    <row r="116" customFormat="false" ht="132" hidden="false" customHeight="false" outlineLevel="0" collapsed="false">
      <c r="A116" s="36" t="s">
        <v>164</v>
      </c>
      <c r="B116" s="32" t="s">
        <v>144</v>
      </c>
      <c r="C116" s="32" t="s">
        <v>17</v>
      </c>
      <c r="D116" s="32" t="s">
        <v>165</v>
      </c>
      <c r="E116" s="33" t="n">
        <v>200</v>
      </c>
      <c r="F116" s="37" t="n">
        <f aca="false">+'Ведомст.стр-ра 4'!G108</f>
        <v>1467.5</v>
      </c>
      <c r="G116" s="19" t="n">
        <f aca="false">F116</f>
        <v>1467.5</v>
      </c>
      <c r="I116" s="55" t="n">
        <v>4</v>
      </c>
    </row>
    <row r="117" customFormat="false" ht="150.75" hidden="false" customHeight="false" outlineLevel="0" collapsed="false">
      <c r="A117" s="36" t="s">
        <v>166</v>
      </c>
      <c r="B117" s="32" t="s">
        <v>144</v>
      </c>
      <c r="C117" s="32" t="s">
        <v>17</v>
      </c>
      <c r="D117" s="32" t="s">
        <v>167</v>
      </c>
      <c r="E117" s="33" t="n">
        <v>200</v>
      </c>
      <c r="F117" s="37" t="n">
        <f aca="false">+'Ведомст.стр-ра 4'!G109</f>
        <v>730</v>
      </c>
      <c r="G117" s="19" t="n">
        <f aca="false">F117</f>
        <v>730</v>
      </c>
      <c r="I117" s="55" t="n">
        <v>4</v>
      </c>
    </row>
    <row r="118" customFormat="false" ht="169.5" hidden="false" customHeight="false" outlineLevel="0" collapsed="false">
      <c r="A118" s="36" t="s">
        <v>153</v>
      </c>
      <c r="B118" s="32" t="s">
        <v>144</v>
      </c>
      <c r="C118" s="32" t="s">
        <v>17</v>
      </c>
      <c r="D118" s="32" t="s">
        <v>154</v>
      </c>
      <c r="E118" s="33" t="n">
        <v>100</v>
      </c>
      <c r="F118" s="37" t="n">
        <f aca="false">+'Ведомст.стр-ра 4'!G110</f>
        <v>79.6</v>
      </c>
      <c r="G118" s="19" t="n">
        <f aca="false">F118</f>
        <v>79.6</v>
      </c>
      <c r="I118" s="55" t="n">
        <v>4</v>
      </c>
    </row>
    <row r="119" customFormat="false" ht="132" hidden="false" customHeight="false" outlineLevel="0" collapsed="false">
      <c r="A119" s="36" t="s">
        <v>155</v>
      </c>
      <c r="B119" s="32" t="s">
        <v>144</v>
      </c>
      <c r="C119" s="32" t="s">
        <v>17</v>
      </c>
      <c r="D119" s="32" t="s">
        <v>154</v>
      </c>
      <c r="E119" s="33" t="n">
        <v>200</v>
      </c>
      <c r="F119" s="37" t="n">
        <f aca="false">+'Ведомст.стр-ра 4'!G111</f>
        <v>340.5</v>
      </c>
      <c r="G119" s="19" t="n">
        <f aca="false">F119</f>
        <v>340.5</v>
      </c>
      <c r="I119" s="55" t="n">
        <v>4</v>
      </c>
    </row>
    <row r="120" customFormat="false" ht="132" hidden="false" customHeight="false" outlineLevel="0" collapsed="false">
      <c r="A120" s="36" t="s">
        <v>156</v>
      </c>
      <c r="B120" s="32" t="s">
        <v>144</v>
      </c>
      <c r="C120" s="32" t="s">
        <v>17</v>
      </c>
      <c r="D120" s="32" t="s">
        <v>154</v>
      </c>
      <c r="E120" s="33" t="n">
        <v>600</v>
      </c>
      <c r="F120" s="37" t="n">
        <f aca="false">+'Ведомст.стр-ра 4'!G112</f>
        <v>30</v>
      </c>
      <c r="G120" s="19" t="n">
        <f aca="false">F120</f>
        <v>30</v>
      </c>
      <c r="I120" s="55" t="n">
        <v>4</v>
      </c>
    </row>
    <row r="121" customFormat="false" ht="169.5" hidden="false" customHeight="false" outlineLevel="0" collapsed="false">
      <c r="A121" s="36" t="s">
        <v>168</v>
      </c>
      <c r="B121" s="32" t="s">
        <v>144</v>
      </c>
      <c r="C121" s="32" t="s">
        <v>17</v>
      </c>
      <c r="D121" s="32" t="s">
        <v>169</v>
      </c>
      <c r="E121" s="33" t="n">
        <v>100</v>
      </c>
      <c r="F121" s="37" t="n">
        <f aca="false">+'Ведомст.стр-ра 4'!G128</f>
        <v>1176.5</v>
      </c>
      <c r="G121" s="19" t="n">
        <f aca="false">F121</f>
        <v>1176.5</v>
      </c>
      <c r="I121" s="55" t="n">
        <v>4</v>
      </c>
    </row>
    <row r="122" customFormat="false" ht="244.5" hidden="false" customHeight="false" outlineLevel="0" collapsed="false">
      <c r="A122" s="50" t="s">
        <v>170</v>
      </c>
      <c r="B122" s="32" t="s">
        <v>144</v>
      </c>
      <c r="C122" s="32" t="s">
        <v>17</v>
      </c>
      <c r="D122" s="32" t="s">
        <v>171</v>
      </c>
      <c r="E122" s="33" t="n">
        <v>100</v>
      </c>
      <c r="F122" s="37" t="n">
        <f aca="false">+'Ведомст.стр-ра 4'!G122</f>
        <v>122433.1</v>
      </c>
      <c r="G122" s="19" t="n">
        <f aca="false">F122</f>
        <v>122433.1</v>
      </c>
      <c r="I122" s="55" t="n">
        <v>4</v>
      </c>
    </row>
    <row r="123" customFormat="false" ht="188.25" hidden="false" customHeight="false" outlineLevel="0" collapsed="false">
      <c r="A123" s="50" t="s">
        <v>172</v>
      </c>
      <c r="B123" s="32" t="s">
        <v>144</v>
      </c>
      <c r="C123" s="32" t="s">
        <v>17</v>
      </c>
      <c r="D123" s="32" t="s">
        <v>171</v>
      </c>
      <c r="E123" s="33" t="n">
        <v>200</v>
      </c>
      <c r="F123" s="37" t="n">
        <f aca="false">+'Ведомст.стр-ра 4'!G123</f>
        <v>14252.7</v>
      </c>
      <c r="G123" s="19" t="n">
        <f aca="false">F123</f>
        <v>14252.7</v>
      </c>
      <c r="I123" s="55" t="n">
        <v>4</v>
      </c>
    </row>
    <row r="124" customFormat="false" ht="207" hidden="false" customHeight="false" outlineLevel="0" collapsed="false">
      <c r="A124" s="50" t="s">
        <v>173</v>
      </c>
      <c r="B124" s="32" t="s">
        <v>144</v>
      </c>
      <c r="C124" s="32" t="s">
        <v>17</v>
      </c>
      <c r="D124" s="32" t="s">
        <v>171</v>
      </c>
      <c r="E124" s="33" t="n">
        <v>600</v>
      </c>
      <c r="F124" s="37" t="n">
        <f aca="false">+'Ведомст.стр-ра 4'!G124</f>
        <v>7397.4</v>
      </c>
      <c r="G124" s="19" t="n">
        <f aca="false">F124</f>
        <v>7397.4</v>
      </c>
      <c r="I124" s="55" t="n">
        <v>4</v>
      </c>
      <c r="K124" s="56" t="n">
        <f aca="false">+F122+F123+F124</f>
        <v>144083.2</v>
      </c>
    </row>
    <row r="125" customFormat="false" ht="132" hidden="false" customHeight="false" outlineLevel="0" collapsed="false">
      <c r="A125" s="36" t="s">
        <v>174</v>
      </c>
      <c r="B125" s="32" t="s">
        <v>144</v>
      </c>
      <c r="C125" s="32" t="s">
        <v>17</v>
      </c>
      <c r="D125" s="32" t="s">
        <v>175</v>
      </c>
      <c r="E125" s="33" t="n">
        <v>200</v>
      </c>
      <c r="F125" s="37" t="n">
        <f aca="false">+'Ведомст.стр-ра 4'!G113</f>
        <v>923.9</v>
      </c>
      <c r="G125" s="19" t="n">
        <f aca="false">F125</f>
        <v>923.9</v>
      </c>
      <c r="I125" s="55" t="n">
        <v>4</v>
      </c>
      <c r="K125" s="56"/>
    </row>
    <row r="126" customFormat="false" ht="132" hidden="false" customHeight="false" outlineLevel="0" collapsed="false">
      <c r="A126" s="36" t="s">
        <v>176</v>
      </c>
      <c r="B126" s="32" t="s">
        <v>144</v>
      </c>
      <c r="C126" s="32" t="s">
        <v>17</v>
      </c>
      <c r="D126" s="32" t="s">
        <v>175</v>
      </c>
      <c r="E126" s="33" t="n">
        <v>600</v>
      </c>
      <c r="F126" s="37" t="n">
        <f aca="false">+'Ведомст.стр-ра 4'!G114</f>
        <v>37.9</v>
      </c>
      <c r="G126" s="19" t="n">
        <f aca="false">F126</f>
        <v>37.9</v>
      </c>
      <c r="I126" s="55" t="n">
        <v>4</v>
      </c>
      <c r="K126" s="56"/>
    </row>
    <row r="127" customFormat="false" ht="207" hidden="false" customHeight="false" outlineLevel="0" collapsed="false">
      <c r="A127" s="50" t="s">
        <v>157</v>
      </c>
      <c r="B127" s="32" t="s">
        <v>144</v>
      </c>
      <c r="C127" s="32" t="s">
        <v>17</v>
      </c>
      <c r="D127" s="32" t="s">
        <v>158</v>
      </c>
      <c r="E127" s="33" t="n">
        <v>100</v>
      </c>
      <c r="F127" s="37" t="n">
        <f aca="false">+'Ведомст.стр-ра 4'!G125</f>
        <v>6010.9</v>
      </c>
      <c r="G127" s="19" t="n">
        <f aca="false">F127</f>
        <v>6010.9</v>
      </c>
      <c r="I127" s="55" t="n">
        <v>4</v>
      </c>
    </row>
    <row r="128" customFormat="false" ht="150.75" hidden="false" customHeight="false" outlineLevel="0" collapsed="false">
      <c r="A128" s="84" t="s">
        <v>159</v>
      </c>
      <c r="B128" s="85" t="s">
        <v>144</v>
      </c>
      <c r="C128" s="85" t="s">
        <v>17</v>
      </c>
      <c r="D128" s="85" t="s">
        <v>158</v>
      </c>
      <c r="E128" s="86" t="n">
        <v>200</v>
      </c>
      <c r="F128" s="34" t="n">
        <f aca="false">+'Ведомст.стр-ра 4'!G126</f>
        <v>181.1</v>
      </c>
      <c r="G128" s="19" t="n">
        <f aca="false">F128</f>
        <v>181.1</v>
      </c>
      <c r="I128" s="55" t="n">
        <v>4</v>
      </c>
    </row>
    <row r="129" customFormat="false" ht="169.5" hidden="false" customHeight="false" outlineLevel="0" collapsed="false">
      <c r="A129" s="50" t="s">
        <v>160</v>
      </c>
      <c r="B129" s="32" t="s">
        <v>144</v>
      </c>
      <c r="C129" s="32" t="s">
        <v>17</v>
      </c>
      <c r="D129" s="32" t="s">
        <v>158</v>
      </c>
      <c r="E129" s="33" t="n">
        <v>600</v>
      </c>
      <c r="F129" s="37" t="n">
        <f aca="false">+'Ведомст.стр-ра 4'!G127</f>
        <v>640.1</v>
      </c>
      <c r="G129" s="19" t="n">
        <f aca="false">F129</f>
        <v>640.1</v>
      </c>
      <c r="I129" s="55" t="n">
        <v>4</v>
      </c>
    </row>
    <row r="130" customFormat="false" ht="169.5" hidden="false" customHeight="false" outlineLevel="0" collapsed="false">
      <c r="A130" s="36" t="s">
        <v>177</v>
      </c>
      <c r="B130" s="32" t="s">
        <v>144</v>
      </c>
      <c r="C130" s="32" t="s">
        <v>17</v>
      </c>
      <c r="D130" s="32" t="s">
        <v>178</v>
      </c>
      <c r="E130" s="33" t="n">
        <v>200</v>
      </c>
      <c r="F130" s="37" t="n">
        <f aca="false">+'Ведомст.стр-ра 4'!G115</f>
        <v>628.9</v>
      </c>
      <c r="G130" s="19" t="n">
        <f aca="false">F130</f>
        <v>628.9</v>
      </c>
      <c r="I130" s="55" t="n">
        <v>4</v>
      </c>
    </row>
    <row r="131" customFormat="false" ht="132" hidden="false" customHeight="false" outlineLevel="0" collapsed="false">
      <c r="A131" s="36" t="s">
        <v>179</v>
      </c>
      <c r="B131" s="32" t="s">
        <v>144</v>
      </c>
      <c r="C131" s="32" t="s">
        <v>17</v>
      </c>
      <c r="D131" s="32" t="s">
        <v>180</v>
      </c>
      <c r="E131" s="33" t="n">
        <v>200</v>
      </c>
      <c r="F131" s="37" t="n">
        <f aca="false">+'Ведомст.стр-ра 4'!G116</f>
        <v>8639</v>
      </c>
      <c r="G131" s="19" t="n">
        <f aca="false">F131</f>
        <v>8639</v>
      </c>
      <c r="I131" s="55" t="n">
        <v>4</v>
      </c>
    </row>
    <row r="132" customFormat="false" ht="132" hidden="false" customHeight="false" outlineLevel="0" collapsed="false">
      <c r="A132" s="36" t="s">
        <v>181</v>
      </c>
      <c r="B132" s="32" t="s">
        <v>144</v>
      </c>
      <c r="C132" s="32" t="s">
        <v>17</v>
      </c>
      <c r="D132" s="32" t="s">
        <v>182</v>
      </c>
      <c r="E132" s="33" t="n">
        <v>200</v>
      </c>
      <c r="F132" s="37" t="n">
        <f aca="false">+'Ведомст.стр-ра 4'!G129</f>
        <v>135</v>
      </c>
      <c r="G132" s="19" t="n">
        <f aca="false">F132</f>
        <v>135</v>
      </c>
      <c r="I132" s="55" t="n">
        <v>4</v>
      </c>
    </row>
    <row r="133" customFormat="false" ht="169.5" hidden="false" customHeight="false" outlineLevel="0" collapsed="false">
      <c r="A133" s="36" t="s">
        <v>183</v>
      </c>
      <c r="B133" s="32" t="s">
        <v>144</v>
      </c>
      <c r="C133" s="32" t="s">
        <v>17</v>
      </c>
      <c r="D133" s="32" t="s">
        <v>184</v>
      </c>
      <c r="E133" s="33" t="n">
        <v>100</v>
      </c>
      <c r="F133" s="37" t="n">
        <f aca="false">+'Ведомст.стр-ра 4'!G130</f>
        <v>10775.2</v>
      </c>
      <c r="G133" s="19" t="n">
        <f aca="false">F133</f>
        <v>10775.2</v>
      </c>
      <c r="I133" s="35" t="n">
        <v>1</v>
      </c>
    </row>
    <row r="134" customFormat="false" ht="132" hidden="false" customHeight="false" outlineLevel="0" collapsed="false">
      <c r="A134" s="36" t="s">
        <v>185</v>
      </c>
      <c r="B134" s="32" t="s">
        <v>144</v>
      </c>
      <c r="C134" s="32" t="s">
        <v>17</v>
      </c>
      <c r="D134" s="32" t="s">
        <v>184</v>
      </c>
      <c r="E134" s="33" t="n">
        <v>200</v>
      </c>
      <c r="F134" s="37" t="n">
        <f aca="false">+'Ведомст.стр-ра 4'!G131</f>
        <v>2474.1</v>
      </c>
      <c r="G134" s="19" t="n">
        <f aca="false">F134</f>
        <v>2474.1</v>
      </c>
      <c r="I134" s="35" t="n">
        <v>1</v>
      </c>
    </row>
    <row r="135" customFormat="false" ht="132" hidden="false" customHeight="false" outlineLevel="0" collapsed="false">
      <c r="A135" s="36" t="s">
        <v>186</v>
      </c>
      <c r="B135" s="32" t="s">
        <v>144</v>
      </c>
      <c r="C135" s="32" t="s">
        <v>17</v>
      </c>
      <c r="D135" s="32" t="s">
        <v>184</v>
      </c>
      <c r="E135" s="33" t="n">
        <v>600</v>
      </c>
      <c r="F135" s="37" t="n">
        <f aca="false">+'Ведомст.стр-ра 4'!G132</f>
        <v>5350.6</v>
      </c>
      <c r="G135" s="19" t="n">
        <f aca="false">F135</f>
        <v>5350.6</v>
      </c>
      <c r="I135" s="35" t="n">
        <v>1</v>
      </c>
    </row>
    <row r="136" customFormat="false" ht="113.25" hidden="false" customHeight="false" outlineLevel="0" collapsed="false">
      <c r="A136" s="36" t="s">
        <v>187</v>
      </c>
      <c r="B136" s="32" t="s">
        <v>144</v>
      </c>
      <c r="C136" s="32" t="s">
        <v>17</v>
      </c>
      <c r="D136" s="32" t="s">
        <v>184</v>
      </c>
      <c r="E136" s="33" t="n">
        <v>800</v>
      </c>
      <c r="F136" s="37" t="n">
        <f aca="false">+'Ведомст.стр-ра 4'!G133</f>
        <v>49.7</v>
      </c>
      <c r="G136" s="19" t="n">
        <f aca="false">F136</f>
        <v>49.7</v>
      </c>
      <c r="I136" s="35" t="n">
        <v>1</v>
      </c>
    </row>
    <row r="137" customFormat="false" ht="38.25" hidden="false" customHeight="false" outlineLevel="0" collapsed="false">
      <c r="A137" s="42" t="s">
        <v>188</v>
      </c>
      <c r="B137" s="28" t="s">
        <v>144</v>
      </c>
      <c r="C137" s="28" t="s">
        <v>93</v>
      </c>
      <c r="D137" s="87"/>
      <c r="E137" s="88"/>
      <c r="F137" s="89" t="n">
        <f aca="false">+F139+F140+F142+F141+F138</f>
        <v>594.4</v>
      </c>
      <c r="G137" s="19" t="n">
        <f aca="false">F137</f>
        <v>594.4</v>
      </c>
      <c r="I137" s="26"/>
    </row>
    <row r="138" customFormat="false" ht="150.75" hidden="false" customHeight="false" outlineLevel="0" collapsed="false">
      <c r="A138" s="84" t="s">
        <v>159</v>
      </c>
      <c r="B138" s="85" t="s">
        <v>144</v>
      </c>
      <c r="C138" s="85" t="s">
        <v>93</v>
      </c>
      <c r="D138" s="85" t="s">
        <v>158</v>
      </c>
      <c r="E138" s="86" t="n">
        <v>200</v>
      </c>
      <c r="F138" s="34" t="n">
        <f aca="false">+'Ведомст.стр-ра 4'!G135</f>
        <v>140.8</v>
      </c>
      <c r="G138" s="19" t="n">
        <f aca="false">F138</f>
        <v>140.8</v>
      </c>
      <c r="I138" s="46" t="n">
        <v>4</v>
      </c>
    </row>
    <row r="139" customFormat="false" ht="150.75" hidden="false" customHeight="false" outlineLevel="0" collapsed="false">
      <c r="A139" s="36" t="s">
        <v>189</v>
      </c>
      <c r="B139" s="32" t="s">
        <v>144</v>
      </c>
      <c r="C139" s="32" t="s">
        <v>93</v>
      </c>
      <c r="D139" s="90" t="s">
        <v>190</v>
      </c>
      <c r="E139" s="52" t="n">
        <v>200</v>
      </c>
      <c r="F139" s="37" t="n">
        <f aca="false">+'Ведомст.стр-ра 4'!G21+'Ведомст.стр-ра 4'!G59+'Ведомст.стр-ра 4'!G81</f>
        <v>59</v>
      </c>
      <c r="G139" s="19" t="n">
        <f aca="false">F139</f>
        <v>59</v>
      </c>
      <c r="I139" s="35" t="n">
        <v>1</v>
      </c>
    </row>
    <row r="140" customFormat="false" ht="150.75" hidden="false" customHeight="false" outlineLevel="0" collapsed="false">
      <c r="A140" s="36" t="s">
        <v>191</v>
      </c>
      <c r="B140" s="32" t="s">
        <v>144</v>
      </c>
      <c r="C140" s="32" t="s">
        <v>93</v>
      </c>
      <c r="D140" s="32" t="s">
        <v>192</v>
      </c>
      <c r="E140" s="33" t="n">
        <v>200</v>
      </c>
      <c r="F140" s="37" t="n">
        <f aca="false">+'Ведомст.стр-ра 4'!G257</f>
        <v>8.5</v>
      </c>
      <c r="G140" s="19" t="n">
        <f aca="false">F140</f>
        <v>8.5</v>
      </c>
      <c r="I140" s="35" t="n">
        <v>1</v>
      </c>
    </row>
    <row r="141" customFormat="false" ht="188.25" hidden="false" customHeight="false" outlineLevel="0" collapsed="false">
      <c r="A141" s="36" t="s">
        <v>193</v>
      </c>
      <c r="B141" s="32" t="s">
        <v>144</v>
      </c>
      <c r="C141" s="32" t="s">
        <v>93</v>
      </c>
      <c r="D141" s="32" t="s">
        <v>194</v>
      </c>
      <c r="E141" s="33" t="n">
        <v>200</v>
      </c>
      <c r="F141" s="74" t="n">
        <f aca="false">+'Ведомст.стр-ра 4'!G224</f>
        <v>8.5</v>
      </c>
      <c r="G141" s="19" t="n">
        <f aca="false">F141</f>
        <v>8.5</v>
      </c>
      <c r="I141" s="35" t="n">
        <v>1</v>
      </c>
    </row>
    <row r="142" customFormat="false" ht="132" hidden="false" customHeight="false" outlineLevel="0" collapsed="false">
      <c r="A142" s="50" t="s">
        <v>195</v>
      </c>
      <c r="B142" s="32" t="s">
        <v>144</v>
      </c>
      <c r="C142" s="32" t="s">
        <v>93</v>
      </c>
      <c r="D142" s="51" t="s">
        <v>196</v>
      </c>
      <c r="E142" s="52" t="n">
        <v>200</v>
      </c>
      <c r="F142" s="37" t="n">
        <f aca="false">+'Ведомст.стр-ра 4'!G136</f>
        <v>377.6</v>
      </c>
      <c r="G142" s="19" t="n">
        <f aca="false">F142</f>
        <v>377.6</v>
      </c>
      <c r="I142" s="35" t="n">
        <v>1</v>
      </c>
    </row>
    <row r="143" customFormat="false" ht="19.5" hidden="false" customHeight="false" outlineLevel="0" collapsed="false">
      <c r="A143" s="53" t="s">
        <v>197</v>
      </c>
      <c r="B143" s="28" t="s">
        <v>144</v>
      </c>
      <c r="C143" s="28" t="s">
        <v>144</v>
      </c>
      <c r="D143" s="48"/>
      <c r="E143" s="49"/>
      <c r="F143" s="30" t="n">
        <f aca="false">+F148+F151+F152+F153+F149+F150+F144+F145+F146+F147</f>
        <v>1620.1</v>
      </c>
      <c r="G143" s="19" t="n">
        <f aca="false">F143</f>
        <v>1620.1</v>
      </c>
      <c r="I143" s="26"/>
    </row>
    <row r="144" customFormat="false" ht="132" hidden="false" customHeight="false" outlineLevel="0" collapsed="false">
      <c r="A144" s="36" t="s">
        <v>198</v>
      </c>
      <c r="B144" s="32" t="s">
        <v>144</v>
      </c>
      <c r="C144" s="32" t="s">
        <v>144</v>
      </c>
      <c r="D144" s="32" t="s">
        <v>199</v>
      </c>
      <c r="E144" s="33" t="n">
        <v>200</v>
      </c>
      <c r="F144" s="37" t="n">
        <f aca="false">+'Ведомст.стр-ра 4'!G138</f>
        <v>1088.8</v>
      </c>
      <c r="G144" s="19" t="n">
        <f aca="false">F144</f>
        <v>1088.8</v>
      </c>
      <c r="I144" s="46" t="n">
        <v>4</v>
      </c>
    </row>
    <row r="145" customFormat="false" ht="132" hidden="false" customHeight="false" outlineLevel="0" collapsed="false">
      <c r="A145" s="36" t="s">
        <v>200</v>
      </c>
      <c r="B145" s="32" t="s">
        <v>144</v>
      </c>
      <c r="C145" s="32" t="s">
        <v>144</v>
      </c>
      <c r="D145" s="32" t="s">
        <v>199</v>
      </c>
      <c r="E145" s="33" t="n">
        <v>600</v>
      </c>
      <c r="F145" s="37" t="n">
        <f aca="false">+'Ведомст.стр-ра 4'!G139</f>
        <v>44.8</v>
      </c>
      <c r="G145" s="19" t="n">
        <f aca="false">F145</f>
        <v>44.8</v>
      </c>
      <c r="I145" s="46" t="n">
        <v>4</v>
      </c>
    </row>
    <row r="146" customFormat="false" ht="132" hidden="false" customHeight="false" outlineLevel="0" collapsed="false">
      <c r="A146" s="36" t="s">
        <v>201</v>
      </c>
      <c r="B146" s="32" t="s">
        <v>144</v>
      </c>
      <c r="C146" s="32" t="s">
        <v>144</v>
      </c>
      <c r="D146" s="32" t="s">
        <v>202</v>
      </c>
      <c r="E146" s="33" t="n">
        <v>200</v>
      </c>
      <c r="F146" s="37" t="n">
        <f aca="false">+'Ведомст.стр-ра 4'!G140</f>
        <v>20</v>
      </c>
      <c r="G146" s="19" t="n">
        <f aca="false">F146</f>
        <v>20</v>
      </c>
      <c r="I146" s="46" t="n">
        <v>4</v>
      </c>
    </row>
    <row r="147" customFormat="false" ht="113.25" hidden="false" customHeight="false" outlineLevel="0" collapsed="false">
      <c r="A147" s="36" t="s">
        <v>203</v>
      </c>
      <c r="B147" s="32" t="s">
        <v>144</v>
      </c>
      <c r="C147" s="32" t="s">
        <v>144</v>
      </c>
      <c r="D147" s="32" t="s">
        <v>204</v>
      </c>
      <c r="E147" s="33" t="n">
        <v>300</v>
      </c>
      <c r="F147" s="37" t="n">
        <f aca="false">+'Ведомст.стр-ра 4'!G141</f>
        <v>163.8</v>
      </c>
      <c r="G147" s="19" t="n">
        <f aca="false">F147</f>
        <v>163.8</v>
      </c>
      <c r="I147" s="46" t="n">
        <v>4</v>
      </c>
    </row>
    <row r="148" customFormat="false" ht="132" hidden="false" customHeight="false" outlineLevel="0" collapsed="false">
      <c r="A148" s="36" t="s">
        <v>205</v>
      </c>
      <c r="B148" s="32" t="s">
        <v>144</v>
      </c>
      <c r="C148" s="32" t="s">
        <v>144</v>
      </c>
      <c r="D148" s="32" t="s">
        <v>206</v>
      </c>
      <c r="E148" s="33" t="n">
        <v>200</v>
      </c>
      <c r="F148" s="37" t="n">
        <f aca="false">+'Ведомст.стр-ра 4'!G142</f>
        <v>289.7</v>
      </c>
      <c r="G148" s="19" t="n">
        <f aca="false">F148</f>
        <v>289.7</v>
      </c>
      <c r="I148" s="35" t="n">
        <v>1</v>
      </c>
    </row>
    <row r="149" customFormat="false" ht="113.25" hidden="false" customHeight="false" outlineLevel="0" collapsed="false">
      <c r="A149" s="36" t="s">
        <v>203</v>
      </c>
      <c r="B149" s="32" t="s">
        <v>144</v>
      </c>
      <c r="C149" s="32" t="s">
        <v>144</v>
      </c>
      <c r="D149" s="32" t="s">
        <v>206</v>
      </c>
      <c r="E149" s="33" t="n">
        <v>300</v>
      </c>
      <c r="F149" s="37" t="n">
        <f aca="false">+'Ведомст.стр-ра 4'!G143</f>
        <v>10.7</v>
      </c>
      <c r="G149" s="19" t="n">
        <f aca="false">F149</f>
        <v>10.7</v>
      </c>
      <c r="I149" s="35" t="n">
        <v>1</v>
      </c>
    </row>
    <row r="150" customFormat="false" ht="132" hidden="false" customHeight="false" outlineLevel="0" collapsed="false">
      <c r="A150" s="36" t="s">
        <v>207</v>
      </c>
      <c r="B150" s="32" t="s">
        <v>144</v>
      </c>
      <c r="C150" s="32" t="s">
        <v>144</v>
      </c>
      <c r="D150" s="32" t="s">
        <v>206</v>
      </c>
      <c r="E150" s="33" t="n">
        <v>600</v>
      </c>
      <c r="F150" s="37" t="n">
        <f aca="false">+'Ведомст.стр-ра 4'!G144</f>
        <v>2.3</v>
      </c>
      <c r="G150" s="19" t="n">
        <f aca="false">F150</f>
        <v>2.3</v>
      </c>
      <c r="I150" s="35" t="n">
        <v>1</v>
      </c>
    </row>
    <row r="151" customFormat="false" ht="132" hidden="true" customHeight="false" outlineLevel="0" collapsed="false">
      <c r="A151" s="36" t="s">
        <v>208</v>
      </c>
      <c r="B151" s="32" t="s">
        <v>144</v>
      </c>
      <c r="C151" s="32" t="s">
        <v>144</v>
      </c>
      <c r="D151" s="32" t="s">
        <v>209</v>
      </c>
      <c r="E151" s="33" t="n">
        <v>200</v>
      </c>
      <c r="F151" s="37" t="n">
        <f aca="false">+'Ведомст.стр-ра 4'!G145</f>
        <v>0</v>
      </c>
      <c r="G151" s="19" t="n">
        <f aca="false">F151</f>
        <v>0</v>
      </c>
      <c r="I151" s="35" t="n">
        <v>1</v>
      </c>
    </row>
    <row r="152" customFormat="false" ht="132" hidden="true" customHeight="false" outlineLevel="0" collapsed="false">
      <c r="A152" s="36" t="s">
        <v>210</v>
      </c>
      <c r="B152" s="32" t="s">
        <v>144</v>
      </c>
      <c r="C152" s="32" t="s">
        <v>144</v>
      </c>
      <c r="D152" s="32" t="s">
        <v>211</v>
      </c>
      <c r="E152" s="33" t="n">
        <v>200</v>
      </c>
      <c r="F152" s="37" t="n">
        <f aca="false">+'Ведомст.стр-ра 4'!G146</f>
        <v>0</v>
      </c>
      <c r="G152" s="19" t="n">
        <f aca="false">F152</f>
        <v>0</v>
      </c>
      <c r="I152" s="35" t="n">
        <v>1</v>
      </c>
    </row>
    <row r="153" customFormat="false" ht="132" hidden="true" customHeight="false" outlineLevel="0" collapsed="false">
      <c r="A153" s="36" t="s">
        <v>212</v>
      </c>
      <c r="B153" s="32" t="s">
        <v>144</v>
      </c>
      <c r="C153" s="32" t="s">
        <v>144</v>
      </c>
      <c r="D153" s="32" t="s">
        <v>213</v>
      </c>
      <c r="E153" s="33" t="n">
        <v>200</v>
      </c>
      <c r="F153" s="37" t="n">
        <f aca="false">+'Ведомст.стр-ра 4'!G147</f>
        <v>0</v>
      </c>
      <c r="G153" s="19" t="n">
        <f aca="false">F153</f>
        <v>0</v>
      </c>
      <c r="I153" s="35" t="n">
        <v>1</v>
      </c>
    </row>
    <row r="154" customFormat="false" ht="19.5" hidden="false" customHeight="false" outlineLevel="0" collapsed="false">
      <c r="A154" s="53" t="s">
        <v>214</v>
      </c>
      <c r="B154" s="28" t="s">
        <v>144</v>
      </c>
      <c r="C154" s="28" t="s">
        <v>76</v>
      </c>
      <c r="D154" s="48"/>
      <c r="E154" s="49"/>
      <c r="F154" s="30" t="n">
        <f aca="false">+F160+F161+F162+F163+F164+F166+F165+F155+F159+F156+F157+F158</f>
        <v>59688.2</v>
      </c>
      <c r="G154" s="19" t="n">
        <f aca="false">F154</f>
        <v>59688.2</v>
      </c>
      <c r="I154" s="26"/>
    </row>
    <row r="155" customFormat="false" ht="150.75" hidden="false" customHeight="false" outlineLevel="0" collapsed="false">
      <c r="A155" s="50" t="s">
        <v>113</v>
      </c>
      <c r="B155" s="32" t="s">
        <v>144</v>
      </c>
      <c r="C155" s="32" t="s">
        <v>76</v>
      </c>
      <c r="D155" s="32" t="s">
        <v>114</v>
      </c>
      <c r="E155" s="33" t="n">
        <v>200</v>
      </c>
      <c r="F155" s="37" t="n">
        <f aca="false">+'Ведомст.стр-ра 4'!G151</f>
        <v>9.6</v>
      </c>
      <c r="G155" s="19" t="n">
        <f aca="false">F155</f>
        <v>9.6</v>
      </c>
      <c r="H155" s="58"/>
      <c r="I155" s="57" t="n">
        <v>1</v>
      </c>
    </row>
    <row r="156" customFormat="false" ht="169.5" hidden="false" customHeight="false" outlineLevel="0" collapsed="false">
      <c r="A156" s="50" t="s">
        <v>215</v>
      </c>
      <c r="B156" s="32" t="s">
        <v>144</v>
      </c>
      <c r="C156" s="32" t="s">
        <v>76</v>
      </c>
      <c r="D156" s="32" t="s">
        <v>114</v>
      </c>
      <c r="E156" s="33" t="n">
        <v>400</v>
      </c>
      <c r="F156" s="37" t="n">
        <f aca="false">+'Ведомст.стр-ра 4'!G152</f>
        <v>30365.5</v>
      </c>
      <c r="G156" s="19" t="n">
        <f aca="false">F156</f>
        <v>30365.5</v>
      </c>
      <c r="H156" s="58"/>
      <c r="I156" s="57" t="n">
        <v>1</v>
      </c>
    </row>
    <row r="157" customFormat="false" ht="169.5" hidden="false" customHeight="false" outlineLevel="0" collapsed="false">
      <c r="A157" s="36" t="s">
        <v>216</v>
      </c>
      <c r="B157" s="32" t="s">
        <v>144</v>
      </c>
      <c r="C157" s="32" t="s">
        <v>76</v>
      </c>
      <c r="D157" s="32" t="s">
        <v>217</v>
      </c>
      <c r="E157" s="33" t="n">
        <v>100</v>
      </c>
      <c r="F157" s="37" t="n">
        <f aca="false">+'Ведомст.стр-ра 4'!G149</f>
        <v>706.2</v>
      </c>
      <c r="G157" s="19" t="n">
        <f aca="false">F157</f>
        <v>706.2</v>
      </c>
      <c r="H157" s="58"/>
      <c r="I157" s="72" t="n">
        <v>4</v>
      </c>
    </row>
    <row r="158" customFormat="false" ht="132" hidden="false" customHeight="false" outlineLevel="0" collapsed="false">
      <c r="A158" s="36" t="s">
        <v>218</v>
      </c>
      <c r="B158" s="32" t="s">
        <v>144</v>
      </c>
      <c r="C158" s="32" t="s">
        <v>76</v>
      </c>
      <c r="D158" s="32" t="s">
        <v>217</v>
      </c>
      <c r="E158" s="33" t="n">
        <v>200</v>
      </c>
      <c r="F158" s="37" t="n">
        <f aca="false">+'Ведомст.стр-ра 4'!G150</f>
        <v>30</v>
      </c>
      <c r="G158" s="19" t="n">
        <f aca="false">F158</f>
        <v>30</v>
      </c>
      <c r="H158" s="58"/>
      <c r="I158" s="72" t="n">
        <v>4</v>
      </c>
    </row>
    <row r="159" customFormat="false" ht="169.5" hidden="false" customHeight="false" outlineLevel="0" collapsed="false">
      <c r="A159" s="50" t="s">
        <v>219</v>
      </c>
      <c r="B159" s="32" t="s">
        <v>144</v>
      </c>
      <c r="C159" s="32" t="s">
        <v>76</v>
      </c>
      <c r="D159" s="32" t="s">
        <v>118</v>
      </c>
      <c r="E159" s="33" t="n">
        <v>400</v>
      </c>
      <c r="F159" s="37" t="n">
        <f aca="false">+'Ведомст.стр-ра 4'!G153</f>
        <v>17127.6</v>
      </c>
      <c r="G159" s="19" t="n">
        <f aca="false">F159</f>
        <v>17127.6</v>
      </c>
      <c r="H159" s="58"/>
      <c r="I159" s="72" t="n">
        <v>4</v>
      </c>
      <c r="K159" s="82" t="n">
        <f aca="false">+F159</f>
        <v>17127.6</v>
      </c>
    </row>
    <row r="160" customFormat="false" ht="207" hidden="false" customHeight="false" outlineLevel="0" collapsed="false">
      <c r="A160" s="50" t="s">
        <v>220</v>
      </c>
      <c r="B160" s="32" t="s">
        <v>144</v>
      </c>
      <c r="C160" s="32" t="s">
        <v>76</v>
      </c>
      <c r="D160" s="51" t="s">
        <v>221</v>
      </c>
      <c r="E160" s="52" t="n">
        <v>100</v>
      </c>
      <c r="F160" s="37" t="n">
        <f aca="false">+'Ведомст.стр-ра 4'!G154</f>
        <v>3410</v>
      </c>
      <c r="G160" s="19" t="n">
        <f aca="false">F160</f>
        <v>3410</v>
      </c>
      <c r="I160" s="35" t="n">
        <v>1</v>
      </c>
    </row>
    <row r="161" customFormat="false" ht="169.5" hidden="false" customHeight="false" outlineLevel="0" collapsed="false">
      <c r="A161" s="50" t="s">
        <v>222</v>
      </c>
      <c r="B161" s="32" t="s">
        <v>144</v>
      </c>
      <c r="C161" s="32" t="s">
        <v>76</v>
      </c>
      <c r="D161" s="51" t="s">
        <v>221</v>
      </c>
      <c r="E161" s="52" t="n">
        <v>200</v>
      </c>
      <c r="F161" s="37" t="n">
        <f aca="false">+'Ведомст.стр-ра 4'!G155</f>
        <v>257.9</v>
      </c>
      <c r="G161" s="19" t="n">
        <f aca="false">F161</f>
        <v>257.9</v>
      </c>
      <c r="I161" s="35" t="n">
        <v>1</v>
      </c>
    </row>
    <row r="162" customFormat="false" ht="150.75" hidden="false" customHeight="false" outlineLevel="0" collapsed="false">
      <c r="A162" s="50" t="s">
        <v>223</v>
      </c>
      <c r="B162" s="32" t="s">
        <v>144</v>
      </c>
      <c r="C162" s="32" t="s">
        <v>76</v>
      </c>
      <c r="D162" s="51" t="s">
        <v>221</v>
      </c>
      <c r="E162" s="52" t="n">
        <v>800</v>
      </c>
      <c r="F162" s="37" t="n">
        <f aca="false">+'Ведомст.стр-ра 4'!G156</f>
        <v>10.5</v>
      </c>
      <c r="G162" s="19" t="n">
        <f aca="false">F162</f>
        <v>10.5</v>
      </c>
      <c r="I162" s="35" t="n">
        <v>1</v>
      </c>
    </row>
    <row r="163" customFormat="false" ht="169.5" hidden="false" customHeight="false" outlineLevel="0" collapsed="false">
      <c r="A163" s="50" t="s">
        <v>224</v>
      </c>
      <c r="B163" s="32" t="s">
        <v>144</v>
      </c>
      <c r="C163" s="32" t="s">
        <v>76</v>
      </c>
      <c r="D163" s="51" t="s">
        <v>225</v>
      </c>
      <c r="E163" s="52" t="n">
        <v>100</v>
      </c>
      <c r="F163" s="37" t="n">
        <f aca="false">+'Ведомст.стр-ра 4'!G157</f>
        <v>6191.7</v>
      </c>
      <c r="G163" s="19" t="n">
        <f aca="false">F163</f>
        <v>6191.7</v>
      </c>
      <c r="I163" s="35" t="n">
        <v>1</v>
      </c>
    </row>
    <row r="164" customFormat="false" ht="132" hidden="false" customHeight="false" outlineLevel="0" collapsed="false">
      <c r="A164" s="50" t="s">
        <v>226</v>
      </c>
      <c r="B164" s="32" t="s">
        <v>144</v>
      </c>
      <c r="C164" s="32" t="s">
        <v>76</v>
      </c>
      <c r="D164" s="51" t="s">
        <v>225</v>
      </c>
      <c r="E164" s="52" t="n">
        <v>200</v>
      </c>
      <c r="F164" s="37" t="n">
        <f aca="false">+'Ведомст.стр-ра 4'!G158</f>
        <v>1353</v>
      </c>
      <c r="G164" s="19" t="n">
        <f aca="false">F164</f>
        <v>1353</v>
      </c>
      <c r="I164" s="35" t="n">
        <v>1</v>
      </c>
    </row>
    <row r="165" customFormat="false" ht="113.25" hidden="false" customHeight="false" outlineLevel="0" collapsed="false">
      <c r="A165" s="50" t="s">
        <v>227</v>
      </c>
      <c r="B165" s="32" t="s">
        <v>144</v>
      </c>
      <c r="C165" s="32" t="s">
        <v>76</v>
      </c>
      <c r="D165" s="51" t="s">
        <v>225</v>
      </c>
      <c r="E165" s="52" t="n">
        <v>800</v>
      </c>
      <c r="F165" s="37" t="n">
        <f aca="false">+'Ведомст.стр-ра 4'!G159</f>
        <v>9</v>
      </c>
      <c r="G165" s="19" t="n">
        <f aca="false">F165</f>
        <v>9</v>
      </c>
      <c r="I165" s="35" t="n">
        <v>1</v>
      </c>
    </row>
    <row r="166" customFormat="false" ht="113.25" hidden="false" customHeight="false" outlineLevel="0" collapsed="false">
      <c r="A166" s="36" t="s">
        <v>228</v>
      </c>
      <c r="B166" s="32" t="s">
        <v>144</v>
      </c>
      <c r="C166" s="32" t="s">
        <v>76</v>
      </c>
      <c r="D166" s="32" t="s">
        <v>229</v>
      </c>
      <c r="E166" s="33" t="n">
        <v>200</v>
      </c>
      <c r="F166" s="37" t="n">
        <f aca="false">+'Ведомст.стр-ра 4'!G160</f>
        <v>217.2</v>
      </c>
      <c r="G166" s="19" t="n">
        <f aca="false">F166</f>
        <v>217.2</v>
      </c>
      <c r="I166" s="35" t="n">
        <v>1</v>
      </c>
    </row>
    <row r="167" customFormat="false" ht="19.5" hidden="false" customHeight="false" outlineLevel="0" collapsed="false">
      <c r="A167" s="61" t="s">
        <v>230</v>
      </c>
      <c r="B167" s="23" t="s">
        <v>231</v>
      </c>
      <c r="C167" s="23"/>
      <c r="D167" s="23"/>
      <c r="E167" s="24"/>
      <c r="F167" s="91" t="n">
        <f aca="false">+F168+F180</f>
        <v>23583.3</v>
      </c>
      <c r="G167" s="19" t="n">
        <f aca="false">F167</f>
        <v>23583.3</v>
      </c>
      <c r="H167" s="11"/>
      <c r="I167" s="26"/>
    </row>
    <row r="168" customFormat="false" ht="19.5" hidden="false" customHeight="false" outlineLevel="0" collapsed="false">
      <c r="A168" s="42" t="s">
        <v>232</v>
      </c>
      <c r="B168" s="28" t="s">
        <v>231</v>
      </c>
      <c r="C168" s="28" t="s">
        <v>15</v>
      </c>
      <c r="D168" s="28"/>
      <c r="E168" s="29"/>
      <c r="F168" s="30" t="n">
        <f aca="false">+F176+F177+F178+F174+F175+F179+F169+F171+F170+F172+F173</f>
        <v>4761.3</v>
      </c>
      <c r="G168" s="19" t="n">
        <f aca="false">F168</f>
        <v>4761.3</v>
      </c>
      <c r="I168" s="26"/>
    </row>
    <row r="169" customFormat="false" ht="150.75" hidden="false" customHeight="false" outlineLevel="0" collapsed="false">
      <c r="A169" s="36" t="s">
        <v>233</v>
      </c>
      <c r="B169" s="32" t="s">
        <v>231</v>
      </c>
      <c r="C169" s="32" t="s">
        <v>15</v>
      </c>
      <c r="D169" s="32" t="s">
        <v>234</v>
      </c>
      <c r="E169" s="33" t="n">
        <v>500</v>
      </c>
      <c r="F169" s="37" t="n">
        <f aca="false">+'Ведомст.стр-ра 4'!G163</f>
        <v>103.7</v>
      </c>
      <c r="G169" s="19" t="n">
        <f aca="false">F169</f>
        <v>103.7</v>
      </c>
      <c r="I169" s="46" t="n">
        <v>4</v>
      </c>
    </row>
    <row r="170" customFormat="false" ht="94.5" hidden="false" customHeight="false" outlineLevel="0" collapsed="false">
      <c r="A170" s="36" t="s">
        <v>235</v>
      </c>
      <c r="B170" s="32" t="s">
        <v>231</v>
      </c>
      <c r="C170" s="32" t="s">
        <v>15</v>
      </c>
      <c r="D170" s="32" t="s">
        <v>236</v>
      </c>
      <c r="E170" s="33" t="n">
        <v>500</v>
      </c>
      <c r="F170" s="37" t="n">
        <f aca="false">+'Ведомст.стр-ра 4'!G164</f>
        <v>100</v>
      </c>
      <c r="G170" s="19" t="n">
        <f aca="false">F170</f>
        <v>100</v>
      </c>
      <c r="I170" s="46" t="n">
        <v>4</v>
      </c>
    </row>
    <row r="171" customFormat="false" ht="150.75" hidden="false" customHeight="false" outlineLevel="0" collapsed="false">
      <c r="A171" s="36" t="s">
        <v>237</v>
      </c>
      <c r="B171" s="32" t="s">
        <v>231</v>
      </c>
      <c r="C171" s="32" t="s">
        <v>15</v>
      </c>
      <c r="D171" s="32" t="s">
        <v>238</v>
      </c>
      <c r="E171" s="33" t="n">
        <v>600</v>
      </c>
      <c r="F171" s="37" t="n">
        <f aca="false">+'Ведомст.стр-ра 4'!G165</f>
        <v>50</v>
      </c>
      <c r="G171" s="19" t="n">
        <f aca="false">F171</f>
        <v>50</v>
      </c>
      <c r="I171" s="46" t="n">
        <v>4</v>
      </c>
    </row>
    <row r="172" customFormat="false" ht="169.5" hidden="false" customHeight="false" outlineLevel="0" collapsed="false">
      <c r="A172" s="36" t="s">
        <v>239</v>
      </c>
      <c r="B172" s="32" t="s">
        <v>231</v>
      </c>
      <c r="C172" s="32" t="s">
        <v>15</v>
      </c>
      <c r="D172" s="32" t="s">
        <v>240</v>
      </c>
      <c r="E172" s="33" t="n">
        <v>100</v>
      </c>
      <c r="F172" s="37" t="n">
        <f aca="false">+'Ведомст.стр-ра 4'!G166</f>
        <v>108.7</v>
      </c>
      <c r="G172" s="19" t="n">
        <f aca="false">F172</f>
        <v>108.7</v>
      </c>
      <c r="I172" s="46" t="n">
        <v>4</v>
      </c>
    </row>
    <row r="173" customFormat="false" ht="113.25" hidden="false" customHeight="false" outlineLevel="0" collapsed="false">
      <c r="A173" s="50" t="s">
        <v>241</v>
      </c>
      <c r="B173" s="32" t="s">
        <v>231</v>
      </c>
      <c r="C173" s="32" t="s">
        <v>15</v>
      </c>
      <c r="D173" s="32" t="s">
        <v>242</v>
      </c>
      <c r="E173" s="33" t="n">
        <v>500</v>
      </c>
      <c r="F173" s="37" t="n">
        <f aca="false">+'Ведомст.стр-ра 4'!G260</f>
        <v>2296.1</v>
      </c>
      <c r="G173" s="19" t="n">
        <f aca="false">F173</f>
        <v>2296.1</v>
      </c>
      <c r="I173" s="46" t="n">
        <v>4</v>
      </c>
    </row>
    <row r="174" customFormat="false" ht="94.5" hidden="false" customHeight="false" outlineLevel="0" collapsed="false">
      <c r="A174" s="50" t="s">
        <v>243</v>
      </c>
      <c r="B174" s="32" t="s">
        <v>231</v>
      </c>
      <c r="C174" s="32" t="s">
        <v>15</v>
      </c>
      <c r="D174" s="51" t="s">
        <v>244</v>
      </c>
      <c r="E174" s="52" t="n">
        <v>200</v>
      </c>
      <c r="F174" s="37" t="n">
        <f aca="false">+'Ведомст.стр-ра 4'!G167</f>
        <v>405.5</v>
      </c>
      <c r="G174" s="19" t="n">
        <f aca="false">F174</f>
        <v>405.5</v>
      </c>
      <c r="I174" s="35" t="n">
        <v>1</v>
      </c>
    </row>
    <row r="175" customFormat="false" ht="113.25" hidden="true" customHeight="false" outlineLevel="0" collapsed="false">
      <c r="A175" s="50" t="s">
        <v>245</v>
      </c>
      <c r="B175" s="32" t="s">
        <v>231</v>
      </c>
      <c r="C175" s="32" t="s">
        <v>15</v>
      </c>
      <c r="D175" s="51" t="s">
        <v>246</v>
      </c>
      <c r="E175" s="52" t="n">
        <v>200</v>
      </c>
      <c r="F175" s="37" t="n">
        <f aca="false">+'Ведомст.стр-ра 4'!G168</f>
        <v>0</v>
      </c>
      <c r="G175" s="19" t="n">
        <f aca="false">F175</f>
        <v>0</v>
      </c>
      <c r="I175" s="35" t="n">
        <v>1</v>
      </c>
    </row>
    <row r="176" customFormat="false" ht="169.5" hidden="false" customHeight="false" outlineLevel="0" collapsed="false">
      <c r="A176" s="50" t="s">
        <v>247</v>
      </c>
      <c r="B176" s="32" t="s">
        <v>231</v>
      </c>
      <c r="C176" s="32" t="s">
        <v>15</v>
      </c>
      <c r="D176" s="51" t="s">
        <v>248</v>
      </c>
      <c r="E176" s="52" t="n">
        <v>100</v>
      </c>
      <c r="F176" s="37" t="n">
        <f aca="false">+'Ведомст.стр-ра 4'!G169</f>
        <v>1370.9</v>
      </c>
      <c r="G176" s="19" t="n">
        <f aca="false">F176</f>
        <v>1370.9</v>
      </c>
      <c r="I176" s="35" t="n">
        <v>1</v>
      </c>
    </row>
    <row r="177" customFormat="false" ht="113.25" hidden="false" customHeight="false" outlineLevel="0" collapsed="false">
      <c r="A177" s="50" t="s">
        <v>249</v>
      </c>
      <c r="B177" s="32" t="s">
        <v>231</v>
      </c>
      <c r="C177" s="32" t="s">
        <v>15</v>
      </c>
      <c r="D177" s="51" t="s">
        <v>248</v>
      </c>
      <c r="E177" s="52" t="n">
        <v>200</v>
      </c>
      <c r="F177" s="37" t="n">
        <f aca="false">+'Ведомст.стр-ра 4'!G170</f>
        <v>46.3</v>
      </c>
      <c r="G177" s="19" t="n">
        <f aca="false">F177</f>
        <v>46.3</v>
      </c>
      <c r="I177" s="35" t="n">
        <v>1</v>
      </c>
    </row>
    <row r="178" customFormat="false" ht="94.5" hidden="false" customHeight="false" outlineLevel="0" collapsed="false">
      <c r="A178" s="50" t="s">
        <v>250</v>
      </c>
      <c r="B178" s="32" t="s">
        <v>231</v>
      </c>
      <c r="C178" s="32" t="s">
        <v>15</v>
      </c>
      <c r="D178" s="51" t="s">
        <v>248</v>
      </c>
      <c r="E178" s="52" t="n">
        <v>800</v>
      </c>
      <c r="F178" s="37" t="n">
        <f aca="false">+'Ведомст.стр-ра 4'!G171</f>
        <v>0.1</v>
      </c>
      <c r="G178" s="19" t="n">
        <f aca="false">F178</f>
        <v>0.1</v>
      </c>
      <c r="I178" s="35" t="n">
        <v>1</v>
      </c>
    </row>
    <row r="179" customFormat="false" ht="113.25" hidden="false" customHeight="false" outlineLevel="0" collapsed="false">
      <c r="A179" s="50" t="s">
        <v>251</v>
      </c>
      <c r="B179" s="32" t="s">
        <v>231</v>
      </c>
      <c r="C179" s="32" t="s">
        <v>15</v>
      </c>
      <c r="D179" s="32" t="s">
        <v>252</v>
      </c>
      <c r="E179" s="33" t="n">
        <v>500</v>
      </c>
      <c r="F179" s="37" t="n">
        <f aca="false">+'Ведомст.стр-ра 4'!G261</f>
        <v>280</v>
      </c>
      <c r="G179" s="19" t="n">
        <f aca="false">F179</f>
        <v>280</v>
      </c>
      <c r="I179" s="35" t="n">
        <v>1</v>
      </c>
    </row>
    <row r="180" customFormat="false" ht="19.5" hidden="false" customHeight="false" outlineLevel="0" collapsed="false">
      <c r="A180" s="66" t="s">
        <v>253</v>
      </c>
      <c r="B180" s="67" t="s">
        <v>231</v>
      </c>
      <c r="C180" s="67" t="s">
        <v>28</v>
      </c>
      <c r="D180" s="67"/>
      <c r="E180" s="78"/>
      <c r="F180" s="92" t="n">
        <f aca="false">+F181</f>
        <v>18822</v>
      </c>
      <c r="G180" s="19" t="n">
        <f aca="false">F180</f>
        <v>18822</v>
      </c>
      <c r="I180" s="35"/>
    </row>
    <row r="181" customFormat="false" ht="150.75" hidden="false" customHeight="false" outlineLevel="0" collapsed="false">
      <c r="A181" s="50" t="s">
        <v>254</v>
      </c>
      <c r="B181" s="32" t="s">
        <v>231</v>
      </c>
      <c r="C181" s="32" t="s">
        <v>28</v>
      </c>
      <c r="D181" s="32" t="s">
        <v>255</v>
      </c>
      <c r="E181" s="33" t="n">
        <v>500</v>
      </c>
      <c r="F181" s="37" t="n">
        <f aca="false">+'Ведомст.стр-ра 4'!G263</f>
        <v>18822</v>
      </c>
      <c r="G181" s="19" t="n">
        <f aca="false">F181</f>
        <v>18822</v>
      </c>
      <c r="I181" s="55" t="n">
        <v>4</v>
      </c>
    </row>
    <row r="182" customFormat="false" ht="19.5" hidden="false" customHeight="false" outlineLevel="0" collapsed="false">
      <c r="A182" s="61" t="s">
        <v>256</v>
      </c>
      <c r="B182" s="93" t="n">
        <v>10</v>
      </c>
      <c r="C182" s="93"/>
      <c r="D182" s="94"/>
      <c r="E182" s="93"/>
      <c r="F182" s="95" t="n">
        <f aca="false">+F183+F185+F194+F205</f>
        <v>30310.7</v>
      </c>
      <c r="G182" s="19" t="n">
        <f aca="false">F182</f>
        <v>30310.7</v>
      </c>
      <c r="H182" s="11"/>
      <c r="I182" s="26"/>
    </row>
    <row r="183" customFormat="false" ht="19.5" hidden="false" customHeight="false" outlineLevel="0" collapsed="false">
      <c r="A183" s="42" t="s">
        <v>257</v>
      </c>
      <c r="B183" s="96" t="n">
        <v>10</v>
      </c>
      <c r="C183" s="28" t="s">
        <v>15</v>
      </c>
      <c r="D183" s="97"/>
      <c r="E183" s="96"/>
      <c r="F183" s="89" t="n">
        <f aca="false">+F184</f>
        <v>2167.9</v>
      </c>
      <c r="G183" s="19" t="n">
        <f aca="false">F183</f>
        <v>2167.9</v>
      </c>
      <c r="I183" s="26"/>
    </row>
    <row r="184" customFormat="false" ht="150.75" hidden="false" customHeight="false" outlineLevel="0" collapsed="false">
      <c r="A184" s="50" t="s">
        <v>258</v>
      </c>
      <c r="B184" s="98" t="n">
        <v>10</v>
      </c>
      <c r="C184" s="32" t="s">
        <v>15</v>
      </c>
      <c r="D184" s="99" t="s">
        <v>259</v>
      </c>
      <c r="E184" s="100" t="n">
        <v>300</v>
      </c>
      <c r="F184" s="37" t="n">
        <f aca="false">+'Ведомст.стр-ра 4'!G266</f>
        <v>2167.9</v>
      </c>
      <c r="G184" s="19" t="n">
        <f aca="false">F184</f>
        <v>2167.9</v>
      </c>
      <c r="I184" s="35" t="n">
        <v>1</v>
      </c>
    </row>
    <row r="185" customFormat="false" ht="19.5" hidden="false" customHeight="false" outlineLevel="0" collapsed="false">
      <c r="A185" s="42" t="s">
        <v>260</v>
      </c>
      <c r="B185" s="96" t="n">
        <v>10</v>
      </c>
      <c r="C185" s="28" t="s">
        <v>21</v>
      </c>
      <c r="D185" s="97"/>
      <c r="E185" s="96"/>
      <c r="F185" s="89" t="n">
        <f aca="false">+F190+F191+F193+F192+F186+F187+F188+F189</f>
        <v>17385.6</v>
      </c>
      <c r="G185" s="19" t="n">
        <f aca="false">F185</f>
        <v>17385.6</v>
      </c>
      <c r="I185" s="26"/>
    </row>
    <row r="186" customFormat="false" ht="150.75" hidden="false" customHeight="false" outlineLevel="0" collapsed="false">
      <c r="A186" s="50" t="s">
        <v>261</v>
      </c>
      <c r="B186" s="98" t="n">
        <v>10</v>
      </c>
      <c r="C186" s="32" t="s">
        <v>21</v>
      </c>
      <c r="D186" s="51" t="s">
        <v>262</v>
      </c>
      <c r="E186" s="52" t="n">
        <v>300</v>
      </c>
      <c r="F186" s="74" t="n">
        <f aca="false">+'Ведомст.стр-ра 4'!G62</f>
        <v>291.4</v>
      </c>
      <c r="G186" s="19" t="n">
        <f aca="false">F186</f>
        <v>291.4</v>
      </c>
      <c r="I186" s="46" t="n">
        <v>4</v>
      </c>
    </row>
    <row r="187" customFormat="false" ht="132" hidden="false" customHeight="false" outlineLevel="0" collapsed="false">
      <c r="A187" s="50" t="s">
        <v>263</v>
      </c>
      <c r="B187" s="98" t="n">
        <v>10</v>
      </c>
      <c r="C187" s="32" t="s">
        <v>21</v>
      </c>
      <c r="D187" s="51" t="s">
        <v>264</v>
      </c>
      <c r="E187" s="52" t="n">
        <v>300</v>
      </c>
      <c r="F187" s="74" t="n">
        <f aca="false">+'Ведомст.стр-ра 4'!G63</f>
        <v>373.7</v>
      </c>
      <c r="G187" s="19" t="n">
        <f aca="false">F187</f>
        <v>373.7</v>
      </c>
      <c r="I187" s="46" t="n">
        <v>4</v>
      </c>
    </row>
    <row r="188" customFormat="false" ht="207" hidden="false" customHeight="false" outlineLevel="0" collapsed="false">
      <c r="A188" s="50" t="s">
        <v>265</v>
      </c>
      <c r="B188" s="98" t="n">
        <v>10</v>
      </c>
      <c r="C188" s="32" t="s">
        <v>21</v>
      </c>
      <c r="D188" s="51" t="s">
        <v>266</v>
      </c>
      <c r="E188" s="52" t="n">
        <v>300</v>
      </c>
      <c r="F188" s="74" t="n">
        <f aca="false">+'Ведомст.стр-ра 4'!G227</f>
        <v>6703.9</v>
      </c>
      <c r="G188" s="19" t="n">
        <f aca="false">F188</f>
        <v>6703.9</v>
      </c>
      <c r="I188" s="46" t="n">
        <v>4</v>
      </c>
    </row>
    <row r="189" customFormat="false" ht="188.25" hidden="false" customHeight="false" outlineLevel="0" collapsed="false">
      <c r="A189" s="50" t="s">
        <v>267</v>
      </c>
      <c r="B189" s="98" t="n">
        <v>10</v>
      </c>
      <c r="C189" s="32" t="s">
        <v>21</v>
      </c>
      <c r="D189" s="51" t="s">
        <v>268</v>
      </c>
      <c r="E189" s="52" t="n">
        <v>300</v>
      </c>
      <c r="F189" s="74" t="n">
        <f aca="false">+'Ведомст.стр-ра 4'!G228</f>
        <v>8532.3</v>
      </c>
      <c r="G189" s="19" t="n">
        <f aca="false">F189</f>
        <v>8532.3</v>
      </c>
      <c r="I189" s="46" t="n">
        <v>4</v>
      </c>
    </row>
    <row r="190" customFormat="false" ht="207" hidden="false" customHeight="false" outlineLevel="0" collapsed="false">
      <c r="A190" s="50" t="s">
        <v>269</v>
      </c>
      <c r="B190" s="98" t="n">
        <v>10</v>
      </c>
      <c r="C190" s="32" t="s">
        <v>21</v>
      </c>
      <c r="D190" s="51" t="s">
        <v>270</v>
      </c>
      <c r="E190" s="52" t="n">
        <v>300</v>
      </c>
      <c r="F190" s="37" t="n">
        <f aca="false">+'Ведомст.стр-ра 4'!G229</f>
        <v>961.2</v>
      </c>
      <c r="G190" s="19" t="n">
        <f aca="false">F190</f>
        <v>961.2</v>
      </c>
      <c r="I190" s="41" t="n">
        <v>1</v>
      </c>
    </row>
    <row r="191" customFormat="false" ht="132" hidden="true" customHeight="false" outlineLevel="0" collapsed="false">
      <c r="A191" s="50" t="s">
        <v>271</v>
      </c>
      <c r="B191" s="98" t="n">
        <v>10</v>
      </c>
      <c r="C191" s="32" t="s">
        <v>21</v>
      </c>
      <c r="D191" s="51" t="s">
        <v>272</v>
      </c>
      <c r="E191" s="52" t="n">
        <v>300</v>
      </c>
      <c r="F191" s="37" t="n">
        <f aca="false">+'Ведомст.стр-ра 4'!G64</f>
        <v>0</v>
      </c>
      <c r="G191" s="19" t="n">
        <f aca="false">F191</f>
        <v>0</v>
      </c>
      <c r="I191" s="35" t="n">
        <v>1</v>
      </c>
    </row>
    <row r="192" customFormat="false" ht="150.75" hidden="false" customHeight="false" outlineLevel="0" collapsed="false">
      <c r="A192" s="50" t="s">
        <v>273</v>
      </c>
      <c r="B192" s="98" t="n">
        <v>10</v>
      </c>
      <c r="C192" s="32" t="s">
        <v>21</v>
      </c>
      <c r="D192" s="51" t="s">
        <v>274</v>
      </c>
      <c r="E192" s="52" t="n">
        <v>300</v>
      </c>
      <c r="F192" s="101" t="n">
        <f aca="false">+'Ведомст.стр-ра 4'!G66</f>
        <v>388.1</v>
      </c>
      <c r="G192" s="19" t="n">
        <f aca="false">F192</f>
        <v>388.1</v>
      </c>
      <c r="I192" s="35" t="n">
        <v>1</v>
      </c>
    </row>
    <row r="193" customFormat="false" ht="150.75" hidden="false" customHeight="false" outlineLevel="0" collapsed="false">
      <c r="A193" s="50" t="s">
        <v>275</v>
      </c>
      <c r="B193" s="98" t="n">
        <v>10</v>
      </c>
      <c r="C193" s="32" t="s">
        <v>21</v>
      </c>
      <c r="D193" s="51" t="s">
        <v>276</v>
      </c>
      <c r="E193" s="52" t="n">
        <v>300</v>
      </c>
      <c r="F193" s="37" t="n">
        <f aca="false">+'Ведомст.стр-ра 4'!G65</f>
        <v>135</v>
      </c>
      <c r="G193" s="19" t="n">
        <f aca="false">F193</f>
        <v>135</v>
      </c>
      <c r="I193" s="35" t="n">
        <v>1</v>
      </c>
    </row>
    <row r="194" customFormat="false" ht="19.5" hidden="false" customHeight="false" outlineLevel="0" collapsed="false">
      <c r="A194" s="42" t="s">
        <v>277</v>
      </c>
      <c r="B194" s="96" t="n">
        <v>10</v>
      </c>
      <c r="C194" s="28" t="s">
        <v>28</v>
      </c>
      <c r="D194" s="87"/>
      <c r="E194" s="88"/>
      <c r="F194" s="89" t="n">
        <f aca="false">+F196+F197+F198+F199+F200+F201+F202+F203+F204+F195</f>
        <v>10610.5</v>
      </c>
      <c r="G194" s="19" t="n">
        <f aca="false">F194</f>
        <v>10610.5</v>
      </c>
      <c r="I194" s="26"/>
    </row>
    <row r="195" customFormat="false" ht="150.75" hidden="false" customHeight="false" outlineLevel="0" collapsed="false">
      <c r="A195" s="36" t="s">
        <v>278</v>
      </c>
      <c r="B195" s="32" t="s">
        <v>90</v>
      </c>
      <c r="C195" s="32" t="s">
        <v>28</v>
      </c>
      <c r="D195" s="32" t="s">
        <v>240</v>
      </c>
      <c r="E195" s="33" t="n">
        <v>200</v>
      </c>
      <c r="F195" s="37" t="n">
        <v>35</v>
      </c>
      <c r="G195" s="19" t="n">
        <f aca="false">F195</f>
        <v>35</v>
      </c>
      <c r="I195" s="46" t="n">
        <v>4</v>
      </c>
    </row>
    <row r="196" customFormat="false" ht="188.25" hidden="false" customHeight="false" outlineLevel="0" collapsed="false">
      <c r="A196" s="50" t="s">
        <v>279</v>
      </c>
      <c r="B196" s="98" t="n">
        <v>10</v>
      </c>
      <c r="C196" s="32" t="s">
        <v>28</v>
      </c>
      <c r="D196" s="99" t="s">
        <v>280</v>
      </c>
      <c r="E196" s="52" t="n">
        <v>300</v>
      </c>
      <c r="F196" s="37" t="n">
        <f aca="false">+'Ведомст.стр-ра 4'!G175</f>
        <v>1153.3</v>
      </c>
      <c r="G196" s="19" t="n">
        <f aca="false">F196</f>
        <v>1153.3</v>
      </c>
      <c r="I196" s="55" t="n">
        <v>4</v>
      </c>
      <c r="K196" s="56" t="n">
        <f aca="false">+F196</f>
        <v>1153.3</v>
      </c>
    </row>
    <row r="197" customFormat="false" ht="150.75" hidden="false" customHeight="false" outlineLevel="0" collapsed="false">
      <c r="A197" s="50" t="s">
        <v>281</v>
      </c>
      <c r="B197" s="98" t="n">
        <v>10</v>
      </c>
      <c r="C197" s="32" t="s">
        <v>28</v>
      </c>
      <c r="D197" s="99" t="s">
        <v>282</v>
      </c>
      <c r="E197" s="100" t="n">
        <v>300</v>
      </c>
      <c r="F197" s="37" t="n">
        <f aca="false">+'Ведомст.стр-ра 4'!G176</f>
        <v>203.5</v>
      </c>
      <c r="G197" s="19" t="n">
        <f aca="false">F197</f>
        <v>203.5</v>
      </c>
      <c r="I197" s="55" t="n">
        <v>4</v>
      </c>
      <c r="K197" s="56" t="n">
        <f aca="false">+F197</f>
        <v>203.5</v>
      </c>
    </row>
    <row r="198" customFormat="false" ht="132" hidden="true" customHeight="false" outlineLevel="0" collapsed="false">
      <c r="A198" s="50" t="s">
        <v>283</v>
      </c>
      <c r="B198" s="98" t="n">
        <v>10</v>
      </c>
      <c r="C198" s="32" t="s">
        <v>28</v>
      </c>
      <c r="D198" s="99" t="s">
        <v>284</v>
      </c>
      <c r="E198" s="100" t="n">
        <v>300</v>
      </c>
      <c r="F198" s="37" t="n">
        <f aca="false">+'Ведомст.стр-ра 4'!G177</f>
        <v>0</v>
      </c>
      <c r="G198" s="19" t="n">
        <f aca="false">F198</f>
        <v>0</v>
      </c>
      <c r="I198" s="55" t="n">
        <v>4</v>
      </c>
      <c r="K198" s="56" t="n">
        <f aca="false">+F198</f>
        <v>0</v>
      </c>
    </row>
    <row r="199" customFormat="false" ht="132" hidden="true" customHeight="false" outlineLevel="0" collapsed="false">
      <c r="A199" s="50" t="s">
        <v>285</v>
      </c>
      <c r="B199" s="98" t="n">
        <v>10</v>
      </c>
      <c r="C199" s="32" t="s">
        <v>28</v>
      </c>
      <c r="D199" s="99" t="s">
        <v>286</v>
      </c>
      <c r="E199" s="100" t="n">
        <v>300</v>
      </c>
      <c r="F199" s="37" t="n">
        <f aca="false">+'Ведомст.стр-ра 4'!G178</f>
        <v>0</v>
      </c>
      <c r="G199" s="19" t="n">
        <f aca="false">F199</f>
        <v>0</v>
      </c>
      <c r="I199" s="55" t="n">
        <v>4</v>
      </c>
      <c r="K199" s="56" t="n">
        <f aca="false">+F199</f>
        <v>0</v>
      </c>
    </row>
    <row r="200" customFormat="false" ht="132" hidden="false" customHeight="false" outlineLevel="0" collapsed="false">
      <c r="A200" s="50" t="s">
        <v>287</v>
      </c>
      <c r="B200" s="98" t="n">
        <v>10</v>
      </c>
      <c r="C200" s="32" t="s">
        <v>28</v>
      </c>
      <c r="D200" s="99" t="s">
        <v>288</v>
      </c>
      <c r="E200" s="100" t="n">
        <v>300</v>
      </c>
      <c r="F200" s="37" t="n">
        <f aca="false">+'Ведомст.стр-ра 4'!G179</f>
        <v>1802.2</v>
      </c>
      <c r="G200" s="19" t="n">
        <f aca="false">F200</f>
        <v>1802.2</v>
      </c>
      <c r="I200" s="55" t="n">
        <v>4</v>
      </c>
      <c r="K200" s="56" t="n">
        <f aca="false">+F200</f>
        <v>1802.2</v>
      </c>
    </row>
    <row r="201" customFormat="false" ht="150.75" hidden="false" customHeight="false" outlineLevel="0" collapsed="false">
      <c r="A201" s="50" t="s">
        <v>289</v>
      </c>
      <c r="B201" s="98" t="n">
        <v>10</v>
      </c>
      <c r="C201" s="32" t="s">
        <v>28</v>
      </c>
      <c r="D201" s="99" t="s">
        <v>290</v>
      </c>
      <c r="E201" s="100" t="n">
        <v>300</v>
      </c>
      <c r="F201" s="37" t="n">
        <f aca="false">+'Ведомст.стр-ра 4'!G180</f>
        <v>1955.9</v>
      </c>
      <c r="G201" s="19" t="n">
        <f aca="false">F201</f>
        <v>1955.9</v>
      </c>
      <c r="I201" s="55" t="n">
        <v>4</v>
      </c>
      <c r="K201" s="56" t="n">
        <f aca="false">+F201</f>
        <v>1955.9</v>
      </c>
    </row>
    <row r="202" customFormat="false" ht="132" hidden="false" customHeight="false" outlineLevel="0" collapsed="false">
      <c r="A202" s="50" t="s">
        <v>291</v>
      </c>
      <c r="B202" s="98" t="n">
        <v>10</v>
      </c>
      <c r="C202" s="32" t="s">
        <v>28</v>
      </c>
      <c r="D202" s="99" t="s">
        <v>292</v>
      </c>
      <c r="E202" s="100" t="n">
        <v>300</v>
      </c>
      <c r="F202" s="37" t="n">
        <f aca="false">+'Ведомст.стр-ра 4'!G181</f>
        <v>4593.6</v>
      </c>
      <c r="G202" s="19" t="n">
        <f aca="false">F202</f>
        <v>4593.6</v>
      </c>
      <c r="I202" s="55" t="n">
        <v>4</v>
      </c>
      <c r="K202" s="56" t="n">
        <f aca="false">+F202</f>
        <v>4593.6</v>
      </c>
    </row>
    <row r="203" customFormat="false" ht="150.75" hidden="false" customHeight="false" outlineLevel="0" collapsed="false">
      <c r="A203" s="50" t="s">
        <v>293</v>
      </c>
      <c r="B203" s="98" t="n">
        <v>10</v>
      </c>
      <c r="C203" s="32" t="s">
        <v>28</v>
      </c>
      <c r="D203" s="99" t="s">
        <v>294</v>
      </c>
      <c r="E203" s="100" t="n">
        <v>300</v>
      </c>
      <c r="F203" s="37" t="n">
        <f aca="false">+'Ведомст.стр-ра 4'!G182</f>
        <v>42</v>
      </c>
      <c r="G203" s="19" t="n">
        <f aca="false">F203</f>
        <v>42</v>
      </c>
      <c r="I203" s="55" t="n">
        <v>4</v>
      </c>
      <c r="K203" s="56" t="n">
        <f aca="false">+F203</f>
        <v>42</v>
      </c>
    </row>
    <row r="204" customFormat="false" ht="188.25" hidden="false" customHeight="false" outlineLevel="0" collapsed="false">
      <c r="A204" s="50" t="s">
        <v>295</v>
      </c>
      <c r="B204" s="98" t="n">
        <v>10</v>
      </c>
      <c r="C204" s="32" t="s">
        <v>28</v>
      </c>
      <c r="D204" s="99" t="s">
        <v>296</v>
      </c>
      <c r="E204" s="100" t="n">
        <v>300</v>
      </c>
      <c r="F204" s="37" t="n">
        <f aca="false">+'Ведомст.стр-ра 4'!G183</f>
        <v>825</v>
      </c>
      <c r="G204" s="19" t="n">
        <f aca="false">F204</f>
        <v>825</v>
      </c>
      <c r="I204" s="55" t="n">
        <v>4</v>
      </c>
      <c r="K204" s="56" t="n">
        <f aca="false">+F204</f>
        <v>825</v>
      </c>
    </row>
    <row r="205" customFormat="false" ht="19.5" hidden="false" customHeight="false" outlineLevel="0" collapsed="false">
      <c r="A205" s="42" t="s">
        <v>297</v>
      </c>
      <c r="B205" s="97" t="s">
        <v>90</v>
      </c>
      <c r="C205" s="97" t="s">
        <v>31</v>
      </c>
      <c r="D205" s="97"/>
      <c r="E205" s="96"/>
      <c r="F205" s="89" t="n">
        <f aca="false">+F206</f>
        <v>146.7</v>
      </c>
      <c r="G205" s="19" t="n">
        <f aca="false">F205</f>
        <v>146.7</v>
      </c>
      <c r="I205" s="26"/>
    </row>
    <row r="206" customFormat="false" ht="150.75" hidden="false" customHeight="false" outlineLevel="0" collapsed="false">
      <c r="A206" s="102" t="s">
        <v>298</v>
      </c>
      <c r="B206" s="51" t="n">
        <v>10</v>
      </c>
      <c r="C206" s="51" t="s">
        <v>31</v>
      </c>
      <c r="D206" s="51" t="s">
        <v>299</v>
      </c>
      <c r="E206" s="52" t="n">
        <v>600</v>
      </c>
      <c r="F206" s="37" t="n">
        <f aca="false">+'Ведомст.стр-ра 4'!G68</f>
        <v>146.7</v>
      </c>
      <c r="G206" s="19" t="n">
        <f aca="false">F206</f>
        <v>146.7</v>
      </c>
      <c r="I206" s="35" t="n">
        <v>1</v>
      </c>
    </row>
    <row r="207" customFormat="false" ht="19.5" hidden="false" customHeight="false" outlineLevel="0" collapsed="false">
      <c r="A207" s="61" t="s">
        <v>300</v>
      </c>
      <c r="B207" s="93" t="n">
        <v>11</v>
      </c>
      <c r="C207" s="93"/>
      <c r="D207" s="94"/>
      <c r="E207" s="93"/>
      <c r="F207" s="95" t="n">
        <f aca="false">+F208+F210+F213</f>
        <v>192302.1</v>
      </c>
      <c r="G207" s="19" t="n">
        <f aca="false">F207</f>
        <v>192302.1</v>
      </c>
      <c r="I207" s="26"/>
    </row>
    <row r="208" customFormat="false" ht="19.5" hidden="false" customHeight="false" outlineLevel="0" collapsed="false">
      <c r="A208" s="42" t="s">
        <v>301</v>
      </c>
      <c r="B208" s="96" t="n">
        <v>11</v>
      </c>
      <c r="C208" s="103" t="s">
        <v>15</v>
      </c>
      <c r="D208" s="97"/>
      <c r="E208" s="96"/>
      <c r="F208" s="89" t="n">
        <f aca="false">+F209</f>
        <v>289.6</v>
      </c>
      <c r="G208" s="19" t="n">
        <f aca="false">F208</f>
        <v>289.6</v>
      </c>
      <c r="I208" s="26"/>
    </row>
    <row r="209" customFormat="false" ht="113.25" hidden="false" customHeight="false" outlineLevel="0" collapsed="false">
      <c r="A209" s="50" t="s">
        <v>302</v>
      </c>
      <c r="B209" s="98" t="n">
        <v>11</v>
      </c>
      <c r="C209" s="99" t="s">
        <v>15</v>
      </c>
      <c r="D209" s="104" t="s">
        <v>303</v>
      </c>
      <c r="E209" s="98" t="n">
        <v>200</v>
      </c>
      <c r="F209" s="37" t="n">
        <f aca="false">+'Ведомст.стр-ра 4'!G186</f>
        <v>289.6</v>
      </c>
      <c r="G209" s="19" t="n">
        <f aca="false">F209</f>
        <v>289.6</v>
      </c>
      <c r="I209" s="35" t="n">
        <v>1</v>
      </c>
    </row>
    <row r="210" customFormat="false" ht="19.5" hidden="false" customHeight="false" outlineLevel="0" collapsed="false">
      <c r="A210" s="42" t="s">
        <v>304</v>
      </c>
      <c r="B210" s="96" t="n">
        <v>11</v>
      </c>
      <c r="C210" s="103" t="s">
        <v>17</v>
      </c>
      <c r="D210" s="97"/>
      <c r="E210" s="96"/>
      <c r="F210" s="89" t="n">
        <f aca="false">+F212+F211</f>
        <v>8645.5</v>
      </c>
      <c r="G210" s="19" t="n">
        <f aca="false">F210</f>
        <v>8645.5</v>
      </c>
      <c r="I210" s="26"/>
    </row>
    <row r="211" customFormat="false" ht="132" hidden="false" customHeight="false" outlineLevel="0" collapsed="false">
      <c r="A211" s="36" t="s">
        <v>305</v>
      </c>
      <c r="B211" s="32" t="s">
        <v>39</v>
      </c>
      <c r="C211" s="32" t="s">
        <v>17</v>
      </c>
      <c r="D211" s="32" t="s">
        <v>306</v>
      </c>
      <c r="E211" s="33" t="n">
        <v>600</v>
      </c>
      <c r="F211" s="37" t="n">
        <f aca="false">+'Ведомст.стр-ра 4'!G188</f>
        <v>20</v>
      </c>
      <c r="G211" s="19" t="n">
        <f aca="false">F211</f>
        <v>20</v>
      </c>
      <c r="I211" s="46" t="n">
        <v>4</v>
      </c>
    </row>
    <row r="212" customFormat="false" ht="132" hidden="false" customHeight="false" outlineLevel="0" collapsed="false">
      <c r="A212" s="50" t="s">
        <v>307</v>
      </c>
      <c r="B212" s="99" t="n">
        <v>11</v>
      </c>
      <c r="C212" s="99" t="s">
        <v>17</v>
      </c>
      <c r="D212" s="99" t="s">
        <v>308</v>
      </c>
      <c r="E212" s="100" t="n">
        <v>600</v>
      </c>
      <c r="F212" s="37" t="n">
        <f aca="false">+'Ведомст.стр-ра 4'!G189</f>
        <v>8625.5</v>
      </c>
      <c r="G212" s="19" t="n">
        <f aca="false">F212</f>
        <v>8625.5</v>
      </c>
      <c r="I212" s="35" t="n">
        <v>1</v>
      </c>
    </row>
    <row r="213" customFormat="false" ht="19.5" hidden="false" customHeight="false" outlineLevel="0" collapsed="false">
      <c r="A213" s="42" t="s">
        <v>309</v>
      </c>
      <c r="B213" s="103" t="s">
        <v>39</v>
      </c>
      <c r="C213" s="103" t="s">
        <v>93</v>
      </c>
      <c r="D213" s="103"/>
      <c r="E213" s="105"/>
      <c r="F213" s="45" t="n">
        <f aca="false">+F214+F216+F215</f>
        <v>183367</v>
      </c>
      <c r="G213" s="19" t="n">
        <f aca="false">F213</f>
        <v>183367</v>
      </c>
      <c r="I213" s="26"/>
    </row>
    <row r="214" customFormat="false" ht="150.75" hidden="false" customHeight="false" outlineLevel="0" collapsed="false">
      <c r="A214" s="50" t="s">
        <v>310</v>
      </c>
      <c r="B214" s="99" t="n">
        <v>11</v>
      </c>
      <c r="C214" s="99" t="s">
        <v>93</v>
      </c>
      <c r="D214" s="99" t="s">
        <v>311</v>
      </c>
      <c r="E214" s="100" t="n">
        <v>200</v>
      </c>
      <c r="F214" s="37" t="n">
        <f aca="false">+'Ведомст.стр-ра 4'!G191</f>
        <v>716.9</v>
      </c>
      <c r="G214" s="19" t="n">
        <f aca="false">F214</f>
        <v>716.9</v>
      </c>
      <c r="H214" s="106"/>
      <c r="I214" s="35" t="n">
        <v>1</v>
      </c>
      <c r="J214" s="58"/>
      <c r="K214" s="107"/>
      <c r="L214" s="11"/>
    </row>
    <row r="215" customFormat="false" ht="150.75" hidden="false" customHeight="false" outlineLevel="0" collapsed="false">
      <c r="A215" s="50" t="s">
        <v>312</v>
      </c>
      <c r="B215" s="99" t="n">
        <v>11</v>
      </c>
      <c r="C215" s="99" t="s">
        <v>93</v>
      </c>
      <c r="D215" s="99" t="s">
        <v>311</v>
      </c>
      <c r="E215" s="100" t="n">
        <v>400</v>
      </c>
      <c r="F215" s="37" t="n">
        <f aca="false">+'Ведомст.стр-ра 4'!G192</f>
        <v>117842.1</v>
      </c>
      <c r="G215" s="19" t="n">
        <f aca="false">F215</f>
        <v>117842.1</v>
      </c>
      <c r="H215" s="106"/>
      <c r="I215" s="35" t="n">
        <v>1</v>
      </c>
      <c r="J215" s="58"/>
    </row>
    <row r="216" customFormat="false" ht="169.5" hidden="false" customHeight="false" outlineLevel="0" collapsed="false">
      <c r="A216" s="50" t="s">
        <v>313</v>
      </c>
      <c r="B216" s="99" t="n">
        <v>11</v>
      </c>
      <c r="C216" s="99" t="s">
        <v>93</v>
      </c>
      <c r="D216" s="99" t="s">
        <v>314</v>
      </c>
      <c r="E216" s="100" t="n">
        <v>400</v>
      </c>
      <c r="F216" s="37" t="n">
        <f aca="false">+'Ведомст.стр-ра 4'!G193</f>
        <v>64808</v>
      </c>
      <c r="G216" s="19" t="n">
        <f aca="false">F216</f>
        <v>64808</v>
      </c>
      <c r="H216" s="106"/>
      <c r="I216" s="72" t="n">
        <v>4</v>
      </c>
      <c r="J216" s="58"/>
      <c r="K216" s="82" t="n">
        <f aca="false">+F216</f>
        <v>64808</v>
      </c>
    </row>
    <row r="217" customFormat="false" ht="38.25" hidden="false" customHeight="false" outlineLevel="0" collapsed="false">
      <c r="A217" s="61" t="s">
        <v>315</v>
      </c>
      <c r="B217" s="63" t="n">
        <v>13</v>
      </c>
      <c r="C217" s="108"/>
      <c r="D217" s="109"/>
      <c r="E217" s="108"/>
      <c r="F217" s="110" t="n">
        <f aca="false">+F218</f>
        <v>1847.2</v>
      </c>
      <c r="G217" s="19" t="n">
        <f aca="false">F217</f>
        <v>1847.2</v>
      </c>
      <c r="I217" s="26"/>
    </row>
    <row r="218" customFormat="false" ht="38.25" hidden="false" customHeight="false" outlineLevel="0" collapsed="false">
      <c r="A218" s="42" t="s">
        <v>316</v>
      </c>
      <c r="B218" s="43" t="n">
        <v>13</v>
      </c>
      <c r="C218" s="43" t="s">
        <v>15</v>
      </c>
      <c r="D218" s="43"/>
      <c r="E218" s="44"/>
      <c r="F218" s="45" t="n">
        <f aca="false">+F219</f>
        <v>1847.2</v>
      </c>
      <c r="G218" s="19" t="n">
        <f aca="false">F218</f>
        <v>1847.2</v>
      </c>
      <c r="I218" s="26"/>
    </row>
    <row r="219" customFormat="false" ht="150.75" hidden="false" customHeight="false" outlineLevel="0" collapsed="false">
      <c r="A219" s="50" t="s">
        <v>317</v>
      </c>
      <c r="B219" s="51" t="n">
        <v>13</v>
      </c>
      <c r="C219" s="51" t="s">
        <v>15</v>
      </c>
      <c r="D219" s="51" t="s">
        <v>318</v>
      </c>
      <c r="E219" s="52" t="n">
        <v>700</v>
      </c>
      <c r="F219" s="37" t="n">
        <f aca="false">+'Ведомст.стр-ра 4'!G269</f>
        <v>1847.2</v>
      </c>
      <c r="G219" s="19" t="n">
        <f aca="false">F219</f>
        <v>1847.2</v>
      </c>
      <c r="I219" s="35" t="n">
        <v>1</v>
      </c>
    </row>
    <row r="220" customFormat="false" ht="75.75" hidden="false" customHeight="false" outlineLevel="0" collapsed="false">
      <c r="A220" s="61" t="s">
        <v>319</v>
      </c>
      <c r="B220" s="63" t="n">
        <v>14</v>
      </c>
      <c r="C220" s="108"/>
      <c r="D220" s="109"/>
      <c r="E220" s="108"/>
      <c r="F220" s="110" t="n">
        <f aca="false">+F221+F224+F227</f>
        <v>13998</v>
      </c>
      <c r="G220" s="19" t="n">
        <f aca="false">F220</f>
        <v>13998</v>
      </c>
      <c r="I220" s="26"/>
    </row>
    <row r="221" customFormat="false" ht="57" hidden="false" customHeight="false" outlineLevel="0" collapsed="false">
      <c r="A221" s="42" t="s">
        <v>320</v>
      </c>
      <c r="B221" s="43" t="n">
        <v>14</v>
      </c>
      <c r="C221" s="43" t="s">
        <v>15</v>
      </c>
      <c r="D221" s="43"/>
      <c r="E221" s="44"/>
      <c r="F221" s="45" t="n">
        <f aca="false">+F222+F223</f>
        <v>7115</v>
      </c>
      <c r="G221" s="19" t="n">
        <f aca="false">F221</f>
        <v>7115</v>
      </c>
      <c r="I221" s="26"/>
    </row>
    <row r="222" customFormat="false" ht="132" hidden="false" customHeight="false" outlineLevel="0" collapsed="false">
      <c r="A222" s="50" t="s">
        <v>321</v>
      </c>
      <c r="B222" s="51" t="n">
        <v>14</v>
      </c>
      <c r="C222" s="51" t="s">
        <v>15</v>
      </c>
      <c r="D222" s="111" t="s">
        <v>322</v>
      </c>
      <c r="E222" s="52" t="n">
        <v>500</v>
      </c>
      <c r="F222" s="37" t="n">
        <f aca="false">+'Ведомст.стр-ра 4'!G272</f>
        <v>2790</v>
      </c>
      <c r="G222" s="19" t="n">
        <f aca="false">F222</f>
        <v>2790</v>
      </c>
      <c r="I222" s="35" t="n">
        <v>1</v>
      </c>
    </row>
    <row r="223" customFormat="false" ht="169.5" hidden="false" customHeight="false" outlineLevel="0" collapsed="false">
      <c r="A223" s="50" t="s">
        <v>323</v>
      </c>
      <c r="B223" s="51" t="n">
        <v>14</v>
      </c>
      <c r="C223" s="51" t="s">
        <v>15</v>
      </c>
      <c r="D223" s="111" t="s">
        <v>324</v>
      </c>
      <c r="E223" s="52" t="n">
        <v>500</v>
      </c>
      <c r="F223" s="37" t="n">
        <v>4325</v>
      </c>
      <c r="G223" s="19" t="n">
        <f aca="false">F223</f>
        <v>4325</v>
      </c>
      <c r="I223" s="55" t="n">
        <v>4</v>
      </c>
      <c r="K223" s="11"/>
    </row>
    <row r="224" customFormat="false" ht="19.5" hidden="false" customHeight="false" outlineLevel="0" collapsed="false">
      <c r="A224" s="42" t="s">
        <v>325</v>
      </c>
      <c r="B224" s="43" t="n">
        <v>14</v>
      </c>
      <c r="C224" s="43" t="s">
        <v>17</v>
      </c>
      <c r="D224" s="97"/>
      <c r="E224" s="96"/>
      <c r="F224" s="89" t="n">
        <f aca="false">+F225+F226</f>
        <v>5190</v>
      </c>
      <c r="G224" s="19" t="n">
        <f aca="false">F224</f>
        <v>5190</v>
      </c>
      <c r="I224" s="26"/>
    </row>
    <row r="225" customFormat="false" ht="150.75" hidden="false" customHeight="false" outlineLevel="0" collapsed="false">
      <c r="A225" s="50" t="s">
        <v>326</v>
      </c>
      <c r="B225" s="51" t="n">
        <v>14</v>
      </c>
      <c r="C225" s="51" t="s">
        <v>17</v>
      </c>
      <c r="D225" s="111" t="s">
        <v>327</v>
      </c>
      <c r="E225" s="98" t="n">
        <v>500</v>
      </c>
      <c r="F225" s="37" t="n">
        <f aca="false">+'Ведомст.стр-ра 4'!G275</f>
        <v>4328</v>
      </c>
      <c r="G225" s="19" t="n">
        <f aca="false">F225</f>
        <v>4328</v>
      </c>
      <c r="I225" s="35" t="n">
        <v>1</v>
      </c>
    </row>
    <row r="226" customFormat="false" ht="207" hidden="false" customHeight="false" outlineLevel="0" collapsed="false">
      <c r="A226" s="50" t="s">
        <v>328</v>
      </c>
      <c r="B226" s="51" t="n">
        <v>14</v>
      </c>
      <c r="C226" s="51" t="s">
        <v>17</v>
      </c>
      <c r="D226" s="111" t="s">
        <v>329</v>
      </c>
      <c r="E226" s="98" t="n">
        <v>500</v>
      </c>
      <c r="F226" s="37" t="n">
        <f aca="false">+'Ведомст.стр-ра 4'!G276</f>
        <v>862</v>
      </c>
      <c r="G226" s="19" t="n">
        <f aca="false">F226</f>
        <v>862</v>
      </c>
      <c r="I226" s="35" t="n">
        <v>1</v>
      </c>
    </row>
    <row r="227" customFormat="false" ht="19.5" hidden="false" customHeight="false" outlineLevel="0" collapsed="false">
      <c r="A227" s="42" t="s">
        <v>330</v>
      </c>
      <c r="B227" s="43" t="n">
        <v>14</v>
      </c>
      <c r="C227" s="43" t="s">
        <v>21</v>
      </c>
      <c r="D227" s="97"/>
      <c r="E227" s="96"/>
      <c r="F227" s="89" t="n">
        <f aca="false">+F230+F229+F228</f>
        <v>1693</v>
      </c>
      <c r="G227" s="19" t="n">
        <f aca="false">F227</f>
        <v>1693</v>
      </c>
      <c r="I227" s="26"/>
    </row>
    <row r="228" customFormat="false" ht="169.5" hidden="false" customHeight="false" outlineLevel="0" collapsed="false">
      <c r="A228" s="36" t="s">
        <v>331</v>
      </c>
      <c r="B228" s="32" t="s">
        <v>332</v>
      </c>
      <c r="C228" s="32" t="s">
        <v>21</v>
      </c>
      <c r="D228" s="32" t="s">
        <v>33</v>
      </c>
      <c r="E228" s="33" t="n">
        <v>500</v>
      </c>
      <c r="F228" s="37" t="n">
        <f aca="false">+'Ведомст.стр-ра 4'!G278</f>
        <v>1503</v>
      </c>
      <c r="G228" s="19" t="n">
        <f aca="false">F228</f>
        <v>1503</v>
      </c>
      <c r="I228" s="46" t="n">
        <v>4</v>
      </c>
    </row>
    <row r="229" customFormat="false" ht="75.75" hidden="false" customHeight="false" outlineLevel="0" collapsed="false">
      <c r="A229" s="50" t="s">
        <v>333</v>
      </c>
      <c r="B229" s="112" t="s">
        <v>332</v>
      </c>
      <c r="C229" s="113" t="s">
        <v>21</v>
      </c>
      <c r="D229" s="114" t="s">
        <v>244</v>
      </c>
      <c r="E229" s="100" t="n">
        <v>500</v>
      </c>
      <c r="F229" s="74" t="n">
        <f aca="false">+'Ведомст.стр-ра 4'!G196</f>
        <v>100</v>
      </c>
      <c r="G229" s="19" t="n">
        <f aca="false">F229</f>
        <v>100</v>
      </c>
      <c r="I229" s="81" t="n">
        <v>1</v>
      </c>
    </row>
    <row r="230" customFormat="false" ht="150.75" hidden="false" customHeight="false" outlineLevel="0" collapsed="false">
      <c r="A230" s="50" t="s">
        <v>334</v>
      </c>
      <c r="B230" s="51" t="n">
        <v>14</v>
      </c>
      <c r="C230" s="51" t="s">
        <v>21</v>
      </c>
      <c r="D230" s="111" t="s">
        <v>335</v>
      </c>
      <c r="E230" s="98" t="n">
        <v>500</v>
      </c>
      <c r="F230" s="37" t="n">
        <f aca="false">+'Ведомст.стр-ра 4'!G279</f>
        <v>90</v>
      </c>
      <c r="G230" s="19" t="n">
        <f aca="false">F230</f>
        <v>90</v>
      </c>
      <c r="I230" s="57" t="n">
        <v>1</v>
      </c>
    </row>
    <row r="231" customFormat="false" ht="12.75" hidden="false" customHeight="false" outlineLevel="0" collapsed="false">
      <c r="A231" s="26"/>
      <c r="B231" s="26"/>
      <c r="C231" s="26"/>
      <c r="D231" s="115"/>
      <c r="E231" s="26"/>
      <c r="G231" s="19"/>
    </row>
    <row r="232" customFormat="false" ht="12.75" hidden="false" customHeight="false" outlineLevel="0" collapsed="false">
      <c r="A232" s="26"/>
      <c r="B232" s="26"/>
      <c r="C232" s="26"/>
      <c r="D232" s="115"/>
      <c r="E232" s="26"/>
      <c r="G232" s="19"/>
    </row>
    <row r="233" customFormat="false" ht="12.75" hidden="false" customHeight="false" outlineLevel="0" collapsed="false">
      <c r="A233" s="26"/>
      <c r="B233" s="26"/>
      <c r="C233" s="26"/>
      <c r="D233" s="115"/>
      <c r="E233" s="26"/>
      <c r="G233" s="19"/>
    </row>
    <row r="234" customFormat="false" ht="12.75" hidden="false" customHeight="false" outlineLevel="0" collapsed="false">
      <c r="A234" s="26"/>
      <c r="B234" s="26"/>
      <c r="C234" s="26"/>
      <c r="D234" s="115"/>
      <c r="E234" s="26"/>
      <c r="G234" s="19"/>
    </row>
    <row r="235" customFormat="false" ht="12.75" hidden="false" customHeight="false" outlineLevel="0" collapsed="false">
      <c r="A235" s="26"/>
      <c r="B235" s="26"/>
      <c r="C235" s="26"/>
      <c r="D235" s="115"/>
      <c r="E235" s="26"/>
      <c r="F235" s="11"/>
      <c r="G235" s="19"/>
    </row>
    <row r="236" customFormat="false" ht="12.75" hidden="false" customHeight="false" outlineLevel="0" collapsed="false">
      <c r="A236" s="26"/>
      <c r="B236" s="26"/>
      <c r="C236" s="26"/>
      <c r="D236" s="115"/>
      <c r="E236" s="26"/>
      <c r="G236" s="19"/>
    </row>
    <row r="237" customFormat="false" ht="12.75" hidden="false" customHeight="false" outlineLevel="0" collapsed="false">
      <c r="A237" s="26"/>
      <c r="B237" s="26"/>
      <c r="C237" s="26"/>
      <c r="D237" s="115"/>
      <c r="E237" s="26"/>
      <c r="G237" s="19"/>
    </row>
    <row r="238" customFormat="false" ht="12.75" hidden="false" customHeight="false" outlineLevel="0" collapsed="false">
      <c r="A238" s="26"/>
      <c r="B238" s="26"/>
      <c r="C238" s="26"/>
      <c r="D238" s="115"/>
      <c r="E238" s="26"/>
      <c r="G238" s="19"/>
    </row>
    <row r="239" customFormat="false" ht="12.75" hidden="false" customHeight="false" outlineLevel="0" collapsed="false">
      <c r="A239" s="26"/>
      <c r="B239" s="26"/>
      <c r="C239" s="26"/>
      <c r="D239" s="115"/>
      <c r="E239" s="26"/>
      <c r="G239" s="19"/>
    </row>
    <row r="240" customFormat="false" ht="12.75" hidden="false" customHeight="false" outlineLevel="0" collapsed="false">
      <c r="A240" s="26"/>
      <c r="B240" s="26"/>
      <c r="C240" s="26"/>
      <c r="D240" s="115"/>
      <c r="E240" s="26"/>
      <c r="G240" s="19"/>
    </row>
    <row r="241" customFormat="false" ht="12.75" hidden="false" customHeight="false" outlineLevel="0" collapsed="false">
      <c r="A241" s="26"/>
      <c r="B241" s="26"/>
      <c r="C241" s="26"/>
      <c r="D241" s="115"/>
      <c r="E241" s="26"/>
      <c r="G241" s="19"/>
    </row>
    <row r="242" customFormat="false" ht="12.75" hidden="false" customHeight="false" outlineLevel="0" collapsed="false">
      <c r="A242" s="26"/>
      <c r="B242" s="26"/>
      <c r="C242" s="26"/>
      <c r="D242" s="115"/>
      <c r="E242" s="26"/>
      <c r="G242" s="19"/>
    </row>
    <row r="243" customFormat="false" ht="12.75" hidden="false" customHeight="false" outlineLevel="0" collapsed="false">
      <c r="D243" s="116"/>
      <c r="G243" s="19"/>
    </row>
    <row r="244" customFormat="false" ht="12.75" hidden="false" customHeight="false" outlineLevel="0" collapsed="false">
      <c r="D244" s="116"/>
      <c r="G244" s="19"/>
    </row>
    <row r="245" customFormat="false" ht="12.75" hidden="false" customHeight="false" outlineLevel="0" collapsed="false">
      <c r="D245" s="116"/>
      <c r="F245" s="117"/>
      <c r="G245" s="19"/>
    </row>
    <row r="246" customFormat="false" ht="12.75" hidden="false" customHeight="false" outlineLevel="0" collapsed="false">
      <c r="D246" s="116"/>
      <c r="G246" s="19"/>
    </row>
    <row r="247" customFormat="false" ht="12.75" hidden="false" customHeight="false" outlineLevel="0" collapsed="false">
      <c r="D247" s="116"/>
      <c r="F247" s="11"/>
      <c r="G247" s="19"/>
    </row>
    <row r="248" customFormat="false" ht="12.75" hidden="false" customHeight="false" outlineLevel="0" collapsed="false">
      <c r="D248" s="116"/>
      <c r="G248" s="19"/>
    </row>
    <row r="249" customFormat="false" ht="12.75" hidden="false" customHeight="false" outlineLevel="0" collapsed="false">
      <c r="D249" s="116"/>
      <c r="G249" s="19"/>
    </row>
    <row r="250" customFormat="false" ht="12.75" hidden="false" customHeight="false" outlineLevel="0" collapsed="false">
      <c r="D250" s="116"/>
      <c r="G250" s="19"/>
    </row>
    <row r="251" customFormat="false" ht="12.75" hidden="false" customHeight="false" outlineLevel="0" collapsed="false">
      <c r="D251" s="116"/>
      <c r="F251" s="117"/>
      <c r="G251" s="19"/>
    </row>
    <row r="252" customFormat="false" ht="12.75" hidden="false" customHeight="false" outlineLevel="0" collapsed="false">
      <c r="D252" s="116"/>
      <c r="G252" s="19"/>
    </row>
    <row r="253" customFormat="false" ht="12.75" hidden="false" customHeight="false" outlineLevel="0" collapsed="false">
      <c r="D253" s="116"/>
      <c r="G253" s="19"/>
    </row>
    <row r="254" customFormat="false" ht="12.75" hidden="false" customHeight="false" outlineLevel="0" collapsed="false">
      <c r="D254" s="116"/>
      <c r="F254" s="117"/>
      <c r="G254" s="19"/>
    </row>
    <row r="255" customFormat="false" ht="12.75" hidden="false" customHeight="false" outlineLevel="0" collapsed="false">
      <c r="D255" s="116"/>
    </row>
    <row r="256" customFormat="false" ht="12.75" hidden="false" customHeight="false" outlineLevel="0" collapsed="false">
      <c r="D256" s="116"/>
    </row>
    <row r="257" customFormat="false" ht="12.75" hidden="false" customHeight="false" outlineLevel="0" collapsed="false">
      <c r="D257" s="116"/>
    </row>
    <row r="258" customFormat="false" ht="12.75" hidden="false" customHeight="false" outlineLevel="0" collapsed="false">
      <c r="D258" s="116"/>
    </row>
    <row r="259" customFormat="false" ht="12.75" hidden="false" customHeight="false" outlineLevel="0" collapsed="false">
      <c r="D259" s="116"/>
      <c r="K259" s="11" t="n">
        <f aca="false">+K223+K204+K203+K202+K201+K200+K199+K198+K197+K196+K124+K108+K50+K40+K38+K36-50-90</f>
        <v>180718.4</v>
      </c>
    </row>
    <row r="260" customFormat="false" ht="12.75" hidden="false" customHeight="false" outlineLevel="0" collapsed="false">
      <c r="D260" s="116"/>
    </row>
    <row r="261" customFormat="false" ht="12.75" hidden="false" customHeight="false" outlineLevel="0" collapsed="false">
      <c r="D261" s="116"/>
    </row>
    <row r="262" customFormat="false" ht="12.75" hidden="false" customHeight="false" outlineLevel="0" collapsed="false">
      <c r="D262" s="116"/>
    </row>
    <row r="263" customFormat="false" ht="12.75" hidden="false" customHeight="false" outlineLevel="0" collapsed="false">
      <c r="D263" s="116"/>
    </row>
    <row r="264" customFormat="false" ht="12.75" hidden="false" customHeight="false" outlineLevel="0" collapsed="false">
      <c r="D264" s="116"/>
    </row>
    <row r="265" customFormat="false" ht="12.75" hidden="false" customHeight="false" outlineLevel="0" collapsed="false">
      <c r="D265" s="116"/>
    </row>
    <row r="266" customFormat="false" ht="12.75" hidden="false" customHeight="false" outlineLevel="0" collapsed="false">
      <c r="D266" s="116"/>
    </row>
    <row r="267" customFormat="false" ht="12.75" hidden="false" customHeight="false" outlineLevel="0" collapsed="false">
      <c r="D267" s="116"/>
    </row>
    <row r="268" customFormat="false" ht="12.75" hidden="false" customHeight="false" outlineLevel="0" collapsed="false">
      <c r="D268" s="116"/>
    </row>
    <row r="269" customFormat="false" ht="12.75" hidden="false" customHeight="false" outlineLevel="0" collapsed="false">
      <c r="D269" s="118"/>
    </row>
    <row r="270" customFormat="false" ht="12.75" hidden="false" customHeight="false" outlineLevel="0" collapsed="false">
      <c r="D270" s="118"/>
      <c r="K270" s="11" t="n">
        <f aca="false">+K216+K159+K93</f>
        <v>83289.6</v>
      </c>
    </row>
    <row r="271" customFormat="false" ht="12.75" hidden="false" customHeight="false" outlineLevel="0" collapsed="false">
      <c r="D271" s="118"/>
    </row>
    <row r="272" customFormat="false" ht="12.75" hidden="false" customHeight="false" outlineLevel="0" collapsed="false">
      <c r="D272" s="118"/>
    </row>
    <row r="273" customFormat="false" ht="12.75" hidden="false" customHeight="false" outlineLevel="0" collapsed="false">
      <c r="D273" s="118"/>
    </row>
    <row r="274" customFormat="false" ht="12.75" hidden="false" customHeight="false" outlineLevel="0" collapsed="false">
      <c r="D274" s="118"/>
    </row>
    <row r="275" customFormat="false" ht="12.75" hidden="false" customHeight="false" outlineLevel="0" collapsed="false">
      <c r="D275" s="118"/>
    </row>
    <row r="276" customFormat="false" ht="12.75" hidden="false" customHeight="false" outlineLevel="0" collapsed="false">
      <c r="D276" s="118"/>
    </row>
    <row r="277" customFormat="false" ht="12.75" hidden="false" customHeight="false" outlineLevel="0" collapsed="false">
      <c r="D277" s="118"/>
    </row>
    <row r="278" customFormat="false" ht="12.75" hidden="false" customHeight="false" outlineLevel="0" collapsed="false">
      <c r="D278" s="118"/>
    </row>
    <row r="279" customFormat="false" ht="12.75" hidden="false" customHeight="false" outlineLevel="0" collapsed="false">
      <c r="D279" s="118"/>
    </row>
    <row r="280" customFormat="false" ht="12.75" hidden="false" customHeight="false" outlineLevel="0" collapsed="false">
      <c r="D280" s="118"/>
    </row>
    <row r="281" customFormat="false" ht="12.75" hidden="false" customHeight="false" outlineLevel="0" collapsed="false">
      <c r="D281" s="118"/>
    </row>
    <row r="282" customFormat="false" ht="12.75" hidden="false" customHeight="false" outlineLevel="0" collapsed="false">
      <c r="D282" s="118"/>
    </row>
    <row r="283" customFormat="false" ht="12.75" hidden="false" customHeight="false" outlineLevel="0" collapsed="false">
      <c r="D283" s="118"/>
    </row>
    <row r="284" customFormat="false" ht="12.75" hidden="false" customHeight="false" outlineLevel="0" collapsed="false">
      <c r="D284" s="118"/>
    </row>
    <row r="285" customFormat="false" ht="12.75" hidden="false" customHeight="false" outlineLevel="0" collapsed="false">
      <c r="D285" s="118"/>
    </row>
    <row r="286" customFormat="false" ht="12.75" hidden="false" customHeight="false" outlineLevel="0" collapsed="false">
      <c r="D286" s="118"/>
    </row>
    <row r="287" customFormat="false" ht="12.75" hidden="false" customHeight="false" outlineLevel="0" collapsed="false">
      <c r="D287" s="118"/>
    </row>
    <row r="288" customFormat="false" ht="12.75" hidden="false" customHeight="false" outlineLevel="0" collapsed="false">
      <c r="D288" s="118"/>
    </row>
    <row r="289" customFormat="false" ht="12.75" hidden="false" customHeight="false" outlineLevel="0" collapsed="false">
      <c r="D289" s="118"/>
    </row>
    <row r="290" customFormat="false" ht="12.75" hidden="false" customHeight="false" outlineLevel="0" collapsed="false">
      <c r="D290" s="118"/>
    </row>
    <row r="291" customFormat="false" ht="12.75" hidden="false" customHeight="false" outlineLevel="0" collapsed="false">
      <c r="D291" s="118"/>
    </row>
    <row r="292" customFormat="false" ht="12.75" hidden="false" customHeight="false" outlineLevel="0" collapsed="false">
      <c r="D292" s="118"/>
    </row>
    <row r="293" customFormat="false" ht="12.75" hidden="false" customHeight="false" outlineLevel="0" collapsed="false">
      <c r="D293" s="118"/>
    </row>
    <row r="294" customFormat="false" ht="12.75" hidden="false" customHeight="false" outlineLevel="0" collapsed="false">
      <c r="D294" s="118"/>
    </row>
    <row r="295" customFormat="false" ht="12.75" hidden="false" customHeight="false" outlineLevel="0" collapsed="false">
      <c r="D295" s="118"/>
    </row>
    <row r="296" customFormat="false" ht="12.75" hidden="false" customHeight="false" outlineLevel="0" collapsed="false">
      <c r="D296" s="118"/>
    </row>
    <row r="297" customFormat="false" ht="12.75" hidden="false" customHeight="false" outlineLevel="0" collapsed="false">
      <c r="D297" s="118"/>
    </row>
    <row r="298" customFormat="false" ht="12.75" hidden="false" customHeight="false" outlineLevel="0" collapsed="false">
      <c r="D298" s="118"/>
    </row>
    <row r="299" customFormat="false" ht="12.75" hidden="false" customHeight="false" outlineLevel="0" collapsed="false">
      <c r="D299" s="118"/>
    </row>
    <row r="300" customFormat="false" ht="12.75" hidden="false" customHeight="false" outlineLevel="0" collapsed="false">
      <c r="D300" s="118"/>
    </row>
    <row r="301" customFormat="false" ht="12.75" hidden="false" customHeight="false" outlineLevel="0" collapsed="false">
      <c r="D301" s="118"/>
    </row>
    <row r="302" customFormat="false" ht="12.75" hidden="false" customHeight="false" outlineLevel="0" collapsed="false">
      <c r="D302" s="118"/>
    </row>
    <row r="303" customFormat="false" ht="12.75" hidden="false" customHeight="false" outlineLevel="0" collapsed="false">
      <c r="D303" s="118"/>
    </row>
    <row r="304" customFormat="false" ht="12.75" hidden="false" customHeight="false" outlineLevel="0" collapsed="false">
      <c r="D304" s="118"/>
    </row>
    <row r="305" customFormat="false" ht="12.75" hidden="false" customHeight="false" outlineLevel="0" collapsed="false">
      <c r="D305" s="118"/>
    </row>
    <row r="306" customFormat="false" ht="12.75" hidden="false" customHeight="false" outlineLevel="0" collapsed="false">
      <c r="D306" s="118"/>
    </row>
    <row r="307" customFormat="false" ht="12.75" hidden="false" customHeight="false" outlineLevel="0" collapsed="false">
      <c r="D307" s="118"/>
    </row>
    <row r="308" customFormat="false" ht="12.75" hidden="false" customHeight="false" outlineLevel="0" collapsed="false">
      <c r="D308" s="118"/>
    </row>
    <row r="309" customFormat="false" ht="12.75" hidden="false" customHeight="false" outlineLevel="0" collapsed="false">
      <c r="D309" s="118"/>
    </row>
    <row r="310" customFormat="false" ht="12.75" hidden="false" customHeight="false" outlineLevel="0" collapsed="false">
      <c r="D310" s="118"/>
    </row>
    <row r="311" customFormat="false" ht="12.75" hidden="false" customHeight="false" outlineLevel="0" collapsed="false">
      <c r="D311" s="118"/>
    </row>
    <row r="312" customFormat="false" ht="12.75" hidden="false" customHeight="false" outlineLevel="0" collapsed="false">
      <c r="D312" s="118"/>
    </row>
    <row r="313" customFormat="false" ht="12.75" hidden="false" customHeight="false" outlineLevel="0" collapsed="false">
      <c r="D313" s="118"/>
    </row>
    <row r="314" customFormat="false" ht="12.75" hidden="false" customHeight="false" outlineLevel="0" collapsed="false">
      <c r="D314" s="118"/>
    </row>
    <row r="315" customFormat="false" ht="12.75" hidden="false" customHeight="false" outlineLevel="0" collapsed="false">
      <c r="D315" s="118"/>
    </row>
    <row r="316" customFormat="false" ht="12.75" hidden="false" customHeight="false" outlineLevel="0" collapsed="false">
      <c r="D316" s="118"/>
    </row>
    <row r="317" customFormat="false" ht="12.75" hidden="false" customHeight="false" outlineLevel="0" collapsed="false">
      <c r="D317" s="118"/>
    </row>
    <row r="318" customFormat="false" ht="12.75" hidden="false" customHeight="false" outlineLevel="0" collapsed="false">
      <c r="D318" s="118"/>
    </row>
    <row r="319" customFormat="false" ht="12.75" hidden="false" customHeight="false" outlineLevel="0" collapsed="false">
      <c r="D319" s="118"/>
    </row>
    <row r="320" customFormat="false" ht="12.75" hidden="false" customHeight="false" outlineLevel="0" collapsed="false">
      <c r="D320" s="118"/>
    </row>
  </sheetData>
  <autoFilter ref="A11:I254"/>
  <mergeCells count="10">
    <mergeCell ref="B2:F2"/>
    <mergeCell ref="B3:F3"/>
    <mergeCell ref="B4:F4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196527777777778" top="0.236111111111111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9" activeCellId="0" sqref="H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4.99"/>
    <col collapsed="false" customWidth="true" hidden="false" outlineLevel="0" max="6" min="6" style="0" width="11.28"/>
    <col collapsed="false" customWidth="true" hidden="false" outlineLevel="0" max="7" min="7" style="0" width="26.99"/>
    <col collapsed="false" customWidth="true" hidden="true" outlineLevel="0" max="8" min="8" style="0" width="11.7"/>
    <col collapsed="false" customWidth="true" hidden="true" outlineLevel="0" max="9" min="9" style="1" width="9.56"/>
    <col collapsed="false" customWidth="true" hidden="true" outlineLevel="0" max="10" min="10" style="0" width="14.7"/>
    <col collapsed="false" customWidth="true" hidden="true" outlineLevel="0" max="11" min="11" style="0" width="10.13"/>
    <col collapsed="false" customWidth="false" hidden="true" outlineLevel="0" max="14" min="12" style="0" width="9.06"/>
  </cols>
  <sheetData>
    <row r="1" customFormat="false" ht="12.75" hidden="false" customHeight="true" outlineLevel="0" collapsed="false">
      <c r="E1" s="2"/>
      <c r="F1" s="2"/>
      <c r="G1" s="3"/>
    </row>
    <row r="2" customFormat="false" ht="20.25" hidden="false" customHeight="true" outlineLevel="0" collapsed="false">
      <c r="C2" s="119" t="s">
        <v>336</v>
      </c>
      <c r="D2" s="119"/>
      <c r="E2" s="119"/>
      <c r="F2" s="119"/>
      <c r="G2" s="119"/>
    </row>
    <row r="3" customFormat="false" ht="42.75" hidden="false" customHeight="true" outlineLevel="0" collapsed="false">
      <c r="C3" s="119" t="s">
        <v>1</v>
      </c>
      <c r="D3" s="119"/>
      <c r="E3" s="119"/>
      <c r="F3" s="119"/>
      <c r="G3" s="119"/>
    </row>
    <row r="4" customFormat="false" ht="32.25" hidden="false" customHeight="true" outlineLevel="0" collapsed="false">
      <c r="C4" s="120" t="s">
        <v>2</v>
      </c>
      <c r="D4" s="120"/>
      <c r="E4" s="120"/>
      <c r="F4" s="120"/>
      <c r="G4" s="120"/>
    </row>
    <row r="6" customFormat="false" ht="61.5" hidden="false" customHeight="true" outlineLevel="0" collapsed="false">
      <c r="A6" s="121" t="s">
        <v>337</v>
      </c>
      <c r="B6" s="121"/>
      <c r="C6" s="121"/>
      <c r="D6" s="121"/>
      <c r="E6" s="121"/>
      <c r="F6" s="121"/>
      <c r="G6" s="121"/>
    </row>
    <row r="7" customFormat="false" ht="13.5" hidden="false" customHeight="false" outlineLevel="0" collapsed="false">
      <c r="G7" s="122" t="n">
        <f aca="false">+G12-'программы 7'!G15</f>
        <v>0</v>
      </c>
    </row>
    <row r="8" customFormat="false" ht="19.5" hidden="false" customHeight="true" outlineLevel="0" collapsed="false">
      <c r="A8" s="123" t="s">
        <v>4</v>
      </c>
      <c r="B8" s="123" t="s">
        <v>338</v>
      </c>
      <c r="C8" s="123" t="s">
        <v>5</v>
      </c>
      <c r="D8" s="123" t="s">
        <v>6</v>
      </c>
      <c r="E8" s="123" t="s">
        <v>7</v>
      </c>
      <c r="F8" s="123" t="s">
        <v>8</v>
      </c>
      <c r="G8" s="10" t="s">
        <v>9</v>
      </c>
    </row>
    <row r="9" customFormat="false" ht="19.5" hidden="false" customHeight="true" outlineLevel="0" collapsed="false">
      <c r="A9" s="123"/>
      <c r="B9" s="123"/>
      <c r="C9" s="123"/>
      <c r="D9" s="123"/>
      <c r="E9" s="123"/>
      <c r="F9" s="123"/>
      <c r="G9" s="10"/>
    </row>
    <row r="10" customFormat="false" ht="19.5" hidden="true" customHeight="false" outlineLevel="0" collapsed="false">
      <c r="G10" s="13" t="n">
        <v>8</v>
      </c>
    </row>
    <row r="11" customFormat="false" ht="19.5" hidden="false" customHeight="false" outlineLevel="0" collapsed="false">
      <c r="A11" s="123" t="n">
        <v>1</v>
      </c>
      <c r="B11" s="124" t="n">
        <v>2</v>
      </c>
      <c r="C11" s="124" t="n">
        <v>3</v>
      </c>
      <c r="D11" s="124" t="n">
        <v>4</v>
      </c>
      <c r="E11" s="124" t="n">
        <v>5</v>
      </c>
      <c r="F11" s="124" t="n">
        <v>6</v>
      </c>
      <c r="G11" s="125" t="n">
        <v>9</v>
      </c>
      <c r="I11" s="14"/>
    </row>
    <row r="12" customFormat="false" ht="19.5" hidden="false" customHeight="false" outlineLevel="0" collapsed="false">
      <c r="A12" s="126" t="s">
        <v>339</v>
      </c>
      <c r="B12" s="127"/>
      <c r="C12" s="127"/>
      <c r="D12" s="127"/>
      <c r="E12" s="127"/>
      <c r="F12" s="127"/>
      <c r="G12" s="128" t="n">
        <f aca="false">+G13+G22+G69+G82+G197+G230</f>
        <v>685331.4</v>
      </c>
      <c r="H12" s="11" t="n">
        <f aca="false">G12</f>
        <v>685331.4</v>
      </c>
      <c r="I12" s="65"/>
      <c r="J12" s="0" t="n">
        <v>712494.5</v>
      </c>
    </row>
    <row r="13" customFormat="false" ht="38.25" hidden="false" customHeight="false" outlineLevel="0" collapsed="false">
      <c r="A13" s="61" t="s">
        <v>340</v>
      </c>
      <c r="B13" s="63" t="s">
        <v>341</v>
      </c>
      <c r="C13" s="129"/>
      <c r="D13" s="130"/>
      <c r="E13" s="131"/>
      <c r="F13" s="130"/>
      <c r="G13" s="25" t="n">
        <f aca="false">+G14+G19</f>
        <v>767.8</v>
      </c>
      <c r="H13" s="11" t="n">
        <f aca="false">G13</f>
        <v>767.8</v>
      </c>
      <c r="I13" s="65"/>
      <c r="J13" s="11" t="n">
        <f aca="false">+G12-J12</f>
        <v>-27163.0999999999</v>
      </c>
    </row>
    <row r="14" customFormat="false" ht="19.5" hidden="false" customHeight="false" outlineLevel="0" collapsed="false">
      <c r="A14" s="132" t="s">
        <v>14</v>
      </c>
      <c r="B14" s="133" t="s">
        <v>341</v>
      </c>
      <c r="C14" s="134" t="s">
        <v>15</v>
      </c>
      <c r="D14" s="134"/>
      <c r="E14" s="135"/>
      <c r="F14" s="135"/>
      <c r="G14" s="136" t="n">
        <f aca="false">+G15</f>
        <v>762.8</v>
      </c>
      <c r="H14" s="11" t="n">
        <f aca="false">G14</f>
        <v>762.8</v>
      </c>
      <c r="I14" s="65"/>
    </row>
    <row r="15" customFormat="false" ht="57" hidden="false" customHeight="false" outlineLevel="0" collapsed="false">
      <c r="A15" s="137" t="s">
        <v>20</v>
      </c>
      <c r="B15" s="138" t="s">
        <v>341</v>
      </c>
      <c r="C15" s="139" t="s">
        <v>15</v>
      </c>
      <c r="D15" s="139" t="s">
        <v>21</v>
      </c>
      <c r="E15" s="140"/>
      <c r="F15" s="140"/>
      <c r="G15" s="141" t="n">
        <f aca="false">+G17+G18+G16</f>
        <v>762.8</v>
      </c>
      <c r="H15" s="11" t="n">
        <f aca="false">G15</f>
        <v>762.8</v>
      </c>
      <c r="I15" s="65"/>
    </row>
    <row r="16" customFormat="false" ht="207" hidden="false" customHeight="false" outlineLevel="0" collapsed="false">
      <c r="A16" s="36" t="s">
        <v>22</v>
      </c>
      <c r="B16" s="52" t="n">
        <v>913</v>
      </c>
      <c r="C16" s="32" t="s">
        <v>15</v>
      </c>
      <c r="D16" s="32" t="s">
        <v>21</v>
      </c>
      <c r="E16" s="33" t="s">
        <v>23</v>
      </c>
      <c r="F16" s="33" t="n">
        <v>100</v>
      </c>
      <c r="G16" s="37" t="n">
        <v>9.1</v>
      </c>
      <c r="H16" s="11" t="n">
        <f aca="false">G16</f>
        <v>9.1</v>
      </c>
      <c r="I16" s="142" t="n">
        <v>4</v>
      </c>
    </row>
    <row r="17" customFormat="false" ht="225.75" hidden="false" customHeight="false" outlineLevel="0" collapsed="false">
      <c r="A17" s="36" t="s">
        <v>24</v>
      </c>
      <c r="B17" s="52" t="s">
        <v>341</v>
      </c>
      <c r="C17" s="32" t="s">
        <v>15</v>
      </c>
      <c r="D17" s="32" t="s">
        <v>21</v>
      </c>
      <c r="E17" s="33" t="s">
        <v>25</v>
      </c>
      <c r="F17" s="33" t="n">
        <v>100</v>
      </c>
      <c r="G17" s="37" t="n">
        <v>752.4</v>
      </c>
      <c r="H17" s="11" t="n">
        <f aca="false">G17</f>
        <v>752.4</v>
      </c>
      <c r="I17" s="143" t="n">
        <v>1</v>
      </c>
    </row>
    <row r="18" customFormat="false" ht="188.25" hidden="false" customHeight="false" outlineLevel="0" collapsed="false">
      <c r="A18" s="36" t="s">
        <v>26</v>
      </c>
      <c r="B18" s="52" t="s">
        <v>341</v>
      </c>
      <c r="C18" s="32" t="s">
        <v>15</v>
      </c>
      <c r="D18" s="32" t="s">
        <v>21</v>
      </c>
      <c r="E18" s="144" t="s">
        <v>25</v>
      </c>
      <c r="F18" s="33" t="n">
        <v>200</v>
      </c>
      <c r="G18" s="37" t="n">
        <v>1.3</v>
      </c>
      <c r="H18" s="11" t="n">
        <f aca="false">G18</f>
        <v>1.3</v>
      </c>
      <c r="I18" s="143" t="n">
        <v>1</v>
      </c>
    </row>
    <row r="19" customFormat="false" ht="19.5" hidden="false" customHeight="false" outlineLevel="0" collapsed="false">
      <c r="A19" s="145" t="s">
        <v>143</v>
      </c>
      <c r="B19" s="133" t="n">
        <v>913</v>
      </c>
      <c r="C19" s="134" t="s">
        <v>144</v>
      </c>
      <c r="D19" s="146"/>
      <c r="E19" s="9"/>
      <c r="F19" s="135"/>
      <c r="G19" s="147" t="n">
        <f aca="false">+G20</f>
        <v>5</v>
      </c>
      <c r="H19" s="11" t="n">
        <f aca="false">G19</f>
        <v>5</v>
      </c>
      <c r="I19" s="65"/>
    </row>
    <row r="20" customFormat="false" ht="38.25" hidden="false" customHeight="false" outlineLevel="0" collapsed="false">
      <c r="A20" s="50" t="s">
        <v>188</v>
      </c>
      <c r="B20" s="138" t="n">
        <v>913</v>
      </c>
      <c r="C20" s="139" t="s">
        <v>144</v>
      </c>
      <c r="D20" s="148" t="s">
        <v>93</v>
      </c>
      <c r="E20" s="149"/>
      <c r="F20" s="140"/>
      <c r="G20" s="141" t="n">
        <f aca="false">+G21</f>
        <v>5</v>
      </c>
      <c r="H20" s="11" t="n">
        <f aca="false">G20</f>
        <v>5</v>
      </c>
      <c r="I20" s="65"/>
    </row>
    <row r="21" customFormat="false" ht="150.75" hidden="false" customHeight="false" outlineLevel="0" collapsed="false">
      <c r="A21" s="36" t="s">
        <v>189</v>
      </c>
      <c r="B21" s="52" t="n">
        <v>913</v>
      </c>
      <c r="C21" s="90" t="s">
        <v>144</v>
      </c>
      <c r="D21" s="150" t="s">
        <v>93</v>
      </c>
      <c r="E21" s="144" t="s">
        <v>190</v>
      </c>
      <c r="F21" s="33" t="n">
        <v>200</v>
      </c>
      <c r="G21" s="37" t="n">
        <v>5</v>
      </c>
      <c r="H21" s="11" t="n">
        <f aca="false">G21</f>
        <v>5</v>
      </c>
      <c r="I21" s="143" t="n">
        <v>1</v>
      </c>
    </row>
    <row r="22" customFormat="false" ht="38.25" hidden="false" customHeight="false" outlineLevel="0" collapsed="false">
      <c r="A22" s="151" t="s">
        <v>342</v>
      </c>
      <c r="B22" s="152" t="n">
        <v>914</v>
      </c>
      <c r="C22" s="129"/>
      <c r="D22" s="130"/>
      <c r="E22" s="131"/>
      <c r="F22" s="130"/>
      <c r="G22" s="153" t="n">
        <f aca="false">+G23+G49+G57+G60+G54+G43+G46</f>
        <v>25677.9</v>
      </c>
      <c r="H22" s="11" t="n">
        <f aca="false">G22</f>
        <v>25677.9</v>
      </c>
      <c r="I22" s="65"/>
    </row>
    <row r="23" customFormat="false" ht="19.5" hidden="false" customHeight="false" outlineLevel="0" collapsed="false">
      <c r="A23" s="132" t="s">
        <v>14</v>
      </c>
      <c r="B23" s="133" t="n">
        <v>914</v>
      </c>
      <c r="C23" s="134" t="s">
        <v>15</v>
      </c>
      <c r="D23" s="134"/>
      <c r="E23" s="135"/>
      <c r="F23" s="135"/>
      <c r="G23" s="136" t="n">
        <f aca="false">+G26+G32+G34+G24</f>
        <v>22603.9</v>
      </c>
      <c r="H23" s="11" t="n">
        <f aca="false">G23</f>
        <v>22603.9</v>
      </c>
      <c r="I23" s="65"/>
    </row>
    <row r="24" customFormat="false" ht="38.25" hidden="false" customHeight="false" outlineLevel="0" collapsed="false">
      <c r="A24" s="137" t="s">
        <v>16</v>
      </c>
      <c r="B24" s="138" t="n">
        <v>914</v>
      </c>
      <c r="C24" s="139" t="s">
        <v>15</v>
      </c>
      <c r="D24" s="139" t="s">
        <v>17</v>
      </c>
      <c r="E24" s="135"/>
      <c r="F24" s="135"/>
      <c r="G24" s="154" t="n">
        <f aca="false">+G25</f>
        <v>2146.8</v>
      </c>
      <c r="H24" s="11" t="n">
        <f aca="false">G24</f>
        <v>2146.8</v>
      </c>
      <c r="I24" s="65"/>
    </row>
    <row r="25" customFormat="false" ht="225.75" hidden="false" customHeight="false" outlineLevel="0" collapsed="false">
      <c r="A25" s="31" t="s">
        <v>18</v>
      </c>
      <c r="B25" s="52" t="n">
        <v>914</v>
      </c>
      <c r="C25" s="32" t="s">
        <v>15</v>
      </c>
      <c r="D25" s="32" t="s">
        <v>17</v>
      </c>
      <c r="E25" s="33" t="s">
        <v>19</v>
      </c>
      <c r="F25" s="33" t="n">
        <v>100</v>
      </c>
      <c r="G25" s="34" t="n">
        <v>2146.8</v>
      </c>
      <c r="H25" s="11" t="n">
        <f aca="false">G25</f>
        <v>2146.8</v>
      </c>
      <c r="I25" s="143" t="n">
        <v>1</v>
      </c>
    </row>
    <row r="26" customFormat="false" ht="57" hidden="false" customHeight="false" outlineLevel="0" collapsed="false">
      <c r="A26" s="155" t="s">
        <v>27</v>
      </c>
      <c r="B26" s="138" t="n">
        <v>914</v>
      </c>
      <c r="C26" s="139" t="s">
        <v>15</v>
      </c>
      <c r="D26" s="139" t="s">
        <v>28</v>
      </c>
      <c r="E26" s="140"/>
      <c r="F26" s="140"/>
      <c r="G26" s="156" t="n">
        <f aca="false">+G28+G29+G30+G31+G27</f>
        <v>19294.7</v>
      </c>
      <c r="H26" s="11" t="n">
        <f aca="false">G26</f>
        <v>19294.7</v>
      </c>
      <c r="I26" s="157"/>
      <c r="J26" s="158"/>
    </row>
    <row r="27" customFormat="false" ht="207" hidden="false" customHeight="false" outlineLevel="0" collapsed="false">
      <c r="A27" s="36" t="s">
        <v>22</v>
      </c>
      <c r="B27" s="52" t="n">
        <v>914</v>
      </c>
      <c r="C27" s="32" t="s">
        <v>15</v>
      </c>
      <c r="D27" s="32" t="s">
        <v>28</v>
      </c>
      <c r="E27" s="33" t="s">
        <v>23</v>
      </c>
      <c r="F27" s="33" t="n">
        <v>100</v>
      </c>
      <c r="G27" s="37" t="n">
        <v>130.9</v>
      </c>
      <c r="H27" s="11" t="n">
        <f aca="false">G27</f>
        <v>130.9</v>
      </c>
      <c r="I27" s="142" t="n">
        <v>4</v>
      </c>
    </row>
    <row r="28" customFormat="false" ht="225.75" hidden="false" customHeight="false" outlineLevel="0" collapsed="false">
      <c r="A28" s="31" t="s">
        <v>24</v>
      </c>
      <c r="B28" s="52" t="n">
        <v>914</v>
      </c>
      <c r="C28" s="32" t="s">
        <v>15</v>
      </c>
      <c r="D28" s="32" t="s">
        <v>28</v>
      </c>
      <c r="E28" s="33" t="s">
        <v>25</v>
      </c>
      <c r="F28" s="33" t="n">
        <v>100</v>
      </c>
      <c r="G28" s="71" t="n">
        <v>12094.2</v>
      </c>
      <c r="H28" s="11" t="n">
        <f aca="false">G28</f>
        <v>12094.2</v>
      </c>
      <c r="I28" s="143" t="n">
        <v>1</v>
      </c>
    </row>
    <row r="29" customFormat="false" ht="225.75" hidden="true" customHeight="false" outlineLevel="0" collapsed="false">
      <c r="A29" s="31" t="s">
        <v>18</v>
      </c>
      <c r="B29" s="52" t="n">
        <v>914</v>
      </c>
      <c r="C29" s="32" t="s">
        <v>15</v>
      </c>
      <c r="D29" s="32" t="s">
        <v>28</v>
      </c>
      <c r="E29" s="33" t="s">
        <v>19</v>
      </c>
      <c r="F29" s="33" t="n">
        <v>100</v>
      </c>
      <c r="G29" s="71" t="n">
        <v>0</v>
      </c>
      <c r="H29" s="11" t="n">
        <f aca="false">G29</f>
        <v>0</v>
      </c>
      <c r="I29" s="143" t="n">
        <v>1</v>
      </c>
    </row>
    <row r="30" customFormat="false" ht="188.25" hidden="false" customHeight="false" outlineLevel="0" collapsed="false">
      <c r="A30" s="31" t="s">
        <v>26</v>
      </c>
      <c r="B30" s="52" t="n">
        <v>914</v>
      </c>
      <c r="C30" s="32" t="s">
        <v>15</v>
      </c>
      <c r="D30" s="32" t="s">
        <v>28</v>
      </c>
      <c r="E30" s="33" t="s">
        <v>25</v>
      </c>
      <c r="F30" s="33" t="n">
        <v>200</v>
      </c>
      <c r="G30" s="71" t="n">
        <v>6977</v>
      </c>
      <c r="H30" s="11" t="n">
        <f aca="false">G30</f>
        <v>6977</v>
      </c>
      <c r="I30" s="143" t="n">
        <v>1</v>
      </c>
    </row>
    <row r="31" customFormat="false" ht="169.5" hidden="false" customHeight="false" outlineLevel="0" collapsed="false">
      <c r="A31" s="31" t="s">
        <v>29</v>
      </c>
      <c r="B31" s="52" t="n">
        <v>914</v>
      </c>
      <c r="C31" s="32" t="s">
        <v>15</v>
      </c>
      <c r="D31" s="32" t="s">
        <v>28</v>
      </c>
      <c r="E31" s="33" t="s">
        <v>25</v>
      </c>
      <c r="F31" s="33" t="n">
        <v>800</v>
      </c>
      <c r="G31" s="71" t="n">
        <v>92.6</v>
      </c>
      <c r="H31" s="11" t="n">
        <f aca="false">G31</f>
        <v>92.6</v>
      </c>
      <c r="I31" s="143" t="n">
        <v>1</v>
      </c>
    </row>
    <row r="32" customFormat="false" ht="19.5" hidden="true" customHeight="false" outlineLevel="0" collapsed="false">
      <c r="A32" s="159" t="s">
        <v>38</v>
      </c>
      <c r="B32" s="138" t="n">
        <v>914</v>
      </c>
      <c r="C32" s="139" t="s">
        <v>15</v>
      </c>
      <c r="D32" s="139" t="s">
        <v>39</v>
      </c>
      <c r="E32" s="160"/>
      <c r="F32" s="160"/>
      <c r="G32" s="156" t="n">
        <f aca="false">+G33</f>
        <v>0</v>
      </c>
      <c r="H32" s="11" t="n">
        <f aca="false">G32</f>
        <v>0</v>
      </c>
      <c r="I32" s="65"/>
    </row>
    <row r="33" customFormat="false" ht="132" hidden="true" customHeight="false" outlineLevel="0" collapsed="false">
      <c r="A33" s="50" t="s">
        <v>40</v>
      </c>
      <c r="B33" s="52" t="n">
        <v>914</v>
      </c>
      <c r="C33" s="32" t="s">
        <v>15</v>
      </c>
      <c r="D33" s="32" t="s">
        <v>39</v>
      </c>
      <c r="E33" s="52" t="s">
        <v>41</v>
      </c>
      <c r="F33" s="52" t="n">
        <v>800</v>
      </c>
      <c r="G33" s="161" t="n">
        <v>0</v>
      </c>
      <c r="H33" s="11" t="n">
        <f aca="false">G33</f>
        <v>0</v>
      </c>
      <c r="I33" s="143" t="n">
        <v>1</v>
      </c>
    </row>
    <row r="34" customFormat="false" ht="19.5" hidden="false" customHeight="false" outlineLevel="0" collapsed="false">
      <c r="A34" s="54" t="s">
        <v>42</v>
      </c>
      <c r="B34" s="138" t="n">
        <v>914</v>
      </c>
      <c r="C34" s="139" t="s">
        <v>15</v>
      </c>
      <c r="D34" s="139" t="s">
        <v>43</v>
      </c>
      <c r="E34" s="160"/>
      <c r="F34" s="160"/>
      <c r="G34" s="162" t="n">
        <f aca="false">+G35+G36+G37+G38+G39+G40+G41+G42</f>
        <v>1162.4</v>
      </c>
      <c r="H34" s="11" t="n">
        <f aca="false">G34</f>
        <v>1162.4</v>
      </c>
      <c r="I34" s="65"/>
    </row>
    <row r="35" customFormat="false" ht="207" hidden="false" customHeight="false" outlineLevel="0" collapsed="false">
      <c r="A35" s="54" t="s">
        <v>44</v>
      </c>
      <c r="B35" s="52" t="n">
        <v>914</v>
      </c>
      <c r="C35" s="32" t="s">
        <v>15</v>
      </c>
      <c r="D35" s="32" t="s">
        <v>43</v>
      </c>
      <c r="E35" s="52" t="s">
        <v>45</v>
      </c>
      <c r="F35" s="33" t="n">
        <v>100</v>
      </c>
      <c r="G35" s="71" t="n">
        <v>325</v>
      </c>
      <c r="H35" s="11" t="n">
        <f aca="false">G35</f>
        <v>325</v>
      </c>
      <c r="I35" s="142" t="n">
        <v>4</v>
      </c>
    </row>
    <row r="36" customFormat="false" ht="150.75" hidden="false" customHeight="false" outlineLevel="0" collapsed="false">
      <c r="A36" s="54" t="s">
        <v>46</v>
      </c>
      <c r="B36" s="52" t="n">
        <v>914</v>
      </c>
      <c r="C36" s="32" t="s">
        <v>15</v>
      </c>
      <c r="D36" s="32" t="s">
        <v>43</v>
      </c>
      <c r="E36" s="52" t="s">
        <v>45</v>
      </c>
      <c r="F36" s="33" t="n">
        <v>200</v>
      </c>
      <c r="G36" s="71" t="n">
        <v>11</v>
      </c>
      <c r="H36" s="11" t="n">
        <f aca="false">G36</f>
        <v>11</v>
      </c>
      <c r="I36" s="142" t="n">
        <v>4</v>
      </c>
    </row>
    <row r="37" customFormat="false" ht="207" hidden="false" customHeight="false" outlineLevel="0" collapsed="false">
      <c r="A37" s="50" t="s">
        <v>47</v>
      </c>
      <c r="B37" s="52" t="n">
        <v>914</v>
      </c>
      <c r="C37" s="32" t="s">
        <v>15</v>
      </c>
      <c r="D37" s="32" t="s">
        <v>43</v>
      </c>
      <c r="E37" s="52" t="s">
        <v>48</v>
      </c>
      <c r="F37" s="52" t="n">
        <v>100</v>
      </c>
      <c r="G37" s="71" t="n">
        <v>369.1</v>
      </c>
      <c r="H37" s="11" t="n">
        <f aca="false">G37</f>
        <v>369.1</v>
      </c>
      <c r="I37" s="142" t="n">
        <v>4</v>
      </c>
    </row>
    <row r="38" customFormat="false" ht="150.75" hidden="false" customHeight="false" outlineLevel="0" collapsed="false">
      <c r="A38" s="50" t="s">
        <v>49</v>
      </c>
      <c r="B38" s="52" t="n">
        <v>914</v>
      </c>
      <c r="C38" s="32" t="s">
        <v>15</v>
      </c>
      <c r="D38" s="32" t="s">
        <v>43</v>
      </c>
      <c r="E38" s="52" t="s">
        <v>48</v>
      </c>
      <c r="F38" s="52" t="n">
        <v>200</v>
      </c>
      <c r="G38" s="71" t="n">
        <v>17.9</v>
      </c>
      <c r="H38" s="11" t="n">
        <f aca="false">G38</f>
        <v>17.9</v>
      </c>
      <c r="I38" s="142" t="n">
        <v>4</v>
      </c>
    </row>
    <row r="39" customFormat="false" ht="244.5" hidden="false" customHeight="false" outlineLevel="0" collapsed="false">
      <c r="A39" s="50" t="s">
        <v>50</v>
      </c>
      <c r="B39" s="52" t="n">
        <v>914</v>
      </c>
      <c r="C39" s="32" t="s">
        <v>15</v>
      </c>
      <c r="D39" s="32" t="s">
        <v>43</v>
      </c>
      <c r="E39" s="52" t="s">
        <v>51</v>
      </c>
      <c r="F39" s="52" t="n">
        <v>100</v>
      </c>
      <c r="G39" s="71" t="n">
        <v>362.7</v>
      </c>
      <c r="H39" s="11" t="n">
        <f aca="false">G39</f>
        <v>362.7</v>
      </c>
      <c r="I39" s="142" t="n">
        <v>4</v>
      </c>
    </row>
    <row r="40" customFormat="false" ht="188.25" hidden="false" customHeight="false" outlineLevel="0" collapsed="false">
      <c r="A40" s="50" t="s">
        <v>52</v>
      </c>
      <c r="B40" s="52" t="n">
        <v>914</v>
      </c>
      <c r="C40" s="32" t="s">
        <v>15</v>
      </c>
      <c r="D40" s="32" t="s">
        <v>43</v>
      </c>
      <c r="E40" s="52" t="s">
        <v>51</v>
      </c>
      <c r="F40" s="52" t="n">
        <v>200</v>
      </c>
      <c r="G40" s="71" t="n">
        <v>13.3</v>
      </c>
      <c r="H40" s="11" t="n">
        <f aca="false">G40</f>
        <v>13.3</v>
      </c>
      <c r="I40" s="142" t="n">
        <v>4</v>
      </c>
    </row>
    <row r="41" customFormat="false" ht="132" hidden="false" customHeight="false" outlineLevel="0" collapsed="false">
      <c r="A41" s="50" t="s">
        <v>61</v>
      </c>
      <c r="B41" s="52" t="n">
        <v>914</v>
      </c>
      <c r="C41" s="32" t="s">
        <v>15</v>
      </c>
      <c r="D41" s="32" t="s">
        <v>43</v>
      </c>
      <c r="E41" s="52" t="s">
        <v>62</v>
      </c>
      <c r="F41" s="52" t="n">
        <v>200</v>
      </c>
      <c r="G41" s="71" t="n">
        <v>40</v>
      </c>
      <c r="H41" s="11" t="n">
        <f aca="false">G41</f>
        <v>40</v>
      </c>
      <c r="I41" s="143" t="n">
        <v>1</v>
      </c>
    </row>
    <row r="42" customFormat="false" ht="132" hidden="false" customHeight="false" outlineLevel="0" collapsed="false">
      <c r="A42" s="50" t="s">
        <v>343</v>
      </c>
      <c r="B42" s="52" t="n">
        <v>914</v>
      </c>
      <c r="C42" s="32" t="s">
        <v>15</v>
      </c>
      <c r="D42" s="32" t="s">
        <v>43</v>
      </c>
      <c r="E42" s="52" t="s">
        <v>66</v>
      </c>
      <c r="F42" s="52" t="n">
        <v>800</v>
      </c>
      <c r="G42" s="71" t="n">
        <v>23.4</v>
      </c>
      <c r="H42" s="11" t="n">
        <f aca="false">G42</f>
        <v>23.4</v>
      </c>
      <c r="I42" s="143" t="n">
        <v>1</v>
      </c>
    </row>
    <row r="43" customFormat="false" ht="19.5" hidden="false" customHeight="false" outlineLevel="0" collapsed="false">
      <c r="A43" s="163" t="s">
        <v>70</v>
      </c>
      <c r="B43" s="164" t="n">
        <v>914</v>
      </c>
      <c r="C43" s="165" t="s">
        <v>17</v>
      </c>
      <c r="D43" s="165"/>
      <c r="E43" s="164"/>
      <c r="F43" s="164"/>
      <c r="G43" s="166" t="n">
        <f aca="false">+G44</f>
        <v>85</v>
      </c>
      <c r="H43" s="11" t="n">
        <f aca="false">G43</f>
        <v>85</v>
      </c>
      <c r="I43" s="65"/>
    </row>
    <row r="44" customFormat="false" ht="19.5" hidden="false" customHeight="false" outlineLevel="0" collapsed="false">
      <c r="A44" s="167" t="s">
        <v>71</v>
      </c>
      <c r="B44" s="168" t="n">
        <v>914</v>
      </c>
      <c r="C44" s="169" t="s">
        <v>17</v>
      </c>
      <c r="D44" s="169" t="s">
        <v>28</v>
      </c>
      <c r="E44" s="168"/>
      <c r="F44" s="168"/>
      <c r="G44" s="170" t="n">
        <f aca="false">+G45</f>
        <v>85</v>
      </c>
      <c r="H44" s="11" t="n">
        <f aca="false">G44</f>
        <v>85</v>
      </c>
      <c r="I44" s="65"/>
    </row>
    <row r="45" customFormat="false" ht="188.25" hidden="false" customHeight="false" outlineLevel="0" collapsed="false">
      <c r="A45" s="50" t="s">
        <v>72</v>
      </c>
      <c r="B45" s="52" t="n">
        <v>914</v>
      </c>
      <c r="C45" s="32" t="s">
        <v>17</v>
      </c>
      <c r="D45" s="32" t="s">
        <v>28</v>
      </c>
      <c r="E45" s="52" t="s">
        <v>73</v>
      </c>
      <c r="F45" s="52" t="n">
        <v>200</v>
      </c>
      <c r="G45" s="71" t="n">
        <v>85</v>
      </c>
      <c r="H45" s="11" t="n">
        <f aca="false">G45</f>
        <v>85</v>
      </c>
      <c r="I45" s="142" t="n">
        <v>4</v>
      </c>
    </row>
    <row r="46" customFormat="false" ht="38.25" hidden="false" customHeight="false" outlineLevel="0" collapsed="false">
      <c r="A46" s="163" t="s">
        <v>344</v>
      </c>
      <c r="B46" s="164" t="n">
        <v>914</v>
      </c>
      <c r="C46" s="165" t="s">
        <v>21</v>
      </c>
      <c r="D46" s="165"/>
      <c r="E46" s="164"/>
      <c r="F46" s="164"/>
      <c r="G46" s="166" t="n">
        <f aca="false">+G47</f>
        <v>44</v>
      </c>
      <c r="H46" s="11" t="n">
        <f aca="false">G46</f>
        <v>44</v>
      </c>
      <c r="I46" s="65"/>
    </row>
    <row r="47" customFormat="false" ht="38.25" hidden="false" customHeight="false" outlineLevel="0" collapsed="false">
      <c r="A47" s="167" t="s">
        <v>345</v>
      </c>
      <c r="B47" s="168" t="n">
        <v>914</v>
      </c>
      <c r="C47" s="169" t="s">
        <v>21</v>
      </c>
      <c r="D47" s="169" t="s">
        <v>76</v>
      </c>
      <c r="E47" s="168"/>
      <c r="F47" s="168"/>
      <c r="G47" s="170" t="n">
        <f aca="false">+G48</f>
        <v>44</v>
      </c>
      <c r="H47" s="11" t="n">
        <f aca="false">G47</f>
        <v>44</v>
      </c>
      <c r="I47" s="65"/>
    </row>
    <row r="48" customFormat="false" ht="244.5" hidden="false" customHeight="false" outlineLevel="0" collapsed="false">
      <c r="A48" s="50" t="s">
        <v>77</v>
      </c>
      <c r="B48" s="52" t="n">
        <v>914</v>
      </c>
      <c r="C48" s="32" t="s">
        <v>21</v>
      </c>
      <c r="D48" s="32" t="s">
        <v>76</v>
      </c>
      <c r="E48" s="52" t="s">
        <v>78</v>
      </c>
      <c r="F48" s="52" t="n">
        <v>200</v>
      </c>
      <c r="G48" s="71" t="n">
        <v>44</v>
      </c>
      <c r="H48" s="11" t="n">
        <f aca="false">G48</f>
        <v>44</v>
      </c>
      <c r="I48" s="142" t="n">
        <v>4</v>
      </c>
    </row>
    <row r="49" customFormat="false" ht="19.5" hidden="false" customHeight="false" outlineLevel="0" collapsed="false">
      <c r="A49" s="132" t="s">
        <v>91</v>
      </c>
      <c r="B49" s="133" t="n">
        <v>914</v>
      </c>
      <c r="C49" s="134" t="s">
        <v>28</v>
      </c>
      <c r="D49" s="134"/>
      <c r="E49" s="135"/>
      <c r="F49" s="135"/>
      <c r="G49" s="136" t="n">
        <f aca="false">+G50</f>
        <v>1515</v>
      </c>
      <c r="H49" s="11" t="n">
        <f aca="false">G49</f>
        <v>1515</v>
      </c>
      <c r="I49" s="65"/>
    </row>
    <row r="50" customFormat="false" ht="19.5" hidden="false" customHeight="false" outlineLevel="0" collapsed="false">
      <c r="A50" s="137" t="s">
        <v>103</v>
      </c>
      <c r="B50" s="138" t="n">
        <v>914</v>
      </c>
      <c r="C50" s="139" t="s">
        <v>28</v>
      </c>
      <c r="D50" s="139" t="s">
        <v>104</v>
      </c>
      <c r="E50" s="140"/>
      <c r="F50" s="140"/>
      <c r="G50" s="162" t="n">
        <f aca="false">+G53+G51+G52</f>
        <v>1515</v>
      </c>
      <c r="H50" s="11" t="n">
        <f aca="false">G50</f>
        <v>1515</v>
      </c>
      <c r="I50" s="65"/>
    </row>
    <row r="51" customFormat="false" ht="163.5" hidden="false" customHeight="true" outlineLevel="0" collapsed="false">
      <c r="A51" s="36" t="s">
        <v>115</v>
      </c>
      <c r="B51" s="52" t="n">
        <v>914</v>
      </c>
      <c r="C51" s="32" t="s">
        <v>28</v>
      </c>
      <c r="D51" s="32" t="s">
        <v>104</v>
      </c>
      <c r="E51" s="33" t="s">
        <v>116</v>
      </c>
      <c r="F51" s="33" t="n">
        <v>800</v>
      </c>
      <c r="G51" s="74" t="n">
        <v>1120</v>
      </c>
      <c r="H51" s="11" t="n">
        <f aca="false">G51</f>
        <v>1120</v>
      </c>
      <c r="I51" s="142" t="n">
        <v>4</v>
      </c>
    </row>
    <row r="52" customFormat="false" ht="163.5" hidden="false" customHeight="true" outlineLevel="0" collapsed="false">
      <c r="A52" s="36" t="s">
        <v>125</v>
      </c>
      <c r="B52" s="52" t="n">
        <v>914</v>
      </c>
      <c r="C52" s="32" t="s">
        <v>28</v>
      </c>
      <c r="D52" s="32" t="s">
        <v>104</v>
      </c>
      <c r="E52" s="33" t="s">
        <v>126</v>
      </c>
      <c r="F52" s="33" t="n">
        <v>800</v>
      </c>
      <c r="G52" s="74" t="n">
        <v>280</v>
      </c>
      <c r="H52" s="11" t="n">
        <f aca="false">G52</f>
        <v>280</v>
      </c>
      <c r="I52" s="142" t="n">
        <v>4</v>
      </c>
    </row>
    <row r="53" customFormat="false" ht="150.75" hidden="false" customHeight="false" outlineLevel="0" collapsed="false">
      <c r="A53" s="50" t="s">
        <v>346</v>
      </c>
      <c r="B53" s="32" t="s">
        <v>347</v>
      </c>
      <c r="C53" s="32" t="s">
        <v>28</v>
      </c>
      <c r="D53" s="32" t="s">
        <v>104</v>
      </c>
      <c r="E53" s="33" t="s">
        <v>112</v>
      </c>
      <c r="F53" s="33" t="n">
        <v>800</v>
      </c>
      <c r="G53" s="37" t="n">
        <v>115</v>
      </c>
      <c r="H53" s="11" t="n">
        <f aca="false">G53</f>
        <v>115</v>
      </c>
      <c r="I53" s="143" t="n">
        <v>1</v>
      </c>
    </row>
    <row r="54" customFormat="false" ht="19.5" hidden="false" customHeight="false" outlineLevel="0" collapsed="false">
      <c r="A54" s="171" t="s">
        <v>127</v>
      </c>
      <c r="B54" s="172" t="s">
        <v>347</v>
      </c>
      <c r="C54" s="172" t="s">
        <v>93</v>
      </c>
      <c r="D54" s="165"/>
      <c r="E54" s="173"/>
      <c r="F54" s="173"/>
      <c r="G54" s="174" t="n">
        <f aca="false">+G55</f>
        <v>62.6</v>
      </c>
      <c r="H54" s="11" t="n">
        <f aca="false">G54</f>
        <v>62.6</v>
      </c>
      <c r="I54" s="65"/>
    </row>
    <row r="55" customFormat="false" ht="19.5" hidden="false" customHeight="false" outlineLevel="0" collapsed="false">
      <c r="A55" s="167" t="s">
        <v>131</v>
      </c>
      <c r="B55" s="169" t="s">
        <v>347</v>
      </c>
      <c r="C55" s="169" t="s">
        <v>93</v>
      </c>
      <c r="D55" s="169" t="s">
        <v>21</v>
      </c>
      <c r="E55" s="175"/>
      <c r="F55" s="175"/>
      <c r="G55" s="176" t="n">
        <f aca="false">+G56</f>
        <v>62.6</v>
      </c>
      <c r="H55" s="11" t="n">
        <f aca="false">G55</f>
        <v>62.6</v>
      </c>
      <c r="I55" s="65"/>
    </row>
    <row r="56" customFormat="false" ht="150.75" hidden="false" customHeight="false" outlineLevel="0" collapsed="false">
      <c r="A56" s="50" t="s">
        <v>134</v>
      </c>
      <c r="B56" s="32" t="s">
        <v>347</v>
      </c>
      <c r="C56" s="32" t="s">
        <v>93</v>
      </c>
      <c r="D56" s="32" t="s">
        <v>21</v>
      </c>
      <c r="E56" s="33" t="s">
        <v>135</v>
      </c>
      <c r="F56" s="33" t="n">
        <v>200</v>
      </c>
      <c r="G56" s="37" t="n">
        <v>62.6</v>
      </c>
      <c r="H56" s="11" t="n">
        <f aca="false">G56</f>
        <v>62.6</v>
      </c>
      <c r="I56" s="143" t="n">
        <v>1</v>
      </c>
    </row>
    <row r="57" customFormat="false" ht="19.5" hidden="false" customHeight="false" outlineLevel="0" collapsed="false">
      <c r="A57" s="177" t="s">
        <v>143</v>
      </c>
      <c r="B57" s="164" t="n">
        <v>914</v>
      </c>
      <c r="C57" s="165" t="s">
        <v>144</v>
      </c>
      <c r="D57" s="165"/>
      <c r="E57" s="173"/>
      <c r="F57" s="173"/>
      <c r="G57" s="136" t="n">
        <f aca="false">+G58</f>
        <v>32.5</v>
      </c>
      <c r="H57" s="11" t="n">
        <f aca="false">G57</f>
        <v>32.5</v>
      </c>
      <c r="I57" s="65"/>
    </row>
    <row r="58" customFormat="false" ht="38.25" hidden="false" customHeight="false" outlineLevel="0" collapsed="false">
      <c r="A58" s="167" t="s">
        <v>188</v>
      </c>
      <c r="B58" s="168" t="n">
        <v>914</v>
      </c>
      <c r="C58" s="169" t="s">
        <v>144</v>
      </c>
      <c r="D58" s="169" t="s">
        <v>93</v>
      </c>
      <c r="E58" s="178"/>
      <c r="F58" s="178"/>
      <c r="G58" s="179" t="n">
        <f aca="false">+G59</f>
        <v>32.5</v>
      </c>
      <c r="H58" s="11" t="n">
        <f aca="false">G58</f>
        <v>32.5</v>
      </c>
      <c r="I58" s="65"/>
    </row>
    <row r="59" customFormat="false" ht="136.9" hidden="false" customHeight="true" outlineLevel="0" collapsed="false">
      <c r="A59" s="50" t="s">
        <v>348</v>
      </c>
      <c r="B59" s="52" t="n">
        <v>914</v>
      </c>
      <c r="C59" s="32" t="s">
        <v>144</v>
      </c>
      <c r="D59" s="32" t="s">
        <v>93</v>
      </c>
      <c r="E59" s="52" t="s">
        <v>190</v>
      </c>
      <c r="F59" s="52" t="n">
        <v>200</v>
      </c>
      <c r="G59" s="74" t="n">
        <v>32.5</v>
      </c>
      <c r="H59" s="11" t="n">
        <f aca="false">G59</f>
        <v>32.5</v>
      </c>
      <c r="I59" s="143" t="n">
        <v>1</v>
      </c>
    </row>
    <row r="60" customFormat="false" ht="19.5" hidden="false" customHeight="false" outlineLevel="0" collapsed="false">
      <c r="A60" s="180" t="s">
        <v>256</v>
      </c>
      <c r="B60" s="133" t="n">
        <v>914</v>
      </c>
      <c r="C60" s="181" t="n">
        <v>10</v>
      </c>
      <c r="D60" s="181"/>
      <c r="E60" s="181"/>
      <c r="F60" s="181"/>
      <c r="G60" s="182" t="n">
        <f aca="false">+G61+G67</f>
        <v>1334.9</v>
      </c>
      <c r="H60" s="11" t="n">
        <f aca="false">G60</f>
        <v>1334.9</v>
      </c>
      <c r="I60" s="65"/>
    </row>
    <row r="61" customFormat="false" ht="19.5" hidden="false" customHeight="false" outlineLevel="0" collapsed="false">
      <c r="A61" s="183" t="s">
        <v>260</v>
      </c>
      <c r="B61" s="138" t="n">
        <v>914</v>
      </c>
      <c r="C61" s="184" t="n">
        <v>10</v>
      </c>
      <c r="D61" s="139" t="s">
        <v>21</v>
      </c>
      <c r="E61" s="184"/>
      <c r="F61" s="184"/>
      <c r="G61" s="185" t="n">
        <f aca="false">+G64+G65+G66+G62+G63</f>
        <v>1188.2</v>
      </c>
      <c r="H61" s="11" t="n">
        <f aca="false">G61</f>
        <v>1188.2</v>
      </c>
      <c r="I61" s="65"/>
      <c r="J61" s="11"/>
    </row>
    <row r="62" customFormat="false" ht="150.75" hidden="false" customHeight="false" outlineLevel="0" collapsed="false">
      <c r="A62" s="50" t="s">
        <v>261</v>
      </c>
      <c r="B62" s="52" t="n">
        <v>914</v>
      </c>
      <c r="C62" s="98" t="n">
        <v>10</v>
      </c>
      <c r="D62" s="32" t="s">
        <v>21</v>
      </c>
      <c r="E62" s="52" t="s">
        <v>262</v>
      </c>
      <c r="F62" s="52" t="n">
        <v>300</v>
      </c>
      <c r="G62" s="74" t="n">
        <f aca="false">496.8-205.4</f>
        <v>291.4</v>
      </c>
      <c r="H62" s="11" t="n">
        <f aca="false">G62</f>
        <v>291.4</v>
      </c>
      <c r="I62" s="142" t="n">
        <v>4</v>
      </c>
    </row>
    <row r="63" customFormat="false" ht="132" hidden="false" customHeight="false" outlineLevel="0" collapsed="false">
      <c r="A63" s="50" t="s">
        <v>263</v>
      </c>
      <c r="B63" s="52" t="n">
        <v>914</v>
      </c>
      <c r="C63" s="98" t="n">
        <v>10</v>
      </c>
      <c r="D63" s="32" t="s">
        <v>21</v>
      </c>
      <c r="E63" s="52" t="s">
        <v>264</v>
      </c>
      <c r="F63" s="52" t="n">
        <v>300</v>
      </c>
      <c r="G63" s="74" t="n">
        <f aca="false">636.5-262.8</f>
        <v>373.7</v>
      </c>
      <c r="H63" s="11" t="n">
        <f aca="false">G63</f>
        <v>373.7</v>
      </c>
      <c r="I63" s="142" t="n">
        <v>4</v>
      </c>
      <c r="K63" s="186"/>
    </row>
    <row r="64" customFormat="false" ht="132" hidden="true" customHeight="false" outlineLevel="0" collapsed="false">
      <c r="A64" s="50" t="s">
        <v>271</v>
      </c>
      <c r="B64" s="52" t="n">
        <v>914</v>
      </c>
      <c r="C64" s="98" t="n">
        <v>10</v>
      </c>
      <c r="D64" s="32" t="s">
        <v>21</v>
      </c>
      <c r="E64" s="52" t="s">
        <v>272</v>
      </c>
      <c r="F64" s="52" t="n">
        <v>300</v>
      </c>
      <c r="G64" s="101"/>
      <c r="H64" s="11" t="n">
        <f aca="false">G64</f>
        <v>0</v>
      </c>
      <c r="I64" s="143" t="n">
        <v>1</v>
      </c>
    </row>
    <row r="65" customFormat="false" ht="150.75" hidden="false" customHeight="false" outlineLevel="0" collapsed="false">
      <c r="A65" s="50" t="s">
        <v>275</v>
      </c>
      <c r="B65" s="52" t="n">
        <v>914</v>
      </c>
      <c r="C65" s="98" t="n">
        <v>10</v>
      </c>
      <c r="D65" s="32" t="s">
        <v>21</v>
      </c>
      <c r="E65" s="52" t="s">
        <v>276</v>
      </c>
      <c r="F65" s="52" t="n">
        <v>300</v>
      </c>
      <c r="G65" s="101" t="n">
        <v>135</v>
      </c>
      <c r="H65" s="11" t="n">
        <f aca="false">G65</f>
        <v>135</v>
      </c>
      <c r="I65" s="143" t="n">
        <v>1</v>
      </c>
    </row>
    <row r="66" customFormat="false" ht="150.75" hidden="false" customHeight="false" outlineLevel="0" collapsed="false">
      <c r="A66" s="50" t="s">
        <v>273</v>
      </c>
      <c r="B66" s="52" t="n">
        <v>914</v>
      </c>
      <c r="C66" s="98" t="n">
        <v>10</v>
      </c>
      <c r="D66" s="32" t="s">
        <v>21</v>
      </c>
      <c r="E66" s="52" t="s">
        <v>274</v>
      </c>
      <c r="F66" s="52" t="n">
        <v>300</v>
      </c>
      <c r="G66" s="101" t="n">
        <v>388.1</v>
      </c>
      <c r="H66" s="11" t="n">
        <f aca="false">G66</f>
        <v>388.1</v>
      </c>
      <c r="I66" s="143" t="n">
        <v>1</v>
      </c>
    </row>
    <row r="67" customFormat="false" ht="19.5" hidden="false" customHeight="false" outlineLevel="0" collapsed="false">
      <c r="A67" s="183" t="s">
        <v>297</v>
      </c>
      <c r="B67" s="138" t="n">
        <v>914</v>
      </c>
      <c r="C67" s="187" t="s">
        <v>90</v>
      </c>
      <c r="D67" s="187" t="s">
        <v>31</v>
      </c>
      <c r="E67" s="184"/>
      <c r="F67" s="184"/>
      <c r="G67" s="185" t="n">
        <f aca="false">+G68</f>
        <v>146.7</v>
      </c>
      <c r="H67" s="11" t="n">
        <f aca="false">G67</f>
        <v>146.7</v>
      </c>
      <c r="I67" s="65"/>
    </row>
    <row r="68" customFormat="false" ht="150.75" hidden="false" customHeight="false" outlineLevel="0" collapsed="false">
      <c r="A68" s="102" t="s">
        <v>298</v>
      </c>
      <c r="B68" s="52" t="n">
        <v>914</v>
      </c>
      <c r="C68" s="51" t="n">
        <v>10</v>
      </c>
      <c r="D68" s="51" t="s">
        <v>31</v>
      </c>
      <c r="E68" s="52" t="s">
        <v>299</v>
      </c>
      <c r="F68" s="52" t="n">
        <v>600</v>
      </c>
      <c r="G68" s="74" t="n">
        <v>146.7</v>
      </c>
      <c r="H68" s="11" t="n">
        <f aca="false">G68</f>
        <v>146.7</v>
      </c>
      <c r="I68" s="143" t="n">
        <v>1</v>
      </c>
    </row>
    <row r="69" customFormat="false" ht="19.5" hidden="false" customHeight="false" outlineLevel="0" collapsed="false">
      <c r="A69" s="61" t="s">
        <v>349</v>
      </c>
      <c r="B69" s="63" t="n">
        <v>917</v>
      </c>
      <c r="C69" s="129"/>
      <c r="D69" s="130"/>
      <c r="E69" s="188"/>
      <c r="F69" s="130"/>
      <c r="G69" s="91" t="n">
        <f aca="false">+G70+G79+G76</f>
        <v>6714.8</v>
      </c>
      <c r="H69" s="11" t="n">
        <f aca="false">G69</f>
        <v>6714.8</v>
      </c>
      <c r="I69" s="65"/>
    </row>
    <row r="70" customFormat="false" ht="19.5" hidden="false" customHeight="false" outlineLevel="0" collapsed="false">
      <c r="A70" s="132" t="s">
        <v>14</v>
      </c>
      <c r="B70" s="164" t="n">
        <v>917</v>
      </c>
      <c r="C70" s="134" t="s">
        <v>15</v>
      </c>
      <c r="D70" s="189"/>
      <c r="E70" s="190"/>
      <c r="F70" s="191"/>
      <c r="G70" s="174" t="n">
        <f aca="false">+G71</f>
        <v>6597.4</v>
      </c>
      <c r="H70" s="11" t="n">
        <f aca="false">G70</f>
        <v>6597.4</v>
      </c>
      <c r="I70" s="65"/>
    </row>
    <row r="71" customFormat="false" ht="19.5" hidden="false" customHeight="false" outlineLevel="0" collapsed="false">
      <c r="A71" s="192" t="s">
        <v>42</v>
      </c>
      <c r="B71" s="138" t="n">
        <v>917</v>
      </c>
      <c r="C71" s="193" t="s">
        <v>15</v>
      </c>
      <c r="D71" s="194" t="s">
        <v>43</v>
      </c>
      <c r="E71" s="195"/>
      <c r="F71" s="160"/>
      <c r="G71" s="141" t="n">
        <f aca="false">+G73+G74+G75+G72</f>
        <v>6597.4</v>
      </c>
      <c r="H71" s="11" t="n">
        <f aca="false">G71</f>
        <v>6597.4</v>
      </c>
      <c r="I71" s="65"/>
    </row>
    <row r="72" customFormat="false" ht="207" hidden="false" customHeight="false" outlineLevel="0" collapsed="false">
      <c r="A72" s="36" t="s">
        <v>22</v>
      </c>
      <c r="B72" s="52" t="n">
        <v>917</v>
      </c>
      <c r="C72" s="32" t="s">
        <v>15</v>
      </c>
      <c r="D72" s="32" t="s">
        <v>43</v>
      </c>
      <c r="E72" s="33" t="s">
        <v>23</v>
      </c>
      <c r="F72" s="33" t="n">
        <v>100</v>
      </c>
      <c r="G72" s="37" t="n">
        <v>298.6</v>
      </c>
      <c r="H72" s="11" t="n">
        <f aca="false">G72</f>
        <v>298.6</v>
      </c>
      <c r="I72" s="142" t="n">
        <v>4</v>
      </c>
    </row>
    <row r="73" customFormat="false" ht="207" hidden="false" customHeight="false" outlineLevel="0" collapsed="false">
      <c r="A73" s="50" t="s">
        <v>57</v>
      </c>
      <c r="B73" s="52" t="n">
        <v>917</v>
      </c>
      <c r="C73" s="32" t="s">
        <v>15</v>
      </c>
      <c r="D73" s="32" t="s">
        <v>43</v>
      </c>
      <c r="E73" s="52" t="s">
        <v>58</v>
      </c>
      <c r="F73" s="52" t="n">
        <v>100</v>
      </c>
      <c r="G73" s="74" t="n">
        <v>4111</v>
      </c>
      <c r="H73" s="11" t="n">
        <f aca="false">G73</f>
        <v>4111</v>
      </c>
      <c r="I73" s="143" t="n">
        <v>1</v>
      </c>
    </row>
    <row r="74" customFormat="false" ht="150.75" hidden="false" customHeight="false" outlineLevel="0" collapsed="false">
      <c r="A74" s="50" t="s">
        <v>59</v>
      </c>
      <c r="B74" s="52" t="n">
        <v>917</v>
      </c>
      <c r="C74" s="32" t="s">
        <v>15</v>
      </c>
      <c r="D74" s="32" t="s">
        <v>43</v>
      </c>
      <c r="E74" s="52" t="s">
        <v>58</v>
      </c>
      <c r="F74" s="52" t="n">
        <v>200</v>
      </c>
      <c r="G74" s="74" t="n">
        <v>2187.3</v>
      </c>
      <c r="H74" s="11" t="n">
        <f aca="false">G74</f>
        <v>2187.3</v>
      </c>
      <c r="I74" s="143" t="n">
        <v>1</v>
      </c>
    </row>
    <row r="75" customFormat="false" ht="132" hidden="false" customHeight="false" outlineLevel="0" collapsed="false">
      <c r="A75" s="50" t="s">
        <v>60</v>
      </c>
      <c r="B75" s="52" t="n">
        <v>917</v>
      </c>
      <c r="C75" s="32" t="s">
        <v>15</v>
      </c>
      <c r="D75" s="32" t="s">
        <v>43</v>
      </c>
      <c r="E75" s="52" t="s">
        <v>58</v>
      </c>
      <c r="F75" s="52" t="n">
        <v>800</v>
      </c>
      <c r="G75" s="74" t="n">
        <v>0.5</v>
      </c>
      <c r="H75" s="11" t="n">
        <f aca="false">G75</f>
        <v>0.5</v>
      </c>
      <c r="I75" s="143" t="n">
        <v>1</v>
      </c>
    </row>
    <row r="76" customFormat="false" ht="38.25" hidden="false" customHeight="false" outlineLevel="0" collapsed="false">
      <c r="A76" s="163" t="s">
        <v>344</v>
      </c>
      <c r="B76" s="164" t="n">
        <v>917</v>
      </c>
      <c r="C76" s="165" t="s">
        <v>21</v>
      </c>
      <c r="D76" s="165"/>
      <c r="E76" s="164"/>
      <c r="F76" s="164"/>
      <c r="G76" s="166" t="n">
        <f aca="false">+G77</f>
        <v>95.9</v>
      </c>
      <c r="H76" s="11" t="n">
        <f aca="false">G76</f>
        <v>95.9</v>
      </c>
      <c r="I76" s="65"/>
    </row>
    <row r="77" customFormat="false" ht="38.25" hidden="false" customHeight="false" outlineLevel="0" collapsed="false">
      <c r="A77" s="167" t="s">
        <v>345</v>
      </c>
      <c r="B77" s="168" t="n">
        <v>917</v>
      </c>
      <c r="C77" s="169" t="s">
        <v>21</v>
      </c>
      <c r="D77" s="169" t="s">
        <v>76</v>
      </c>
      <c r="E77" s="168"/>
      <c r="F77" s="168"/>
      <c r="G77" s="170" t="n">
        <f aca="false">+G78</f>
        <v>95.9</v>
      </c>
      <c r="H77" s="11" t="n">
        <f aca="false">G77</f>
        <v>95.9</v>
      </c>
      <c r="I77" s="65"/>
    </row>
    <row r="78" customFormat="false" ht="244.5" hidden="false" customHeight="false" outlineLevel="0" collapsed="false">
      <c r="A78" s="50" t="s">
        <v>77</v>
      </c>
      <c r="B78" s="52" t="n">
        <v>917</v>
      </c>
      <c r="C78" s="32" t="s">
        <v>21</v>
      </c>
      <c r="D78" s="32" t="s">
        <v>76</v>
      </c>
      <c r="E78" s="52" t="s">
        <v>78</v>
      </c>
      <c r="F78" s="52" t="n">
        <v>200</v>
      </c>
      <c r="G78" s="71" t="n">
        <f aca="false">100-4.1</f>
        <v>95.9</v>
      </c>
      <c r="H78" s="11" t="n">
        <f aca="false">G78</f>
        <v>95.9</v>
      </c>
      <c r="I78" s="142" t="n">
        <v>4</v>
      </c>
      <c r="K78" s="186"/>
    </row>
    <row r="79" customFormat="false" ht="19.5" hidden="false" customHeight="false" outlineLevel="0" collapsed="false">
      <c r="A79" s="177" t="s">
        <v>143</v>
      </c>
      <c r="B79" s="164" t="n">
        <v>917</v>
      </c>
      <c r="C79" s="165" t="s">
        <v>144</v>
      </c>
      <c r="D79" s="165"/>
      <c r="E79" s="173"/>
      <c r="F79" s="173"/>
      <c r="G79" s="136" t="n">
        <f aca="false">+G80</f>
        <v>21.5</v>
      </c>
      <c r="H79" s="11" t="n">
        <f aca="false">G79</f>
        <v>21.5</v>
      </c>
      <c r="I79" s="65"/>
    </row>
    <row r="80" customFormat="false" ht="38.25" hidden="false" customHeight="false" outlineLevel="0" collapsed="false">
      <c r="A80" s="167" t="s">
        <v>188</v>
      </c>
      <c r="B80" s="168" t="n">
        <v>917</v>
      </c>
      <c r="C80" s="169" t="s">
        <v>144</v>
      </c>
      <c r="D80" s="169" t="s">
        <v>93</v>
      </c>
      <c r="E80" s="178"/>
      <c r="F80" s="178"/>
      <c r="G80" s="179" t="n">
        <f aca="false">+G81</f>
        <v>21.5</v>
      </c>
      <c r="H80" s="11" t="n">
        <f aca="false">G80</f>
        <v>21.5</v>
      </c>
      <c r="I80" s="65"/>
    </row>
    <row r="81" customFormat="false" ht="150.75" hidden="false" customHeight="false" outlineLevel="0" collapsed="false">
      <c r="A81" s="50" t="s">
        <v>350</v>
      </c>
      <c r="B81" s="52" t="n">
        <v>917</v>
      </c>
      <c r="C81" s="32" t="s">
        <v>144</v>
      </c>
      <c r="D81" s="32" t="s">
        <v>93</v>
      </c>
      <c r="E81" s="52" t="s">
        <v>190</v>
      </c>
      <c r="F81" s="52" t="n">
        <v>200</v>
      </c>
      <c r="G81" s="74" t="n">
        <v>21.5</v>
      </c>
      <c r="H81" s="11" t="n">
        <f aca="false">G81</f>
        <v>21.5</v>
      </c>
      <c r="I81" s="143" t="n">
        <v>1</v>
      </c>
    </row>
    <row r="82" customFormat="false" ht="57" hidden="false" customHeight="false" outlineLevel="0" collapsed="false">
      <c r="A82" s="61" t="s">
        <v>351</v>
      </c>
      <c r="B82" s="196" t="n">
        <v>924</v>
      </c>
      <c r="C82" s="186"/>
      <c r="D82" s="130"/>
      <c r="E82" s="186"/>
      <c r="F82" s="130"/>
      <c r="G82" s="197" t="n">
        <f aca="false">+G83+G94+G161+G172+G184+G88+G194</f>
        <v>533829.9</v>
      </c>
      <c r="H82" s="11" t="n">
        <f aca="false">G82</f>
        <v>533829.9</v>
      </c>
      <c r="I82" s="65"/>
    </row>
    <row r="83" customFormat="false" ht="19.5" hidden="false" customHeight="false" outlineLevel="0" collapsed="false">
      <c r="A83" s="132" t="s">
        <v>14</v>
      </c>
      <c r="B83" s="123" t="n">
        <v>924</v>
      </c>
      <c r="C83" s="198" t="s">
        <v>15</v>
      </c>
      <c r="D83" s="199"/>
      <c r="E83" s="12"/>
      <c r="F83" s="12"/>
      <c r="G83" s="200" t="n">
        <f aca="false">+G84</f>
        <v>1224.3</v>
      </c>
      <c r="H83" s="11" t="n">
        <f aca="false">G83</f>
        <v>1224.3</v>
      </c>
      <c r="I83" s="65"/>
    </row>
    <row r="84" customFormat="false" ht="22.5" hidden="false" customHeight="true" outlineLevel="0" collapsed="false">
      <c r="A84" s="192" t="s">
        <v>42</v>
      </c>
      <c r="B84" s="201" t="n">
        <v>924</v>
      </c>
      <c r="C84" s="169" t="s">
        <v>15</v>
      </c>
      <c r="D84" s="169" t="s">
        <v>43</v>
      </c>
      <c r="E84" s="191"/>
      <c r="F84" s="191"/>
      <c r="G84" s="202" t="n">
        <f aca="false">+G86+G87+G85</f>
        <v>1224.3</v>
      </c>
      <c r="H84" s="11" t="n">
        <f aca="false">G84</f>
        <v>1224.3</v>
      </c>
      <c r="I84" s="65"/>
    </row>
    <row r="85" customFormat="false" ht="132" hidden="false" customHeight="false" outlineLevel="0" collapsed="false">
      <c r="A85" s="50" t="s">
        <v>65</v>
      </c>
      <c r="B85" s="203" t="n">
        <v>924</v>
      </c>
      <c r="C85" s="32" t="s">
        <v>15</v>
      </c>
      <c r="D85" s="32" t="s">
        <v>43</v>
      </c>
      <c r="E85" s="52" t="s">
        <v>66</v>
      </c>
      <c r="F85" s="52" t="n">
        <v>800</v>
      </c>
      <c r="G85" s="74" t="n">
        <v>227.3</v>
      </c>
      <c r="H85" s="11" t="n">
        <f aca="false">G85</f>
        <v>227.3</v>
      </c>
      <c r="I85" s="143" t="n">
        <v>1</v>
      </c>
    </row>
    <row r="86" customFormat="false" ht="225.75" hidden="false" customHeight="false" outlineLevel="0" collapsed="false">
      <c r="A86" s="50" t="s">
        <v>67</v>
      </c>
      <c r="B86" s="203" t="n">
        <v>924</v>
      </c>
      <c r="C86" s="32" t="s">
        <v>15</v>
      </c>
      <c r="D86" s="32" t="s">
        <v>43</v>
      </c>
      <c r="E86" s="52" t="s">
        <v>68</v>
      </c>
      <c r="F86" s="52" t="n">
        <v>100</v>
      </c>
      <c r="G86" s="74" t="n">
        <v>643.1</v>
      </c>
      <c r="H86" s="11" t="n">
        <f aca="false">G86</f>
        <v>643.1</v>
      </c>
      <c r="I86" s="142" t="n">
        <v>4</v>
      </c>
    </row>
    <row r="87" customFormat="false" ht="169.5" hidden="false" customHeight="false" outlineLevel="0" collapsed="false">
      <c r="A87" s="50" t="s">
        <v>69</v>
      </c>
      <c r="B87" s="203" t="n">
        <v>924</v>
      </c>
      <c r="C87" s="32" t="s">
        <v>15</v>
      </c>
      <c r="D87" s="32" t="s">
        <v>43</v>
      </c>
      <c r="E87" s="52" t="s">
        <v>68</v>
      </c>
      <c r="F87" s="52" t="n">
        <v>200</v>
      </c>
      <c r="G87" s="74" t="n">
        <v>353.9</v>
      </c>
      <c r="H87" s="11" t="n">
        <f aca="false">G87</f>
        <v>353.9</v>
      </c>
      <c r="I87" s="142" t="n">
        <v>4</v>
      </c>
    </row>
    <row r="88" customFormat="false" ht="19.5" hidden="false" customHeight="false" outlineLevel="0" collapsed="false">
      <c r="A88" s="177" t="s">
        <v>91</v>
      </c>
      <c r="B88" s="123" t="n">
        <v>924</v>
      </c>
      <c r="C88" s="165" t="s">
        <v>28</v>
      </c>
      <c r="D88" s="165"/>
      <c r="E88" s="173"/>
      <c r="F88" s="173"/>
      <c r="G88" s="136" t="n">
        <f aca="false">+G89</f>
        <v>1403.5</v>
      </c>
      <c r="H88" s="11" t="n">
        <f aca="false">G88</f>
        <v>1403.5</v>
      </c>
      <c r="I88" s="65"/>
    </row>
    <row r="89" customFormat="false" ht="19.5" hidden="false" customHeight="false" outlineLevel="0" collapsed="false">
      <c r="A89" s="204" t="s">
        <v>103</v>
      </c>
      <c r="B89" s="201" t="n">
        <v>924</v>
      </c>
      <c r="C89" s="169" t="s">
        <v>28</v>
      </c>
      <c r="D89" s="169" t="s">
        <v>104</v>
      </c>
      <c r="E89" s="175"/>
      <c r="F89" s="175"/>
      <c r="G89" s="176" t="n">
        <f aca="false">+G91+G93+G92+G90</f>
        <v>1403.5</v>
      </c>
      <c r="H89" s="11" t="n">
        <f aca="false">G89</f>
        <v>1403.5</v>
      </c>
      <c r="I89" s="65"/>
    </row>
    <row r="90" customFormat="false" ht="113.25" hidden="false" customHeight="false" outlineLevel="0" collapsed="false">
      <c r="A90" s="36" t="s">
        <v>107</v>
      </c>
      <c r="B90" s="203" t="n">
        <v>924</v>
      </c>
      <c r="C90" s="32" t="s">
        <v>28</v>
      </c>
      <c r="D90" s="32" t="s">
        <v>104</v>
      </c>
      <c r="E90" s="33" t="s">
        <v>108</v>
      </c>
      <c r="F90" s="33" t="n">
        <v>200</v>
      </c>
      <c r="G90" s="37" t="n">
        <v>20.6</v>
      </c>
      <c r="H90" s="11" t="n">
        <f aca="false">G90</f>
        <v>20.6</v>
      </c>
      <c r="I90" s="143" t="n">
        <v>1</v>
      </c>
    </row>
    <row r="91" customFormat="false" ht="150.75" hidden="false" customHeight="false" outlineLevel="0" collapsed="false">
      <c r="A91" s="50" t="s">
        <v>113</v>
      </c>
      <c r="B91" s="203" t="n">
        <v>924</v>
      </c>
      <c r="C91" s="32" t="s">
        <v>28</v>
      </c>
      <c r="D91" s="32" t="s">
        <v>104</v>
      </c>
      <c r="E91" s="33" t="s">
        <v>114</v>
      </c>
      <c r="F91" s="33" t="n">
        <v>200</v>
      </c>
      <c r="G91" s="37" t="n">
        <v>16.9</v>
      </c>
      <c r="H91" s="11" t="n">
        <f aca="false">G91</f>
        <v>16.9</v>
      </c>
      <c r="I91" s="143" t="n">
        <v>1</v>
      </c>
    </row>
    <row r="92" customFormat="false" ht="188.25" hidden="false" customHeight="false" outlineLevel="0" collapsed="false">
      <c r="A92" s="50" t="s">
        <v>117</v>
      </c>
      <c r="B92" s="203" t="n">
        <v>924</v>
      </c>
      <c r="C92" s="32" t="s">
        <v>28</v>
      </c>
      <c r="D92" s="32" t="s">
        <v>104</v>
      </c>
      <c r="E92" s="33" t="s">
        <v>118</v>
      </c>
      <c r="F92" s="33" t="n">
        <v>400</v>
      </c>
      <c r="G92" s="37" t="n">
        <v>1354</v>
      </c>
      <c r="H92" s="11" t="n">
        <f aca="false">G92</f>
        <v>1354</v>
      </c>
      <c r="I92" s="142" t="n">
        <v>4</v>
      </c>
    </row>
    <row r="93" customFormat="false" ht="113.25" hidden="false" customHeight="false" outlineLevel="0" collapsed="false">
      <c r="A93" s="36" t="s">
        <v>109</v>
      </c>
      <c r="B93" s="203" t="n">
        <v>924</v>
      </c>
      <c r="C93" s="32" t="s">
        <v>28</v>
      </c>
      <c r="D93" s="32" t="s">
        <v>104</v>
      </c>
      <c r="E93" s="33" t="s">
        <v>110</v>
      </c>
      <c r="F93" s="33" t="n">
        <v>200</v>
      </c>
      <c r="G93" s="37" t="n">
        <v>12</v>
      </c>
      <c r="H93" s="11" t="n">
        <f aca="false">G93</f>
        <v>12</v>
      </c>
      <c r="I93" s="143" t="n">
        <v>1</v>
      </c>
    </row>
    <row r="94" customFormat="false" ht="19.5" hidden="false" customHeight="false" outlineLevel="0" collapsed="false">
      <c r="A94" s="132" t="s">
        <v>143</v>
      </c>
      <c r="B94" s="123" t="n">
        <v>924</v>
      </c>
      <c r="C94" s="134" t="s">
        <v>144</v>
      </c>
      <c r="D94" s="134"/>
      <c r="E94" s="135"/>
      <c r="F94" s="135"/>
      <c r="G94" s="136" t="n">
        <f aca="false">+G95+G107+G137+G134+G148</f>
        <v>326004.3</v>
      </c>
      <c r="H94" s="11" t="n">
        <f aca="false">G94</f>
        <v>326004.3</v>
      </c>
      <c r="I94" s="65"/>
    </row>
    <row r="95" customFormat="false" ht="19.5" hidden="false" customHeight="false" outlineLevel="0" collapsed="false">
      <c r="A95" s="137" t="s">
        <v>145</v>
      </c>
      <c r="B95" s="201" t="n">
        <v>924</v>
      </c>
      <c r="C95" s="139" t="s">
        <v>144</v>
      </c>
      <c r="D95" s="139" t="s">
        <v>15</v>
      </c>
      <c r="E95" s="140"/>
      <c r="F95" s="140"/>
      <c r="G95" s="141" t="n">
        <f aca="false">+G100+G101+G102+G104+G105+G103+G106+G97+G98+G99+G96</f>
        <v>36597.4</v>
      </c>
      <c r="H95" s="11" t="n">
        <f aca="false">G95</f>
        <v>36597.4</v>
      </c>
      <c r="I95" s="65"/>
    </row>
    <row r="96" customFormat="false" ht="132" hidden="false" customHeight="false" outlineLevel="0" collapsed="false">
      <c r="A96" s="36" t="s">
        <v>151</v>
      </c>
      <c r="B96" s="203" t="n">
        <v>924</v>
      </c>
      <c r="C96" s="32" t="s">
        <v>144</v>
      </c>
      <c r="D96" s="32" t="s">
        <v>15</v>
      </c>
      <c r="E96" s="33" t="s">
        <v>152</v>
      </c>
      <c r="F96" s="33" t="n">
        <v>200</v>
      </c>
      <c r="G96" s="37" t="n">
        <v>4050</v>
      </c>
      <c r="H96" s="11" t="n">
        <f aca="false">G96</f>
        <v>4050</v>
      </c>
      <c r="I96" s="142" t="n">
        <v>4</v>
      </c>
    </row>
    <row r="97" customFormat="false" ht="169.5" hidden="false" customHeight="false" outlineLevel="0" collapsed="false">
      <c r="A97" s="36" t="s">
        <v>153</v>
      </c>
      <c r="B97" s="203" t="n">
        <v>924</v>
      </c>
      <c r="C97" s="32" t="s">
        <v>144</v>
      </c>
      <c r="D97" s="32" t="s">
        <v>15</v>
      </c>
      <c r="E97" s="33" t="s">
        <v>154</v>
      </c>
      <c r="F97" s="33" t="n">
        <v>100</v>
      </c>
      <c r="G97" s="37" t="n">
        <v>147.4</v>
      </c>
      <c r="H97" s="11" t="n">
        <f aca="false">G97</f>
        <v>147.4</v>
      </c>
      <c r="I97" s="142" t="n">
        <v>4</v>
      </c>
    </row>
    <row r="98" customFormat="false" ht="132" hidden="false" customHeight="false" outlineLevel="0" collapsed="false">
      <c r="A98" s="36" t="s">
        <v>155</v>
      </c>
      <c r="B98" s="203" t="n">
        <v>924</v>
      </c>
      <c r="C98" s="32" t="s">
        <v>144</v>
      </c>
      <c r="D98" s="32" t="s">
        <v>15</v>
      </c>
      <c r="E98" s="33" t="s">
        <v>154</v>
      </c>
      <c r="F98" s="33" t="n">
        <v>200</v>
      </c>
      <c r="G98" s="37" t="n">
        <v>6</v>
      </c>
      <c r="H98" s="11" t="n">
        <f aca="false">G98</f>
        <v>6</v>
      </c>
      <c r="I98" s="142" t="n">
        <v>4</v>
      </c>
    </row>
    <row r="99" customFormat="false" ht="132" hidden="false" customHeight="false" outlineLevel="0" collapsed="false">
      <c r="A99" s="36" t="s">
        <v>156</v>
      </c>
      <c r="B99" s="203" t="n">
        <v>924</v>
      </c>
      <c r="C99" s="32" t="s">
        <v>144</v>
      </c>
      <c r="D99" s="32" t="s">
        <v>15</v>
      </c>
      <c r="E99" s="33" t="s">
        <v>154</v>
      </c>
      <c r="F99" s="33" t="n">
        <v>600</v>
      </c>
      <c r="G99" s="37" t="n">
        <v>21.5</v>
      </c>
      <c r="H99" s="11" t="n">
        <f aca="false">G99</f>
        <v>21.5</v>
      </c>
      <c r="I99" s="142" t="n">
        <v>4</v>
      </c>
    </row>
    <row r="100" customFormat="false" ht="169.5" hidden="false" customHeight="false" outlineLevel="0" collapsed="false">
      <c r="A100" s="36" t="s">
        <v>146</v>
      </c>
      <c r="B100" s="203" t="n">
        <v>924</v>
      </c>
      <c r="C100" s="32" t="s">
        <v>144</v>
      </c>
      <c r="D100" s="32" t="s">
        <v>15</v>
      </c>
      <c r="E100" s="33" t="s">
        <v>147</v>
      </c>
      <c r="F100" s="33" t="n">
        <v>100</v>
      </c>
      <c r="G100" s="37" t="n">
        <v>2430.1</v>
      </c>
      <c r="H100" s="11" t="n">
        <f aca="false">G100</f>
        <v>2430.1</v>
      </c>
      <c r="I100" s="143" t="n">
        <v>1</v>
      </c>
    </row>
    <row r="101" customFormat="false" ht="132" hidden="false" customHeight="false" outlineLevel="0" collapsed="false">
      <c r="A101" s="36" t="s">
        <v>148</v>
      </c>
      <c r="B101" s="203" t="n">
        <v>924</v>
      </c>
      <c r="C101" s="32" t="s">
        <v>144</v>
      </c>
      <c r="D101" s="32" t="s">
        <v>15</v>
      </c>
      <c r="E101" s="33" t="s">
        <v>147</v>
      </c>
      <c r="F101" s="33" t="n">
        <v>200</v>
      </c>
      <c r="G101" s="37" t="n">
        <v>2654.3</v>
      </c>
      <c r="H101" s="11" t="n">
        <f aca="false">G101</f>
        <v>2654.3</v>
      </c>
      <c r="I101" s="143" t="n">
        <v>1</v>
      </c>
    </row>
    <row r="102" customFormat="false" ht="132" hidden="false" customHeight="false" outlineLevel="0" collapsed="false">
      <c r="A102" s="36" t="s">
        <v>149</v>
      </c>
      <c r="B102" s="203" t="n">
        <v>924</v>
      </c>
      <c r="C102" s="32" t="s">
        <v>144</v>
      </c>
      <c r="D102" s="32" t="s">
        <v>15</v>
      </c>
      <c r="E102" s="33" t="s">
        <v>147</v>
      </c>
      <c r="F102" s="33" t="n">
        <v>600</v>
      </c>
      <c r="G102" s="37" t="n">
        <v>9530.3</v>
      </c>
      <c r="H102" s="11" t="n">
        <f aca="false">G102</f>
        <v>9530.3</v>
      </c>
      <c r="I102" s="143" t="n">
        <v>1</v>
      </c>
    </row>
    <row r="103" customFormat="false" ht="113.25" hidden="false" customHeight="false" outlineLevel="0" collapsed="false">
      <c r="A103" s="36" t="s">
        <v>150</v>
      </c>
      <c r="B103" s="203" t="n">
        <v>924</v>
      </c>
      <c r="C103" s="32" t="s">
        <v>144</v>
      </c>
      <c r="D103" s="32" t="s">
        <v>15</v>
      </c>
      <c r="E103" s="33" t="s">
        <v>147</v>
      </c>
      <c r="F103" s="33" t="n">
        <v>800</v>
      </c>
      <c r="G103" s="37" t="n">
        <v>166.1</v>
      </c>
      <c r="H103" s="11" t="n">
        <f aca="false">G103</f>
        <v>166.1</v>
      </c>
      <c r="I103" s="143" t="n">
        <v>1</v>
      </c>
    </row>
    <row r="104" customFormat="false" ht="188.25" hidden="false" customHeight="false" outlineLevel="0" collapsed="false">
      <c r="A104" s="84" t="s">
        <v>157</v>
      </c>
      <c r="B104" s="205" t="n">
        <v>924</v>
      </c>
      <c r="C104" s="85" t="s">
        <v>144</v>
      </c>
      <c r="D104" s="85" t="s">
        <v>15</v>
      </c>
      <c r="E104" s="86" t="s">
        <v>158</v>
      </c>
      <c r="F104" s="86" t="n">
        <v>100</v>
      </c>
      <c r="G104" s="34" t="n">
        <v>5770.4</v>
      </c>
      <c r="H104" s="11" t="n">
        <f aca="false">G104</f>
        <v>5770.4</v>
      </c>
      <c r="I104" s="142" t="n">
        <v>4</v>
      </c>
    </row>
    <row r="105" customFormat="false" ht="150.75" hidden="false" customHeight="false" outlineLevel="0" collapsed="false">
      <c r="A105" s="50" t="s">
        <v>159</v>
      </c>
      <c r="B105" s="203" t="n">
        <v>924</v>
      </c>
      <c r="C105" s="32" t="s">
        <v>144</v>
      </c>
      <c r="D105" s="32" t="s">
        <v>15</v>
      </c>
      <c r="E105" s="33" t="s">
        <v>158</v>
      </c>
      <c r="F105" s="33" t="n">
        <v>200</v>
      </c>
      <c r="G105" s="37" t="n">
        <v>139</v>
      </c>
      <c r="H105" s="11" t="n">
        <f aca="false">G105</f>
        <v>139</v>
      </c>
      <c r="I105" s="142" t="n">
        <v>4</v>
      </c>
    </row>
    <row r="106" customFormat="false" ht="150.75" hidden="false" customHeight="false" outlineLevel="0" collapsed="false">
      <c r="A106" s="84" t="s">
        <v>160</v>
      </c>
      <c r="B106" s="205" t="n">
        <v>924</v>
      </c>
      <c r="C106" s="85" t="s">
        <v>144</v>
      </c>
      <c r="D106" s="85" t="s">
        <v>15</v>
      </c>
      <c r="E106" s="86" t="s">
        <v>158</v>
      </c>
      <c r="F106" s="86" t="n">
        <v>600</v>
      </c>
      <c r="G106" s="34" t="n">
        <v>11682.3</v>
      </c>
      <c r="H106" s="11" t="n">
        <f aca="false">G106</f>
        <v>11682.3</v>
      </c>
      <c r="I106" s="142" t="n">
        <v>4</v>
      </c>
    </row>
    <row r="107" customFormat="false" ht="19.5" hidden="false" customHeight="false" outlineLevel="0" collapsed="false">
      <c r="A107" s="137" t="s">
        <v>161</v>
      </c>
      <c r="B107" s="201" t="n">
        <v>924</v>
      </c>
      <c r="C107" s="139" t="s">
        <v>144</v>
      </c>
      <c r="D107" s="139" t="s">
        <v>17</v>
      </c>
      <c r="E107" s="140"/>
      <c r="F107" s="140"/>
      <c r="G107" s="141" t="n">
        <f aca="false">+G117+G118+G120+G121+G122+G123+G124+G130+G131+G132+G133+G125+G127+G119+G110+G111+G128+G126+G108+G109+G113+G114+G115+G116+G129+G112</f>
        <v>227580.2</v>
      </c>
      <c r="H107" s="11" t="n">
        <f aca="false">G107</f>
        <v>227580.2</v>
      </c>
      <c r="I107" s="65"/>
    </row>
    <row r="108" customFormat="false" ht="132" hidden="false" customHeight="false" outlineLevel="0" collapsed="false">
      <c r="A108" s="36" t="s">
        <v>164</v>
      </c>
      <c r="B108" s="203" t="n">
        <v>924</v>
      </c>
      <c r="C108" s="32" t="s">
        <v>144</v>
      </c>
      <c r="D108" s="32" t="s">
        <v>17</v>
      </c>
      <c r="E108" s="33" t="s">
        <v>165</v>
      </c>
      <c r="F108" s="33" t="n">
        <v>200</v>
      </c>
      <c r="G108" s="37" t="n">
        <v>1467.5</v>
      </c>
      <c r="H108" s="11" t="n">
        <f aca="false">G108</f>
        <v>1467.5</v>
      </c>
      <c r="I108" s="142" t="n">
        <v>4</v>
      </c>
    </row>
    <row r="109" customFormat="false" ht="150.75" hidden="false" customHeight="false" outlineLevel="0" collapsed="false">
      <c r="A109" s="36" t="s">
        <v>166</v>
      </c>
      <c r="B109" s="203" t="n">
        <v>924</v>
      </c>
      <c r="C109" s="32" t="s">
        <v>144</v>
      </c>
      <c r="D109" s="32" t="s">
        <v>17</v>
      </c>
      <c r="E109" s="33" t="s">
        <v>167</v>
      </c>
      <c r="F109" s="33" t="n">
        <v>200</v>
      </c>
      <c r="G109" s="37" t="n">
        <v>730</v>
      </c>
      <c r="H109" s="11" t="n">
        <f aca="false">G109</f>
        <v>730</v>
      </c>
      <c r="I109" s="142" t="n">
        <v>4</v>
      </c>
    </row>
    <row r="110" customFormat="false" ht="169.5" hidden="false" customHeight="false" outlineLevel="0" collapsed="false">
      <c r="A110" s="36" t="s">
        <v>153</v>
      </c>
      <c r="B110" s="203" t="n">
        <v>924</v>
      </c>
      <c r="C110" s="32" t="s">
        <v>144</v>
      </c>
      <c r="D110" s="32" t="s">
        <v>17</v>
      </c>
      <c r="E110" s="33" t="s">
        <v>154</v>
      </c>
      <c r="F110" s="33" t="n">
        <v>100</v>
      </c>
      <c r="G110" s="37" t="n">
        <v>79.6</v>
      </c>
      <c r="H110" s="11" t="n">
        <f aca="false">G110</f>
        <v>79.6</v>
      </c>
      <c r="I110" s="142" t="n">
        <v>4</v>
      </c>
    </row>
    <row r="111" customFormat="false" ht="132" hidden="false" customHeight="false" outlineLevel="0" collapsed="false">
      <c r="A111" s="36" t="s">
        <v>155</v>
      </c>
      <c r="B111" s="203" t="n">
        <v>924</v>
      </c>
      <c r="C111" s="32" t="s">
        <v>144</v>
      </c>
      <c r="D111" s="32" t="s">
        <v>17</v>
      </c>
      <c r="E111" s="33" t="s">
        <v>154</v>
      </c>
      <c r="F111" s="33" t="n">
        <v>200</v>
      </c>
      <c r="G111" s="37" t="n">
        <v>340.5</v>
      </c>
      <c r="H111" s="11" t="n">
        <f aca="false">G111</f>
        <v>340.5</v>
      </c>
      <c r="I111" s="142" t="n">
        <v>4</v>
      </c>
    </row>
    <row r="112" customFormat="false" ht="132" hidden="false" customHeight="false" outlineLevel="0" collapsed="false">
      <c r="A112" s="36" t="s">
        <v>156</v>
      </c>
      <c r="B112" s="203" t="n">
        <v>924</v>
      </c>
      <c r="C112" s="32" t="s">
        <v>144</v>
      </c>
      <c r="D112" s="32" t="s">
        <v>17</v>
      </c>
      <c r="E112" s="33" t="s">
        <v>154</v>
      </c>
      <c r="F112" s="33" t="n">
        <v>600</v>
      </c>
      <c r="G112" s="37" t="n">
        <v>30</v>
      </c>
      <c r="H112" s="11" t="n">
        <f aca="false">G112</f>
        <v>30</v>
      </c>
      <c r="I112" s="142" t="n">
        <v>4</v>
      </c>
    </row>
    <row r="113" customFormat="false" ht="132" hidden="false" customHeight="false" outlineLevel="0" collapsed="false">
      <c r="A113" s="36" t="s">
        <v>174</v>
      </c>
      <c r="B113" s="203" t="n">
        <v>924</v>
      </c>
      <c r="C113" s="32" t="s">
        <v>144</v>
      </c>
      <c r="D113" s="32" t="s">
        <v>17</v>
      </c>
      <c r="E113" s="33" t="s">
        <v>175</v>
      </c>
      <c r="F113" s="33" t="n">
        <v>200</v>
      </c>
      <c r="G113" s="37" t="n">
        <v>923.9</v>
      </c>
      <c r="H113" s="11" t="n">
        <f aca="false">G113</f>
        <v>923.9</v>
      </c>
      <c r="I113" s="142" t="n">
        <v>4</v>
      </c>
    </row>
    <row r="114" customFormat="false" ht="132" hidden="false" customHeight="false" outlineLevel="0" collapsed="false">
      <c r="A114" s="36" t="s">
        <v>176</v>
      </c>
      <c r="B114" s="203" t="n">
        <v>924</v>
      </c>
      <c r="C114" s="32" t="s">
        <v>144</v>
      </c>
      <c r="D114" s="32" t="s">
        <v>17</v>
      </c>
      <c r="E114" s="33" t="s">
        <v>175</v>
      </c>
      <c r="F114" s="33" t="n">
        <v>600</v>
      </c>
      <c r="G114" s="37" t="n">
        <v>37.9</v>
      </c>
      <c r="H114" s="11" t="n">
        <f aca="false">G114</f>
        <v>37.9</v>
      </c>
      <c r="I114" s="142" t="n">
        <v>4</v>
      </c>
      <c r="L114" s="11"/>
    </row>
    <row r="115" customFormat="false" ht="169.5" hidden="false" customHeight="false" outlineLevel="0" collapsed="false">
      <c r="A115" s="36" t="s">
        <v>177</v>
      </c>
      <c r="B115" s="203" t="n">
        <v>924</v>
      </c>
      <c r="C115" s="32" t="s">
        <v>144</v>
      </c>
      <c r="D115" s="32" t="s">
        <v>17</v>
      </c>
      <c r="E115" s="33" t="s">
        <v>178</v>
      </c>
      <c r="F115" s="33" t="n">
        <v>200</v>
      </c>
      <c r="G115" s="37" t="n">
        <v>628.9</v>
      </c>
      <c r="H115" s="11" t="n">
        <f aca="false">G115</f>
        <v>628.9</v>
      </c>
      <c r="I115" s="142" t="n">
        <v>4</v>
      </c>
      <c r="L115" s="11"/>
    </row>
    <row r="116" customFormat="false" ht="132" hidden="false" customHeight="false" outlineLevel="0" collapsed="false">
      <c r="A116" s="36" t="s">
        <v>179</v>
      </c>
      <c r="B116" s="203" t="n">
        <v>924</v>
      </c>
      <c r="C116" s="32" t="s">
        <v>144</v>
      </c>
      <c r="D116" s="32" t="s">
        <v>17</v>
      </c>
      <c r="E116" s="33" t="s">
        <v>180</v>
      </c>
      <c r="F116" s="33" t="n">
        <v>200</v>
      </c>
      <c r="G116" s="37" t="n">
        <v>8639</v>
      </c>
      <c r="H116" s="11" t="n">
        <f aca="false">G116</f>
        <v>8639</v>
      </c>
      <c r="I116" s="142" t="n">
        <v>4</v>
      </c>
      <c r="L116" s="11"/>
    </row>
    <row r="117" customFormat="false" ht="169.5" hidden="false" customHeight="false" outlineLevel="0" collapsed="false">
      <c r="A117" s="36" t="s">
        <v>146</v>
      </c>
      <c r="B117" s="203" t="n">
        <v>924</v>
      </c>
      <c r="C117" s="32" t="s">
        <v>144</v>
      </c>
      <c r="D117" s="32" t="s">
        <v>17</v>
      </c>
      <c r="E117" s="33" t="s">
        <v>147</v>
      </c>
      <c r="F117" s="33" t="n">
        <v>100</v>
      </c>
      <c r="G117" s="37" t="n">
        <v>1464.1</v>
      </c>
      <c r="H117" s="11" t="n">
        <f aca="false">G117</f>
        <v>1464.1</v>
      </c>
      <c r="I117" s="143" t="n">
        <v>1</v>
      </c>
    </row>
    <row r="118" customFormat="false" ht="132" hidden="false" customHeight="false" outlineLevel="0" collapsed="false">
      <c r="A118" s="36" t="s">
        <v>148</v>
      </c>
      <c r="B118" s="203" t="n">
        <v>924</v>
      </c>
      <c r="C118" s="32" t="s">
        <v>144</v>
      </c>
      <c r="D118" s="32" t="s">
        <v>17</v>
      </c>
      <c r="E118" s="33" t="s">
        <v>147</v>
      </c>
      <c r="F118" s="33" t="n">
        <v>200</v>
      </c>
      <c r="G118" s="37" t="n">
        <f aca="false">51274.2-1402.7-14635.1</f>
        <v>35236.4</v>
      </c>
      <c r="H118" s="11" t="n">
        <f aca="false">G118</f>
        <v>35236.4</v>
      </c>
      <c r="I118" s="143" t="n">
        <v>1</v>
      </c>
      <c r="K118" s="186"/>
    </row>
    <row r="119" customFormat="false" ht="113.25" hidden="false" customHeight="false" outlineLevel="0" collapsed="false">
      <c r="A119" s="36" t="s">
        <v>162</v>
      </c>
      <c r="B119" s="203" t="n">
        <v>924</v>
      </c>
      <c r="C119" s="32" t="s">
        <v>144</v>
      </c>
      <c r="D119" s="32" t="s">
        <v>17</v>
      </c>
      <c r="E119" s="33" t="s">
        <v>147</v>
      </c>
      <c r="F119" s="33" t="n">
        <v>300</v>
      </c>
      <c r="G119" s="37" t="n">
        <v>30</v>
      </c>
      <c r="H119" s="11" t="n">
        <f aca="false">G119</f>
        <v>30</v>
      </c>
      <c r="I119" s="143" t="n">
        <v>1</v>
      </c>
    </row>
    <row r="120" customFormat="false" ht="132" hidden="false" customHeight="false" outlineLevel="0" collapsed="false">
      <c r="A120" s="36" t="s">
        <v>149</v>
      </c>
      <c r="B120" s="203" t="n">
        <v>924</v>
      </c>
      <c r="C120" s="32" t="s">
        <v>144</v>
      </c>
      <c r="D120" s="32" t="s">
        <v>17</v>
      </c>
      <c r="E120" s="33" t="s">
        <v>147</v>
      </c>
      <c r="F120" s="33" t="n">
        <v>600</v>
      </c>
      <c r="G120" s="37" t="n">
        <f aca="false">1816.4-30</f>
        <v>1786.4</v>
      </c>
      <c r="H120" s="11" t="n">
        <f aca="false">G120</f>
        <v>1786.4</v>
      </c>
      <c r="I120" s="143" t="n">
        <v>1</v>
      </c>
    </row>
    <row r="121" customFormat="false" ht="113.25" hidden="false" customHeight="false" outlineLevel="0" collapsed="false">
      <c r="A121" s="36" t="s">
        <v>150</v>
      </c>
      <c r="B121" s="203" t="n">
        <v>924</v>
      </c>
      <c r="C121" s="32" t="s">
        <v>144</v>
      </c>
      <c r="D121" s="32" t="s">
        <v>17</v>
      </c>
      <c r="E121" s="33" t="s">
        <v>147</v>
      </c>
      <c r="F121" s="33" t="n">
        <v>800</v>
      </c>
      <c r="G121" s="37" t="n">
        <v>5309.6</v>
      </c>
      <c r="H121" s="11" t="n">
        <f aca="false">G121</f>
        <v>5309.6</v>
      </c>
      <c r="I121" s="143" t="n">
        <v>1</v>
      </c>
    </row>
    <row r="122" customFormat="false" ht="225.75" hidden="false" customHeight="false" outlineLevel="0" collapsed="false">
      <c r="A122" s="50" t="s">
        <v>170</v>
      </c>
      <c r="B122" s="203" t="n">
        <v>924</v>
      </c>
      <c r="C122" s="32" t="s">
        <v>144</v>
      </c>
      <c r="D122" s="32" t="s">
        <v>17</v>
      </c>
      <c r="E122" s="33" t="s">
        <v>171</v>
      </c>
      <c r="F122" s="33" t="n">
        <v>100</v>
      </c>
      <c r="G122" s="37" t="n">
        <v>122433.1</v>
      </c>
      <c r="H122" s="11" t="n">
        <f aca="false">G122</f>
        <v>122433.1</v>
      </c>
      <c r="I122" s="142" t="n">
        <v>4</v>
      </c>
      <c r="K122" s="11"/>
    </row>
    <row r="123" customFormat="false" ht="188.25" hidden="false" customHeight="false" outlineLevel="0" collapsed="false">
      <c r="A123" s="50" t="s">
        <v>172</v>
      </c>
      <c r="B123" s="203" t="n">
        <v>924</v>
      </c>
      <c r="C123" s="32" t="s">
        <v>144</v>
      </c>
      <c r="D123" s="32" t="s">
        <v>17</v>
      </c>
      <c r="E123" s="33" t="s">
        <v>171</v>
      </c>
      <c r="F123" s="33" t="n">
        <v>200</v>
      </c>
      <c r="G123" s="37" t="n">
        <f aca="false">12850+1402.7</f>
        <v>14252.7</v>
      </c>
      <c r="H123" s="11" t="n">
        <f aca="false">G123</f>
        <v>14252.7</v>
      </c>
      <c r="I123" s="142" t="n">
        <v>4</v>
      </c>
    </row>
    <row r="124" customFormat="false" ht="188.25" hidden="false" customHeight="false" outlineLevel="0" collapsed="false">
      <c r="A124" s="50" t="s">
        <v>173</v>
      </c>
      <c r="B124" s="203" t="n">
        <v>924</v>
      </c>
      <c r="C124" s="32" t="s">
        <v>144</v>
      </c>
      <c r="D124" s="32" t="s">
        <v>17</v>
      </c>
      <c r="E124" s="33" t="s">
        <v>171</v>
      </c>
      <c r="F124" s="33" t="n">
        <v>600</v>
      </c>
      <c r="G124" s="37" t="n">
        <v>7397.4</v>
      </c>
      <c r="H124" s="11" t="n">
        <f aca="false">G124</f>
        <v>7397.4</v>
      </c>
      <c r="I124" s="142" t="n">
        <v>4</v>
      </c>
    </row>
    <row r="125" customFormat="false" ht="188.25" hidden="false" customHeight="false" outlineLevel="0" collapsed="false">
      <c r="A125" s="84" t="s">
        <v>157</v>
      </c>
      <c r="B125" s="205" t="n">
        <v>924</v>
      </c>
      <c r="C125" s="85" t="s">
        <v>144</v>
      </c>
      <c r="D125" s="85" t="s">
        <v>17</v>
      </c>
      <c r="E125" s="86" t="s">
        <v>158</v>
      </c>
      <c r="F125" s="86" t="n">
        <v>100</v>
      </c>
      <c r="G125" s="34" t="n">
        <v>6010.9</v>
      </c>
      <c r="H125" s="11" t="n">
        <f aca="false">G125</f>
        <v>6010.9</v>
      </c>
      <c r="I125" s="142" t="n">
        <v>4</v>
      </c>
    </row>
    <row r="126" customFormat="false" ht="150.75" hidden="false" customHeight="false" outlineLevel="0" collapsed="false">
      <c r="A126" s="84" t="s">
        <v>159</v>
      </c>
      <c r="B126" s="205" t="n">
        <v>924</v>
      </c>
      <c r="C126" s="85" t="s">
        <v>144</v>
      </c>
      <c r="D126" s="85" t="s">
        <v>17</v>
      </c>
      <c r="E126" s="86" t="s">
        <v>158</v>
      </c>
      <c r="F126" s="86" t="n">
        <v>200</v>
      </c>
      <c r="G126" s="34" t="n">
        <v>181.1</v>
      </c>
      <c r="H126" s="11" t="n">
        <f aca="false">G126</f>
        <v>181.1</v>
      </c>
      <c r="I126" s="142" t="n">
        <v>4</v>
      </c>
    </row>
    <row r="127" customFormat="false" ht="150.75" hidden="false" customHeight="false" outlineLevel="0" collapsed="false">
      <c r="A127" s="84" t="s">
        <v>160</v>
      </c>
      <c r="B127" s="205" t="n">
        <v>924</v>
      </c>
      <c r="C127" s="85" t="s">
        <v>144</v>
      </c>
      <c r="D127" s="85" t="s">
        <v>17</v>
      </c>
      <c r="E127" s="86" t="s">
        <v>158</v>
      </c>
      <c r="F127" s="86" t="n">
        <v>600</v>
      </c>
      <c r="G127" s="34" t="n">
        <v>640.1</v>
      </c>
      <c r="H127" s="11" t="n">
        <f aca="false">G127</f>
        <v>640.1</v>
      </c>
      <c r="I127" s="142" t="n">
        <v>4</v>
      </c>
    </row>
    <row r="128" customFormat="false" ht="169.5" hidden="false" customHeight="false" outlineLevel="0" collapsed="false">
      <c r="A128" s="36" t="s">
        <v>168</v>
      </c>
      <c r="B128" s="203" t="n">
        <v>924</v>
      </c>
      <c r="C128" s="32" t="s">
        <v>144</v>
      </c>
      <c r="D128" s="32" t="s">
        <v>17</v>
      </c>
      <c r="E128" s="33" t="s">
        <v>169</v>
      </c>
      <c r="F128" s="33" t="n">
        <v>100</v>
      </c>
      <c r="G128" s="37" t="n">
        <v>1176.5</v>
      </c>
      <c r="H128" s="11" t="n">
        <f aca="false">G128</f>
        <v>1176.5</v>
      </c>
      <c r="I128" s="142" t="n">
        <v>4</v>
      </c>
    </row>
    <row r="129" customFormat="false" ht="132" hidden="false" customHeight="false" outlineLevel="0" collapsed="false">
      <c r="A129" s="36" t="s">
        <v>181</v>
      </c>
      <c r="B129" s="203" t="n">
        <v>924</v>
      </c>
      <c r="C129" s="32" t="s">
        <v>144</v>
      </c>
      <c r="D129" s="32" t="s">
        <v>17</v>
      </c>
      <c r="E129" s="33" t="s">
        <v>182</v>
      </c>
      <c r="F129" s="33" t="n">
        <v>200</v>
      </c>
      <c r="G129" s="37" t="n">
        <v>135</v>
      </c>
      <c r="H129" s="11" t="n">
        <f aca="false">G129</f>
        <v>135</v>
      </c>
      <c r="I129" s="142" t="n">
        <v>4</v>
      </c>
    </row>
    <row r="130" customFormat="false" ht="169.5" hidden="false" customHeight="false" outlineLevel="0" collapsed="false">
      <c r="A130" s="36" t="s">
        <v>183</v>
      </c>
      <c r="B130" s="203" t="n">
        <v>924</v>
      </c>
      <c r="C130" s="32" t="s">
        <v>144</v>
      </c>
      <c r="D130" s="32" t="s">
        <v>17</v>
      </c>
      <c r="E130" s="33" t="s">
        <v>184</v>
      </c>
      <c r="F130" s="33" t="n">
        <v>100</v>
      </c>
      <c r="G130" s="37" t="n">
        <v>10775.2</v>
      </c>
      <c r="H130" s="11" t="n">
        <f aca="false">G130</f>
        <v>10775.2</v>
      </c>
      <c r="I130" s="143" t="n">
        <v>1</v>
      </c>
    </row>
    <row r="131" customFormat="false" ht="132" hidden="false" customHeight="false" outlineLevel="0" collapsed="false">
      <c r="A131" s="36" t="s">
        <v>185</v>
      </c>
      <c r="B131" s="203" t="n">
        <v>924</v>
      </c>
      <c r="C131" s="32" t="s">
        <v>144</v>
      </c>
      <c r="D131" s="32" t="s">
        <v>17</v>
      </c>
      <c r="E131" s="33" t="s">
        <v>184</v>
      </c>
      <c r="F131" s="33" t="n">
        <v>200</v>
      </c>
      <c r="G131" s="37" t="n">
        <v>2474.1</v>
      </c>
      <c r="H131" s="11" t="n">
        <f aca="false">G131</f>
        <v>2474.1</v>
      </c>
      <c r="I131" s="143" t="n">
        <v>1</v>
      </c>
    </row>
    <row r="132" customFormat="false" ht="132" hidden="false" customHeight="false" outlineLevel="0" collapsed="false">
      <c r="A132" s="36" t="s">
        <v>186</v>
      </c>
      <c r="B132" s="203" t="n">
        <v>924</v>
      </c>
      <c r="C132" s="32" t="s">
        <v>144</v>
      </c>
      <c r="D132" s="32" t="s">
        <v>17</v>
      </c>
      <c r="E132" s="33" t="s">
        <v>184</v>
      </c>
      <c r="F132" s="33" t="n">
        <v>600</v>
      </c>
      <c r="G132" s="37" t="n">
        <v>5350.6</v>
      </c>
      <c r="H132" s="11" t="n">
        <f aca="false">G132</f>
        <v>5350.6</v>
      </c>
      <c r="I132" s="143" t="n">
        <v>1</v>
      </c>
    </row>
    <row r="133" customFormat="false" ht="113.25" hidden="false" customHeight="false" outlineLevel="0" collapsed="false">
      <c r="A133" s="36" t="s">
        <v>187</v>
      </c>
      <c r="B133" s="203" t="n">
        <v>924</v>
      </c>
      <c r="C133" s="32" t="s">
        <v>144</v>
      </c>
      <c r="D133" s="32" t="s">
        <v>17</v>
      </c>
      <c r="E133" s="33" t="s">
        <v>184</v>
      </c>
      <c r="F133" s="33" t="n">
        <v>800</v>
      </c>
      <c r="G133" s="37" t="n">
        <v>49.7</v>
      </c>
      <c r="H133" s="11" t="n">
        <f aca="false">G133</f>
        <v>49.7</v>
      </c>
      <c r="I133" s="143" t="n">
        <v>1</v>
      </c>
    </row>
    <row r="134" customFormat="false" ht="38.25" hidden="false" customHeight="false" outlineLevel="0" collapsed="false">
      <c r="A134" s="183" t="s">
        <v>188</v>
      </c>
      <c r="B134" s="201" t="n">
        <v>924</v>
      </c>
      <c r="C134" s="139" t="s">
        <v>144</v>
      </c>
      <c r="D134" s="139" t="s">
        <v>93</v>
      </c>
      <c r="E134" s="206"/>
      <c r="F134" s="206"/>
      <c r="G134" s="141" t="n">
        <f aca="false">+G136+G135</f>
        <v>518.4</v>
      </c>
      <c r="H134" s="11" t="n">
        <f aca="false">G134</f>
        <v>518.4</v>
      </c>
      <c r="I134" s="65"/>
    </row>
    <row r="135" customFormat="false" ht="150.75" hidden="false" customHeight="false" outlineLevel="0" collapsed="false">
      <c r="A135" s="84" t="s">
        <v>159</v>
      </c>
      <c r="B135" s="205" t="n">
        <v>924</v>
      </c>
      <c r="C135" s="85" t="s">
        <v>144</v>
      </c>
      <c r="D135" s="85" t="s">
        <v>93</v>
      </c>
      <c r="E135" s="86" t="s">
        <v>158</v>
      </c>
      <c r="F135" s="86" t="n">
        <v>200</v>
      </c>
      <c r="G135" s="34" t="n">
        <v>140.8</v>
      </c>
      <c r="H135" s="11" t="n">
        <f aca="false">G135</f>
        <v>140.8</v>
      </c>
      <c r="I135" s="142" t="n">
        <v>4</v>
      </c>
    </row>
    <row r="136" customFormat="false" ht="115.5" hidden="false" customHeight="true" outlineLevel="0" collapsed="false">
      <c r="A136" s="50" t="s">
        <v>195</v>
      </c>
      <c r="B136" s="203" t="n">
        <v>924</v>
      </c>
      <c r="C136" s="32" t="s">
        <v>144</v>
      </c>
      <c r="D136" s="32" t="s">
        <v>93</v>
      </c>
      <c r="E136" s="52" t="s">
        <v>196</v>
      </c>
      <c r="F136" s="52" t="n">
        <v>200</v>
      </c>
      <c r="G136" s="37" t="n">
        <v>377.6</v>
      </c>
      <c r="H136" s="11" t="n">
        <f aca="false">G136</f>
        <v>377.6</v>
      </c>
      <c r="I136" s="143" t="n">
        <v>1</v>
      </c>
    </row>
    <row r="137" customFormat="false" ht="19.5" hidden="false" customHeight="false" outlineLevel="0" collapsed="false">
      <c r="A137" s="54" t="s">
        <v>197</v>
      </c>
      <c r="B137" s="201" t="n">
        <v>924</v>
      </c>
      <c r="C137" s="139" t="s">
        <v>144</v>
      </c>
      <c r="D137" s="139" t="s">
        <v>144</v>
      </c>
      <c r="E137" s="160"/>
      <c r="F137" s="160"/>
      <c r="G137" s="141" t="n">
        <f aca="false">+G142+G145+G146+G147+G143+G144+G138+G139+G141+G140</f>
        <v>1620.1</v>
      </c>
      <c r="H137" s="11" t="n">
        <f aca="false">G137</f>
        <v>1620.1</v>
      </c>
      <c r="I137" s="65"/>
    </row>
    <row r="138" customFormat="false" ht="132" hidden="false" customHeight="false" outlineLevel="0" collapsed="false">
      <c r="A138" s="36" t="s">
        <v>198</v>
      </c>
      <c r="B138" s="203" t="n">
        <v>924</v>
      </c>
      <c r="C138" s="32" t="s">
        <v>144</v>
      </c>
      <c r="D138" s="32" t="s">
        <v>144</v>
      </c>
      <c r="E138" s="33" t="s">
        <v>199</v>
      </c>
      <c r="F138" s="33" t="n">
        <v>200</v>
      </c>
      <c r="G138" s="37" t="n">
        <v>1088.8</v>
      </c>
      <c r="H138" s="11" t="n">
        <f aca="false">G138</f>
        <v>1088.8</v>
      </c>
      <c r="I138" s="142" t="n">
        <v>4</v>
      </c>
    </row>
    <row r="139" customFormat="false" ht="132" hidden="false" customHeight="false" outlineLevel="0" collapsed="false">
      <c r="A139" s="36" t="s">
        <v>200</v>
      </c>
      <c r="B139" s="203" t="n">
        <v>924</v>
      </c>
      <c r="C139" s="32" t="s">
        <v>144</v>
      </c>
      <c r="D139" s="32" t="s">
        <v>144</v>
      </c>
      <c r="E139" s="33" t="s">
        <v>199</v>
      </c>
      <c r="F139" s="33" t="n">
        <v>600</v>
      </c>
      <c r="G139" s="37" t="n">
        <v>44.8</v>
      </c>
      <c r="H139" s="11" t="n">
        <f aca="false">G139</f>
        <v>44.8</v>
      </c>
      <c r="I139" s="142" t="n">
        <v>4</v>
      </c>
      <c r="K139" s="11"/>
    </row>
    <row r="140" customFormat="false" ht="132" hidden="false" customHeight="false" outlineLevel="0" collapsed="false">
      <c r="A140" s="36" t="s">
        <v>201</v>
      </c>
      <c r="B140" s="203" t="n">
        <v>924</v>
      </c>
      <c r="C140" s="32" t="s">
        <v>144</v>
      </c>
      <c r="D140" s="32" t="s">
        <v>144</v>
      </c>
      <c r="E140" s="33" t="s">
        <v>202</v>
      </c>
      <c r="F140" s="33" t="n">
        <v>200</v>
      </c>
      <c r="G140" s="37" t="n">
        <v>20</v>
      </c>
      <c r="H140" s="11" t="n">
        <f aca="false">G140</f>
        <v>20</v>
      </c>
      <c r="I140" s="142" t="n">
        <v>4</v>
      </c>
      <c r="K140" s="11"/>
    </row>
    <row r="141" customFormat="false" ht="113.25" hidden="false" customHeight="false" outlineLevel="0" collapsed="false">
      <c r="A141" s="36" t="s">
        <v>203</v>
      </c>
      <c r="B141" s="203" t="n">
        <v>924</v>
      </c>
      <c r="C141" s="32" t="s">
        <v>144</v>
      </c>
      <c r="D141" s="32" t="s">
        <v>144</v>
      </c>
      <c r="E141" s="33" t="s">
        <v>204</v>
      </c>
      <c r="F141" s="33" t="n">
        <v>300</v>
      </c>
      <c r="G141" s="37" t="n">
        <v>163.8</v>
      </c>
      <c r="H141" s="11" t="n">
        <f aca="false">G141</f>
        <v>163.8</v>
      </c>
      <c r="I141" s="142" t="n">
        <v>4</v>
      </c>
    </row>
    <row r="142" customFormat="false" ht="132" hidden="false" customHeight="false" outlineLevel="0" collapsed="false">
      <c r="A142" s="36" t="s">
        <v>205</v>
      </c>
      <c r="B142" s="203" t="n">
        <v>924</v>
      </c>
      <c r="C142" s="32" t="s">
        <v>144</v>
      </c>
      <c r="D142" s="32" t="s">
        <v>144</v>
      </c>
      <c r="E142" s="33" t="s">
        <v>206</v>
      </c>
      <c r="F142" s="33" t="n">
        <v>200</v>
      </c>
      <c r="G142" s="37" t="n">
        <v>289.7</v>
      </c>
      <c r="H142" s="11" t="n">
        <f aca="false">G142</f>
        <v>289.7</v>
      </c>
      <c r="I142" s="143" t="n">
        <v>1</v>
      </c>
    </row>
    <row r="143" customFormat="false" ht="113.25" hidden="false" customHeight="false" outlineLevel="0" collapsed="false">
      <c r="A143" s="36" t="s">
        <v>203</v>
      </c>
      <c r="B143" s="203" t="n">
        <v>924</v>
      </c>
      <c r="C143" s="32" t="s">
        <v>144</v>
      </c>
      <c r="D143" s="32" t="s">
        <v>144</v>
      </c>
      <c r="E143" s="33" t="s">
        <v>206</v>
      </c>
      <c r="F143" s="33" t="n">
        <v>300</v>
      </c>
      <c r="G143" s="37" t="n">
        <v>10.7</v>
      </c>
      <c r="H143" s="11" t="n">
        <f aca="false">G143</f>
        <v>10.7</v>
      </c>
      <c r="I143" s="143" t="n">
        <v>1</v>
      </c>
    </row>
    <row r="144" customFormat="false" ht="132" hidden="false" customHeight="false" outlineLevel="0" collapsed="false">
      <c r="A144" s="36" t="s">
        <v>207</v>
      </c>
      <c r="B144" s="203" t="n">
        <v>924</v>
      </c>
      <c r="C144" s="32" t="s">
        <v>144</v>
      </c>
      <c r="D144" s="32" t="s">
        <v>144</v>
      </c>
      <c r="E144" s="33" t="s">
        <v>206</v>
      </c>
      <c r="F144" s="33" t="n">
        <v>600</v>
      </c>
      <c r="G144" s="37" t="n">
        <v>2.3</v>
      </c>
      <c r="H144" s="11" t="n">
        <f aca="false">G144</f>
        <v>2.3</v>
      </c>
      <c r="I144" s="143" t="n">
        <v>1</v>
      </c>
    </row>
    <row r="145" customFormat="false" ht="132" hidden="true" customHeight="false" outlineLevel="0" collapsed="false">
      <c r="A145" s="137" t="s">
        <v>208</v>
      </c>
      <c r="B145" s="201" t="n">
        <v>924</v>
      </c>
      <c r="C145" s="139" t="s">
        <v>144</v>
      </c>
      <c r="D145" s="139" t="s">
        <v>144</v>
      </c>
      <c r="E145" s="140" t="s">
        <v>209</v>
      </c>
      <c r="F145" s="140" t="n">
        <v>200</v>
      </c>
      <c r="G145" s="141"/>
      <c r="H145" s="11" t="n">
        <f aca="false">G145</f>
        <v>0</v>
      </c>
      <c r="I145" s="143" t="n">
        <v>1</v>
      </c>
    </row>
    <row r="146" customFormat="false" ht="132" hidden="true" customHeight="false" outlineLevel="0" collapsed="false">
      <c r="A146" s="137" t="s">
        <v>210</v>
      </c>
      <c r="B146" s="201" t="n">
        <v>924</v>
      </c>
      <c r="C146" s="139" t="s">
        <v>144</v>
      </c>
      <c r="D146" s="139" t="s">
        <v>144</v>
      </c>
      <c r="E146" s="140" t="s">
        <v>211</v>
      </c>
      <c r="F146" s="140" t="n">
        <v>200</v>
      </c>
      <c r="G146" s="141"/>
      <c r="H146" s="11" t="n">
        <f aca="false">G146</f>
        <v>0</v>
      </c>
      <c r="I146" s="143" t="n">
        <v>1</v>
      </c>
    </row>
    <row r="147" customFormat="false" ht="132" hidden="true" customHeight="false" outlineLevel="0" collapsed="false">
      <c r="A147" s="137" t="s">
        <v>212</v>
      </c>
      <c r="B147" s="201" t="n">
        <v>924</v>
      </c>
      <c r="C147" s="139" t="s">
        <v>144</v>
      </c>
      <c r="D147" s="139" t="s">
        <v>144</v>
      </c>
      <c r="E147" s="140" t="s">
        <v>213</v>
      </c>
      <c r="F147" s="140" t="n">
        <v>200</v>
      </c>
      <c r="G147" s="141"/>
      <c r="H147" s="11" t="n">
        <f aca="false">G147</f>
        <v>0</v>
      </c>
      <c r="I147" s="143" t="n">
        <v>1</v>
      </c>
    </row>
    <row r="148" customFormat="false" ht="19.5" hidden="false" customHeight="false" outlineLevel="0" collapsed="false">
      <c r="A148" s="54" t="s">
        <v>214</v>
      </c>
      <c r="B148" s="201" t="n">
        <v>924</v>
      </c>
      <c r="C148" s="139" t="s">
        <v>144</v>
      </c>
      <c r="D148" s="139" t="s">
        <v>76</v>
      </c>
      <c r="E148" s="160"/>
      <c r="F148" s="160"/>
      <c r="G148" s="141" t="n">
        <f aca="false">+G154+G155+G156+G157+G158+G159+G160+G151+G153+G152+G149+G150</f>
        <v>59688.2</v>
      </c>
      <c r="H148" s="11" t="n">
        <f aca="false">G148</f>
        <v>59688.2</v>
      </c>
      <c r="I148" s="65"/>
    </row>
    <row r="149" customFormat="false" ht="169.5" hidden="false" customHeight="false" outlineLevel="0" collapsed="false">
      <c r="A149" s="36" t="s">
        <v>216</v>
      </c>
      <c r="B149" s="203" t="n">
        <v>924</v>
      </c>
      <c r="C149" s="32" t="s">
        <v>144</v>
      </c>
      <c r="D149" s="32" t="s">
        <v>76</v>
      </c>
      <c r="E149" s="33" t="s">
        <v>217</v>
      </c>
      <c r="F149" s="33" t="n">
        <v>100</v>
      </c>
      <c r="G149" s="37" t="n">
        <v>706.2</v>
      </c>
      <c r="H149" s="11" t="n">
        <f aca="false">G149</f>
        <v>706.2</v>
      </c>
      <c r="I149" s="142" t="n">
        <v>4</v>
      </c>
    </row>
    <row r="150" customFormat="false" ht="132" hidden="false" customHeight="false" outlineLevel="0" collapsed="false">
      <c r="A150" s="36" t="s">
        <v>218</v>
      </c>
      <c r="B150" s="203" t="n">
        <v>924</v>
      </c>
      <c r="C150" s="32" t="s">
        <v>144</v>
      </c>
      <c r="D150" s="32" t="s">
        <v>76</v>
      </c>
      <c r="E150" s="33" t="s">
        <v>217</v>
      </c>
      <c r="F150" s="33" t="n">
        <v>200</v>
      </c>
      <c r="G150" s="37" t="n">
        <v>30</v>
      </c>
      <c r="H150" s="11" t="n">
        <f aca="false">G150</f>
        <v>30</v>
      </c>
      <c r="I150" s="142" t="n">
        <v>4</v>
      </c>
    </row>
    <row r="151" customFormat="false" ht="150.75" hidden="false" customHeight="false" outlineLevel="0" collapsed="false">
      <c r="A151" s="50" t="s">
        <v>113</v>
      </c>
      <c r="B151" s="203" t="n">
        <v>924</v>
      </c>
      <c r="C151" s="32" t="s">
        <v>144</v>
      </c>
      <c r="D151" s="32" t="s">
        <v>76</v>
      </c>
      <c r="E151" s="33" t="s">
        <v>114</v>
      </c>
      <c r="F151" s="33" t="n">
        <v>200</v>
      </c>
      <c r="G151" s="37" t="n">
        <v>9.6</v>
      </c>
      <c r="H151" s="11" t="n">
        <f aca="false">G151</f>
        <v>9.6</v>
      </c>
      <c r="I151" s="143" t="n">
        <v>1</v>
      </c>
    </row>
    <row r="152" customFormat="false" ht="169.5" hidden="false" customHeight="false" outlineLevel="0" collapsed="false">
      <c r="A152" s="50" t="s">
        <v>215</v>
      </c>
      <c r="B152" s="203" t="n">
        <v>924</v>
      </c>
      <c r="C152" s="32" t="s">
        <v>144</v>
      </c>
      <c r="D152" s="32" t="s">
        <v>76</v>
      </c>
      <c r="E152" s="33" t="s">
        <v>114</v>
      </c>
      <c r="F152" s="33" t="n">
        <v>400</v>
      </c>
      <c r="G152" s="37" t="n">
        <v>30365.5</v>
      </c>
      <c r="H152" s="11" t="n">
        <f aca="false">G152</f>
        <v>30365.5</v>
      </c>
      <c r="I152" s="207" t="n">
        <v>1</v>
      </c>
    </row>
    <row r="153" customFormat="false" ht="169.5" hidden="false" customHeight="false" outlineLevel="0" collapsed="false">
      <c r="A153" s="50" t="s">
        <v>219</v>
      </c>
      <c r="B153" s="203" t="n">
        <v>924</v>
      </c>
      <c r="C153" s="32" t="s">
        <v>144</v>
      </c>
      <c r="D153" s="32" t="s">
        <v>76</v>
      </c>
      <c r="E153" s="33" t="s">
        <v>118</v>
      </c>
      <c r="F153" s="33" t="n">
        <v>400</v>
      </c>
      <c r="G153" s="37" t="n">
        <v>17127.6</v>
      </c>
      <c r="H153" s="11" t="n">
        <f aca="false">G153</f>
        <v>17127.6</v>
      </c>
      <c r="I153" s="142" t="n">
        <v>4</v>
      </c>
    </row>
    <row r="154" customFormat="false" ht="207" hidden="false" customHeight="false" outlineLevel="0" collapsed="false">
      <c r="A154" s="50" t="s">
        <v>220</v>
      </c>
      <c r="B154" s="203" t="n">
        <v>924</v>
      </c>
      <c r="C154" s="32" t="s">
        <v>144</v>
      </c>
      <c r="D154" s="32" t="s">
        <v>76</v>
      </c>
      <c r="E154" s="52" t="s">
        <v>221</v>
      </c>
      <c r="F154" s="52" t="n">
        <v>100</v>
      </c>
      <c r="G154" s="37" t="n">
        <v>3410</v>
      </c>
      <c r="H154" s="11" t="n">
        <f aca="false">G154</f>
        <v>3410</v>
      </c>
      <c r="I154" s="143" t="n">
        <v>1</v>
      </c>
    </row>
    <row r="155" customFormat="false" ht="150.75" hidden="false" customHeight="false" outlineLevel="0" collapsed="false">
      <c r="A155" s="50" t="s">
        <v>222</v>
      </c>
      <c r="B155" s="203" t="n">
        <v>924</v>
      </c>
      <c r="C155" s="32" t="s">
        <v>144</v>
      </c>
      <c r="D155" s="32" t="s">
        <v>76</v>
      </c>
      <c r="E155" s="52" t="s">
        <v>221</v>
      </c>
      <c r="F155" s="52" t="n">
        <v>200</v>
      </c>
      <c r="G155" s="37" t="n">
        <v>257.9</v>
      </c>
      <c r="H155" s="11" t="n">
        <f aca="false">G155</f>
        <v>257.9</v>
      </c>
      <c r="I155" s="143" t="n">
        <v>1</v>
      </c>
    </row>
    <row r="156" customFormat="false" ht="132" hidden="false" customHeight="false" outlineLevel="0" collapsed="false">
      <c r="A156" s="50" t="s">
        <v>223</v>
      </c>
      <c r="B156" s="203" t="n">
        <v>924</v>
      </c>
      <c r="C156" s="32" t="s">
        <v>144</v>
      </c>
      <c r="D156" s="32" t="s">
        <v>76</v>
      </c>
      <c r="E156" s="52" t="s">
        <v>221</v>
      </c>
      <c r="F156" s="52" t="n">
        <v>800</v>
      </c>
      <c r="G156" s="37" t="n">
        <v>10.5</v>
      </c>
      <c r="H156" s="11" t="n">
        <f aca="false">G156</f>
        <v>10.5</v>
      </c>
      <c r="I156" s="143" t="n">
        <v>1</v>
      </c>
    </row>
    <row r="157" customFormat="false" ht="169.5" hidden="false" customHeight="false" outlineLevel="0" collapsed="false">
      <c r="A157" s="50" t="s">
        <v>352</v>
      </c>
      <c r="B157" s="203" t="n">
        <v>924</v>
      </c>
      <c r="C157" s="32" t="s">
        <v>144</v>
      </c>
      <c r="D157" s="32" t="s">
        <v>76</v>
      </c>
      <c r="E157" s="52" t="s">
        <v>225</v>
      </c>
      <c r="F157" s="52" t="n">
        <v>100</v>
      </c>
      <c r="G157" s="37" t="n">
        <v>6191.7</v>
      </c>
      <c r="H157" s="11" t="n">
        <f aca="false">G157</f>
        <v>6191.7</v>
      </c>
      <c r="I157" s="143" t="n">
        <v>1</v>
      </c>
    </row>
    <row r="158" customFormat="false" ht="113.25" hidden="false" customHeight="false" outlineLevel="0" collapsed="false">
      <c r="A158" s="50" t="s">
        <v>226</v>
      </c>
      <c r="B158" s="203" t="n">
        <v>924</v>
      </c>
      <c r="C158" s="32" t="s">
        <v>144</v>
      </c>
      <c r="D158" s="32" t="s">
        <v>76</v>
      </c>
      <c r="E158" s="52" t="s">
        <v>225</v>
      </c>
      <c r="F158" s="52" t="n">
        <v>200</v>
      </c>
      <c r="G158" s="37" t="n">
        <v>1353</v>
      </c>
      <c r="H158" s="11" t="n">
        <f aca="false">G158</f>
        <v>1353</v>
      </c>
      <c r="I158" s="143" t="n">
        <v>1</v>
      </c>
    </row>
    <row r="159" customFormat="false" ht="113.25" hidden="false" customHeight="false" outlineLevel="0" collapsed="false">
      <c r="A159" s="50" t="s">
        <v>227</v>
      </c>
      <c r="B159" s="203" t="n">
        <v>924</v>
      </c>
      <c r="C159" s="32" t="s">
        <v>144</v>
      </c>
      <c r="D159" s="32" t="s">
        <v>76</v>
      </c>
      <c r="E159" s="52" t="s">
        <v>225</v>
      </c>
      <c r="F159" s="52" t="n">
        <v>800</v>
      </c>
      <c r="G159" s="37" t="n">
        <v>9</v>
      </c>
      <c r="H159" s="11" t="n">
        <f aca="false">G159</f>
        <v>9</v>
      </c>
      <c r="I159" s="143" t="n">
        <v>1</v>
      </c>
    </row>
    <row r="160" customFormat="false" ht="113.25" hidden="false" customHeight="false" outlineLevel="0" collapsed="false">
      <c r="A160" s="36" t="s">
        <v>353</v>
      </c>
      <c r="B160" s="203" t="n">
        <v>924</v>
      </c>
      <c r="C160" s="32" t="s">
        <v>144</v>
      </c>
      <c r="D160" s="32" t="s">
        <v>76</v>
      </c>
      <c r="E160" s="33" t="s">
        <v>229</v>
      </c>
      <c r="F160" s="33" t="n">
        <v>200</v>
      </c>
      <c r="G160" s="37" t="n">
        <v>217.2</v>
      </c>
      <c r="H160" s="11" t="n">
        <f aca="false">G160</f>
        <v>217.2</v>
      </c>
      <c r="I160" s="143" t="n">
        <v>1</v>
      </c>
    </row>
    <row r="161" customFormat="false" ht="19.5" hidden="false" customHeight="false" outlineLevel="0" collapsed="false">
      <c r="A161" s="180" t="s">
        <v>230</v>
      </c>
      <c r="B161" s="123" t="n">
        <v>924</v>
      </c>
      <c r="C161" s="165" t="s">
        <v>231</v>
      </c>
      <c r="D161" s="165"/>
      <c r="E161" s="173"/>
      <c r="F161" s="173"/>
      <c r="G161" s="174" t="n">
        <f aca="false">+G162</f>
        <v>2185.2</v>
      </c>
      <c r="H161" s="11" t="n">
        <f aca="false">G161</f>
        <v>2185.2</v>
      </c>
      <c r="I161" s="65"/>
    </row>
    <row r="162" customFormat="false" ht="19.5" hidden="false" customHeight="false" outlineLevel="0" collapsed="false">
      <c r="A162" s="183" t="s">
        <v>232</v>
      </c>
      <c r="B162" s="201" t="n">
        <v>924</v>
      </c>
      <c r="C162" s="139" t="s">
        <v>231</v>
      </c>
      <c r="D162" s="139" t="s">
        <v>15</v>
      </c>
      <c r="E162" s="140"/>
      <c r="F162" s="140"/>
      <c r="G162" s="141" t="n">
        <f aca="false">+G169+G170+G171+G167+G168+G166+G163+G164+G165</f>
        <v>2185.2</v>
      </c>
      <c r="H162" s="11" t="n">
        <f aca="false">G162</f>
        <v>2185.2</v>
      </c>
      <c r="I162" s="65"/>
    </row>
    <row r="163" customFormat="false" ht="150.75" hidden="false" customHeight="false" outlineLevel="0" collapsed="false">
      <c r="A163" s="36" t="s">
        <v>233</v>
      </c>
      <c r="B163" s="203" t="n">
        <v>924</v>
      </c>
      <c r="C163" s="32" t="s">
        <v>231</v>
      </c>
      <c r="D163" s="32" t="s">
        <v>15</v>
      </c>
      <c r="E163" s="33" t="s">
        <v>234</v>
      </c>
      <c r="F163" s="33" t="n">
        <v>500</v>
      </c>
      <c r="G163" s="37" t="n">
        <v>103.7</v>
      </c>
      <c r="H163" s="11" t="n">
        <f aca="false">G163</f>
        <v>103.7</v>
      </c>
      <c r="I163" s="142" t="n">
        <v>4</v>
      </c>
    </row>
    <row r="164" customFormat="false" ht="94.5" hidden="false" customHeight="false" outlineLevel="0" collapsed="false">
      <c r="A164" s="36" t="s">
        <v>235</v>
      </c>
      <c r="B164" s="203" t="n">
        <v>924</v>
      </c>
      <c r="C164" s="32" t="s">
        <v>231</v>
      </c>
      <c r="D164" s="32" t="s">
        <v>15</v>
      </c>
      <c r="E164" s="33" t="s">
        <v>236</v>
      </c>
      <c r="F164" s="33" t="n">
        <v>500</v>
      </c>
      <c r="G164" s="37" t="n">
        <v>100</v>
      </c>
      <c r="H164" s="11" t="n">
        <f aca="false">G164</f>
        <v>100</v>
      </c>
      <c r="I164" s="142" t="n">
        <v>4</v>
      </c>
    </row>
    <row r="165" customFormat="false" ht="132" hidden="false" customHeight="false" outlineLevel="0" collapsed="false">
      <c r="A165" s="36" t="s">
        <v>237</v>
      </c>
      <c r="B165" s="203" t="n">
        <v>924</v>
      </c>
      <c r="C165" s="32" t="s">
        <v>231</v>
      </c>
      <c r="D165" s="32" t="s">
        <v>15</v>
      </c>
      <c r="E165" s="33" t="s">
        <v>238</v>
      </c>
      <c r="F165" s="33" t="n">
        <v>600</v>
      </c>
      <c r="G165" s="37" t="n">
        <v>50</v>
      </c>
      <c r="H165" s="11" t="n">
        <f aca="false">G165</f>
        <v>50</v>
      </c>
      <c r="I165" s="142" t="n">
        <v>4</v>
      </c>
    </row>
    <row r="166" customFormat="false" ht="150.75" hidden="false" customHeight="false" outlineLevel="0" collapsed="false">
      <c r="A166" s="36" t="s">
        <v>239</v>
      </c>
      <c r="B166" s="203" t="n">
        <v>924</v>
      </c>
      <c r="C166" s="32" t="s">
        <v>231</v>
      </c>
      <c r="D166" s="32" t="s">
        <v>15</v>
      </c>
      <c r="E166" s="33" t="s">
        <v>240</v>
      </c>
      <c r="F166" s="33" t="n">
        <v>100</v>
      </c>
      <c r="G166" s="37" t="n">
        <v>108.7</v>
      </c>
      <c r="H166" s="11" t="n">
        <f aca="false">G166</f>
        <v>108.7</v>
      </c>
      <c r="I166" s="142" t="n">
        <v>4</v>
      </c>
    </row>
    <row r="167" customFormat="false" ht="94.5" hidden="false" customHeight="false" outlineLevel="0" collapsed="false">
      <c r="A167" s="50" t="s">
        <v>243</v>
      </c>
      <c r="B167" s="203" t="n">
        <v>924</v>
      </c>
      <c r="C167" s="32" t="s">
        <v>231</v>
      </c>
      <c r="D167" s="32" t="s">
        <v>15</v>
      </c>
      <c r="E167" s="52" t="s">
        <v>244</v>
      </c>
      <c r="F167" s="52" t="n">
        <v>200</v>
      </c>
      <c r="G167" s="101" t="n">
        <v>405.5</v>
      </c>
      <c r="H167" s="11" t="n">
        <f aca="false">G167</f>
        <v>405.5</v>
      </c>
      <c r="I167" s="143" t="n">
        <v>1</v>
      </c>
    </row>
    <row r="168" customFormat="false" ht="113.25" hidden="true" customHeight="false" outlineLevel="0" collapsed="false">
      <c r="A168" s="50" t="s">
        <v>245</v>
      </c>
      <c r="B168" s="203" t="n">
        <v>924</v>
      </c>
      <c r="C168" s="32" t="s">
        <v>231</v>
      </c>
      <c r="D168" s="32" t="s">
        <v>15</v>
      </c>
      <c r="E168" s="52" t="s">
        <v>246</v>
      </c>
      <c r="F168" s="52" t="n">
        <v>200</v>
      </c>
      <c r="G168" s="101" t="n">
        <v>0</v>
      </c>
      <c r="H168" s="11" t="n">
        <f aca="false">G168</f>
        <v>0</v>
      </c>
      <c r="I168" s="143" t="n">
        <v>1</v>
      </c>
    </row>
    <row r="169" customFormat="false" ht="169.5" hidden="false" customHeight="false" outlineLevel="0" collapsed="false">
      <c r="A169" s="50" t="s">
        <v>247</v>
      </c>
      <c r="B169" s="203" t="n">
        <v>924</v>
      </c>
      <c r="C169" s="32" t="s">
        <v>231</v>
      </c>
      <c r="D169" s="32" t="s">
        <v>15</v>
      </c>
      <c r="E169" s="52" t="s">
        <v>248</v>
      </c>
      <c r="F169" s="52" t="n">
        <v>100</v>
      </c>
      <c r="G169" s="101" t="n">
        <v>1370.9</v>
      </c>
      <c r="H169" s="11" t="n">
        <f aca="false">G169</f>
        <v>1370.9</v>
      </c>
      <c r="I169" s="143" t="n">
        <v>1</v>
      </c>
    </row>
    <row r="170" customFormat="false" ht="113.25" hidden="false" customHeight="false" outlineLevel="0" collapsed="false">
      <c r="A170" s="50" t="s">
        <v>249</v>
      </c>
      <c r="B170" s="203" t="n">
        <v>924</v>
      </c>
      <c r="C170" s="32" t="s">
        <v>231</v>
      </c>
      <c r="D170" s="32" t="s">
        <v>15</v>
      </c>
      <c r="E170" s="52" t="s">
        <v>248</v>
      </c>
      <c r="F170" s="52" t="n">
        <v>200</v>
      </c>
      <c r="G170" s="101" t="n">
        <v>46.3</v>
      </c>
      <c r="H170" s="11" t="n">
        <f aca="false">G170</f>
        <v>46.3</v>
      </c>
      <c r="I170" s="143" t="n">
        <v>1</v>
      </c>
    </row>
    <row r="171" customFormat="false" ht="94.5" hidden="false" customHeight="false" outlineLevel="0" collapsed="false">
      <c r="A171" s="50" t="s">
        <v>250</v>
      </c>
      <c r="B171" s="203" t="n">
        <v>924</v>
      </c>
      <c r="C171" s="32" t="s">
        <v>231</v>
      </c>
      <c r="D171" s="32" t="s">
        <v>15</v>
      </c>
      <c r="E171" s="52" t="s">
        <v>248</v>
      </c>
      <c r="F171" s="52" t="n">
        <v>800</v>
      </c>
      <c r="G171" s="101" t="n">
        <v>0.1</v>
      </c>
      <c r="H171" s="11" t="n">
        <f aca="false">G171</f>
        <v>0.1</v>
      </c>
      <c r="I171" s="143" t="n">
        <v>1</v>
      </c>
    </row>
    <row r="172" customFormat="false" ht="19.5" hidden="false" customHeight="false" outlineLevel="0" collapsed="false">
      <c r="A172" s="180" t="s">
        <v>256</v>
      </c>
      <c r="B172" s="123" t="n">
        <v>924</v>
      </c>
      <c r="C172" s="181" t="n">
        <v>10</v>
      </c>
      <c r="D172" s="181"/>
      <c r="E172" s="181"/>
      <c r="F172" s="181"/>
      <c r="G172" s="182" t="n">
        <f aca="false">+G173</f>
        <v>10610.5</v>
      </c>
      <c r="H172" s="11" t="n">
        <f aca="false">G172</f>
        <v>10610.5</v>
      </c>
      <c r="I172" s="65"/>
    </row>
    <row r="173" customFormat="false" ht="19.5" hidden="false" customHeight="false" outlineLevel="0" collapsed="false">
      <c r="A173" s="183" t="s">
        <v>277</v>
      </c>
      <c r="B173" s="201" t="n">
        <v>924</v>
      </c>
      <c r="C173" s="184" t="n">
        <v>10</v>
      </c>
      <c r="D173" s="139" t="s">
        <v>28</v>
      </c>
      <c r="E173" s="206"/>
      <c r="F173" s="206"/>
      <c r="G173" s="185" t="n">
        <f aca="false">+G175+G176+G177+G178+G179+G180+G181+G182+G183+G174</f>
        <v>10610.5</v>
      </c>
      <c r="H173" s="11" t="n">
        <f aca="false">G173</f>
        <v>10610.5</v>
      </c>
      <c r="I173" s="65"/>
    </row>
    <row r="174" customFormat="false" ht="150.75" hidden="false" customHeight="false" outlineLevel="0" collapsed="false">
      <c r="A174" s="36" t="s">
        <v>278</v>
      </c>
      <c r="B174" s="203" t="n">
        <v>924</v>
      </c>
      <c r="C174" s="32" t="s">
        <v>90</v>
      </c>
      <c r="D174" s="32" t="s">
        <v>28</v>
      </c>
      <c r="E174" s="33" t="s">
        <v>240</v>
      </c>
      <c r="F174" s="33" t="n">
        <v>200</v>
      </c>
      <c r="G174" s="37" t="n">
        <v>35</v>
      </c>
      <c r="H174" s="11" t="n">
        <f aca="false">G174</f>
        <v>35</v>
      </c>
      <c r="I174" s="142" t="n">
        <v>4</v>
      </c>
    </row>
    <row r="175" customFormat="false" ht="188.25" hidden="false" customHeight="false" outlineLevel="0" collapsed="false">
      <c r="A175" s="50" t="s">
        <v>279</v>
      </c>
      <c r="B175" s="203" t="n">
        <v>924</v>
      </c>
      <c r="C175" s="98" t="n">
        <v>10</v>
      </c>
      <c r="D175" s="32" t="s">
        <v>28</v>
      </c>
      <c r="E175" s="100" t="s">
        <v>280</v>
      </c>
      <c r="F175" s="52" t="n">
        <v>300</v>
      </c>
      <c r="G175" s="74" t="n">
        <f aca="false">1156.8-3.5</f>
        <v>1153.3</v>
      </c>
      <c r="H175" s="11" t="n">
        <f aca="false">G175</f>
        <v>1153.3</v>
      </c>
      <c r="I175" s="142" t="n">
        <v>4</v>
      </c>
      <c r="K175" s="186"/>
    </row>
    <row r="176" customFormat="false" ht="150.75" hidden="false" customHeight="false" outlineLevel="0" collapsed="false">
      <c r="A176" s="50" t="s">
        <v>281</v>
      </c>
      <c r="B176" s="203" t="n">
        <v>924</v>
      </c>
      <c r="C176" s="98" t="n">
        <v>10</v>
      </c>
      <c r="D176" s="32" t="s">
        <v>28</v>
      </c>
      <c r="E176" s="100" t="s">
        <v>282</v>
      </c>
      <c r="F176" s="100" t="n">
        <v>300</v>
      </c>
      <c r="G176" s="74" t="n">
        <f aca="false">231-27.5</f>
        <v>203.5</v>
      </c>
      <c r="H176" s="11" t="n">
        <f aca="false">G176</f>
        <v>203.5</v>
      </c>
      <c r="I176" s="142" t="n">
        <v>4</v>
      </c>
    </row>
    <row r="177" customFormat="false" ht="132" hidden="true" customHeight="false" outlineLevel="0" collapsed="false">
      <c r="A177" s="50" t="s">
        <v>283</v>
      </c>
      <c r="B177" s="203" t="n">
        <v>924</v>
      </c>
      <c r="C177" s="98" t="n">
        <v>10</v>
      </c>
      <c r="D177" s="32" t="s">
        <v>28</v>
      </c>
      <c r="E177" s="100" t="s">
        <v>284</v>
      </c>
      <c r="F177" s="100" t="n">
        <v>300</v>
      </c>
      <c r="G177" s="74"/>
      <c r="H177" s="11" t="n">
        <f aca="false">G177</f>
        <v>0</v>
      </c>
      <c r="I177" s="142" t="n">
        <v>4</v>
      </c>
    </row>
    <row r="178" customFormat="false" ht="132" hidden="true" customHeight="false" outlineLevel="0" collapsed="false">
      <c r="A178" s="50" t="s">
        <v>285</v>
      </c>
      <c r="B178" s="203" t="n">
        <v>924</v>
      </c>
      <c r="C178" s="98" t="n">
        <v>10</v>
      </c>
      <c r="D178" s="32" t="s">
        <v>28</v>
      </c>
      <c r="E178" s="100" t="s">
        <v>286</v>
      </c>
      <c r="F178" s="100" t="n">
        <v>300</v>
      </c>
      <c r="G178" s="74"/>
      <c r="H178" s="11" t="n">
        <f aca="false">G178</f>
        <v>0</v>
      </c>
      <c r="I178" s="142" t="n">
        <v>4</v>
      </c>
      <c r="J178" s="11"/>
    </row>
    <row r="179" customFormat="false" ht="132" hidden="false" customHeight="false" outlineLevel="0" collapsed="false">
      <c r="A179" s="50" t="s">
        <v>287</v>
      </c>
      <c r="B179" s="203" t="n">
        <v>924</v>
      </c>
      <c r="C179" s="98" t="n">
        <v>10</v>
      </c>
      <c r="D179" s="32" t="s">
        <v>28</v>
      </c>
      <c r="E179" s="100" t="s">
        <v>288</v>
      </c>
      <c r="F179" s="100" t="n">
        <v>300</v>
      </c>
      <c r="G179" s="74" t="n">
        <f aca="false">1802.3-0.1</f>
        <v>1802.2</v>
      </c>
      <c r="H179" s="11" t="n">
        <f aca="false">G179</f>
        <v>1802.2</v>
      </c>
      <c r="I179" s="142" t="n">
        <v>4</v>
      </c>
    </row>
    <row r="180" customFormat="false" ht="150.75" hidden="false" customHeight="false" outlineLevel="0" collapsed="false">
      <c r="A180" s="50" t="s">
        <v>289</v>
      </c>
      <c r="B180" s="203" t="n">
        <v>924</v>
      </c>
      <c r="C180" s="98" t="n">
        <v>10</v>
      </c>
      <c r="D180" s="32" t="s">
        <v>28</v>
      </c>
      <c r="E180" s="100" t="s">
        <v>290</v>
      </c>
      <c r="F180" s="100" t="n">
        <v>300</v>
      </c>
      <c r="G180" s="74" t="n">
        <f aca="false">1956.1-0.2</f>
        <v>1955.9</v>
      </c>
      <c r="H180" s="11" t="n">
        <f aca="false">G180</f>
        <v>1955.9</v>
      </c>
      <c r="I180" s="142" t="n">
        <v>4</v>
      </c>
    </row>
    <row r="181" customFormat="false" ht="132" hidden="false" customHeight="false" outlineLevel="0" collapsed="false">
      <c r="A181" s="50" t="s">
        <v>291</v>
      </c>
      <c r="B181" s="203" t="n">
        <v>924</v>
      </c>
      <c r="C181" s="98" t="n">
        <v>10</v>
      </c>
      <c r="D181" s="32" t="s">
        <v>28</v>
      </c>
      <c r="E181" s="100" t="s">
        <v>292</v>
      </c>
      <c r="F181" s="100" t="n">
        <v>300</v>
      </c>
      <c r="G181" s="74" t="n">
        <f aca="false">4593.7-0.1</f>
        <v>4593.6</v>
      </c>
      <c r="H181" s="11" t="n">
        <f aca="false">G181</f>
        <v>4593.6</v>
      </c>
      <c r="I181" s="142" t="n">
        <v>4</v>
      </c>
    </row>
    <row r="182" customFormat="false" ht="150.75" hidden="false" customHeight="false" outlineLevel="0" collapsed="false">
      <c r="A182" s="50" t="s">
        <v>293</v>
      </c>
      <c r="B182" s="203" t="n">
        <v>924</v>
      </c>
      <c r="C182" s="98" t="n">
        <v>10</v>
      </c>
      <c r="D182" s="32" t="s">
        <v>28</v>
      </c>
      <c r="E182" s="100" t="s">
        <v>294</v>
      </c>
      <c r="F182" s="100" t="n">
        <v>300</v>
      </c>
      <c r="G182" s="74" t="n">
        <v>42</v>
      </c>
      <c r="H182" s="11" t="n">
        <f aca="false">G182</f>
        <v>42</v>
      </c>
      <c r="I182" s="142" t="n">
        <v>4</v>
      </c>
    </row>
    <row r="183" customFormat="false" ht="188.25" hidden="false" customHeight="false" outlineLevel="0" collapsed="false">
      <c r="A183" s="50" t="s">
        <v>295</v>
      </c>
      <c r="B183" s="203" t="n">
        <v>924</v>
      </c>
      <c r="C183" s="98" t="n">
        <v>10</v>
      </c>
      <c r="D183" s="32" t="s">
        <v>28</v>
      </c>
      <c r="E183" s="100" t="s">
        <v>296</v>
      </c>
      <c r="F183" s="100" t="n">
        <v>300</v>
      </c>
      <c r="G183" s="74" t="n">
        <f aca="false">930-105</f>
        <v>825</v>
      </c>
      <c r="H183" s="11" t="n">
        <f aca="false">G183</f>
        <v>825</v>
      </c>
      <c r="I183" s="142" t="n">
        <v>4</v>
      </c>
    </row>
    <row r="184" customFormat="false" ht="19.5" hidden="false" customHeight="false" outlineLevel="0" collapsed="false">
      <c r="A184" s="180" t="s">
        <v>300</v>
      </c>
      <c r="B184" s="123" t="n">
        <v>924</v>
      </c>
      <c r="C184" s="181" t="n">
        <v>11</v>
      </c>
      <c r="D184" s="181"/>
      <c r="E184" s="208"/>
      <c r="F184" s="181"/>
      <c r="G184" s="209" t="n">
        <f aca="false">+G185+G187+G190</f>
        <v>192302.1</v>
      </c>
      <c r="H184" s="11" t="n">
        <f aca="false">G184</f>
        <v>192302.1</v>
      </c>
      <c r="I184" s="65"/>
    </row>
    <row r="185" customFormat="false" ht="19.5" hidden="false" customHeight="false" outlineLevel="0" collapsed="false">
      <c r="A185" s="183" t="s">
        <v>301</v>
      </c>
      <c r="B185" s="201" t="n">
        <v>924</v>
      </c>
      <c r="C185" s="184" t="n">
        <v>11</v>
      </c>
      <c r="D185" s="210" t="s">
        <v>15</v>
      </c>
      <c r="E185" s="187"/>
      <c r="F185" s="184"/>
      <c r="G185" s="185" t="n">
        <f aca="false">+G186</f>
        <v>289.6</v>
      </c>
      <c r="H185" s="11" t="n">
        <f aca="false">G185</f>
        <v>289.6</v>
      </c>
      <c r="I185" s="65"/>
    </row>
    <row r="186" customFormat="false" ht="113.25" hidden="false" customHeight="false" outlineLevel="0" collapsed="false">
      <c r="A186" s="50" t="s">
        <v>302</v>
      </c>
      <c r="B186" s="203" t="n">
        <v>924</v>
      </c>
      <c r="C186" s="98" t="n">
        <v>11</v>
      </c>
      <c r="D186" s="99" t="s">
        <v>15</v>
      </c>
      <c r="E186" s="104" t="s">
        <v>303</v>
      </c>
      <c r="F186" s="98" t="n">
        <v>200</v>
      </c>
      <c r="G186" s="211" t="n">
        <v>289.6</v>
      </c>
      <c r="H186" s="11" t="n">
        <f aca="false">G186</f>
        <v>289.6</v>
      </c>
      <c r="I186" s="143" t="n">
        <v>1</v>
      </c>
    </row>
    <row r="187" customFormat="false" ht="19.5" hidden="false" customHeight="false" outlineLevel="0" collapsed="false">
      <c r="A187" s="183" t="s">
        <v>304</v>
      </c>
      <c r="B187" s="201" t="n">
        <v>924</v>
      </c>
      <c r="C187" s="184" t="n">
        <v>11</v>
      </c>
      <c r="D187" s="210" t="s">
        <v>17</v>
      </c>
      <c r="E187" s="187"/>
      <c r="F187" s="184"/>
      <c r="G187" s="179" t="n">
        <f aca="false">+G189+G188</f>
        <v>8645.5</v>
      </c>
      <c r="H187" s="11" t="n">
        <f aca="false">G187</f>
        <v>8645.5</v>
      </c>
      <c r="I187" s="65"/>
    </row>
    <row r="188" customFormat="false" ht="132" hidden="false" customHeight="false" outlineLevel="0" collapsed="false">
      <c r="A188" s="36" t="s">
        <v>305</v>
      </c>
      <c r="B188" s="203" t="n">
        <v>924</v>
      </c>
      <c r="C188" s="32" t="s">
        <v>39</v>
      </c>
      <c r="D188" s="32" t="s">
        <v>17</v>
      </c>
      <c r="E188" s="33" t="s">
        <v>306</v>
      </c>
      <c r="F188" s="33" t="n">
        <v>600</v>
      </c>
      <c r="G188" s="37" t="n">
        <v>20</v>
      </c>
      <c r="H188" s="11" t="n">
        <f aca="false">G188</f>
        <v>20</v>
      </c>
      <c r="I188" s="142" t="n">
        <v>4</v>
      </c>
    </row>
    <row r="189" customFormat="false" ht="132" hidden="false" customHeight="false" outlineLevel="0" collapsed="false">
      <c r="A189" s="50" t="s">
        <v>307</v>
      </c>
      <c r="B189" s="203" t="n">
        <v>924</v>
      </c>
      <c r="C189" s="99" t="n">
        <v>11</v>
      </c>
      <c r="D189" s="99" t="s">
        <v>17</v>
      </c>
      <c r="E189" s="99" t="s">
        <v>308</v>
      </c>
      <c r="F189" s="100" t="n">
        <v>600</v>
      </c>
      <c r="G189" s="74" t="n">
        <v>8625.5</v>
      </c>
      <c r="H189" s="11" t="n">
        <f aca="false">G189</f>
        <v>8625.5</v>
      </c>
      <c r="I189" s="143" t="n">
        <v>1</v>
      </c>
    </row>
    <row r="190" customFormat="false" ht="19.5" hidden="false" customHeight="false" outlineLevel="0" collapsed="false">
      <c r="A190" s="167" t="s">
        <v>309</v>
      </c>
      <c r="B190" s="212" t="n">
        <v>924</v>
      </c>
      <c r="C190" s="213" t="s">
        <v>39</v>
      </c>
      <c r="D190" s="213" t="s">
        <v>93</v>
      </c>
      <c r="E190" s="213"/>
      <c r="F190" s="214"/>
      <c r="G190" s="202" t="n">
        <f aca="false">+G191+G193+G192</f>
        <v>183367</v>
      </c>
      <c r="H190" s="11" t="n">
        <f aca="false">G190</f>
        <v>183367</v>
      </c>
      <c r="I190" s="65"/>
    </row>
    <row r="191" customFormat="false" ht="150.75" hidden="false" customHeight="false" outlineLevel="0" collapsed="false">
      <c r="A191" s="50" t="s">
        <v>310</v>
      </c>
      <c r="B191" s="203" t="n">
        <v>924</v>
      </c>
      <c r="C191" s="99" t="n">
        <v>11</v>
      </c>
      <c r="D191" s="99" t="s">
        <v>93</v>
      </c>
      <c r="E191" s="99" t="s">
        <v>311</v>
      </c>
      <c r="F191" s="100" t="n">
        <v>200</v>
      </c>
      <c r="G191" s="74" t="n">
        <v>716.9</v>
      </c>
      <c r="H191" s="11" t="n">
        <f aca="false">G191</f>
        <v>716.9</v>
      </c>
      <c r="I191" s="143" t="n">
        <v>1</v>
      </c>
    </row>
    <row r="192" customFormat="false" ht="150.75" hidden="false" customHeight="false" outlineLevel="0" collapsed="false">
      <c r="A192" s="50" t="s">
        <v>312</v>
      </c>
      <c r="B192" s="203" t="n">
        <v>924</v>
      </c>
      <c r="C192" s="99" t="n">
        <v>11</v>
      </c>
      <c r="D192" s="99" t="s">
        <v>93</v>
      </c>
      <c r="E192" s="99" t="s">
        <v>311</v>
      </c>
      <c r="F192" s="100" t="n">
        <v>400</v>
      </c>
      <c r="G192" s="74" t="n">
        <f aca="false">59849.1+57993</f>
        <v>117842.1</v>
      </c>
      <c r="H192" s="11" t="n">
        <f aca="false">G192</f>
        <v>117842.1</v>
      </c>
      <c r="I192" s="143" t="n">
        <v>1</v>
      </c>
    </row>
    <row r="193" customFormat="false" ht="169.5" hidden="false" customHeight="false" outlineLevel="0" collapsed="false">
      <c r="A193" s="50" t="s">
        <v>313</v>
      </c>
      <c r="B193" s="203" t="n">
        <v>924</v>
      </c>
      <c r="C193" s="99" t="n">
        <v>11</v>
      </c>
      <c r="D193" s="99" t="s">
        <v>93</v>
      </c>
      <c r="E193" s="99" t="s">
        <v>314</v>
      </c>
      <c r="F193" s="100" t="n">
        <v>400</v>
      </c>
      <c r="G193" s="74" t="n">
        <f aca="false">134719.2-57993-11918.2</f>
        <v>64808</v>
      </c>
      <c r="H193" s="11" t="n">
        <f aca="false">G193</f>
        <v>64808</v>
      </c>
      <c r="I193" s="142" t="n">
        <v>4</v>
      </c>
      <c r="K193" s="186"/>
    </row>
    <row r="194" customFormat="false" ht="75.75" hidden="false" customHeight="false" outlineLevel="0" collapsed="false">
      <c r="A194" s="180" t="s">
        <v>319</v>
      </c>
      <c r="B194" s="133" t="n">
        <v>924</v>
      </c>
      <c r="C194" s="133" t="n">
        <v>14</v>
      </c>
      <c r="D194" s="138"/>
      <c r="E194" s="138"/>
      <c r="F194" s="138"/>
      <c r="G194" s="215" t="n">
        <f aca="false">+G195</f>
        <v>100</v>
      </c>
      <c r="H194" s="11" t="n">
        <f aca="false">G194</f>
        <v>100</v>
      </c>
      <c r="I194" s="65"/>
    </row>
    <row r="195" customFormat="false" ht="19.5" hidden="false" customHeight="false" outlineLevel="0" collapsed="false">
      <c r="A195" s="167" t="s">
        <v>330</v>
      </c>
      <c r="B195" s="168" t="n">
        <v>927</v>
      </c>
      <c r="C195" s="216" t="n">
        <v>14</v>
      </c>
      <c r="D195" s="216" t="s">
        <v>21</v>
      </c>
      <c r="E195" s="217"/>
      <c r="F195" s="217"/>
      <c r="G195" s="179" t="n">
        <f aca="false">+G196</f>
        <v>100</v>
      </c>
      <c r="H195" s="11" t="n">
        <f aca="false">G195</f>
        <v>100</v>
      </c>
      <c r="I195" s="65"/>
    </row>
    <row r="196" customFormat="false" ht="75.75" hidden="false" customHeight="false" outlineLevel="0" collapsed="false">
      <c r="A196" s="50" t="s">
        <v>333</v>
      </c>
      <c r="B196" s="52" t="n">
        <v>924</v>
      </c>
      <c r="C196" s="112" t="s">
        <v>332</v>
      </c>
      <c r="D196" s="113" t="s">
        <v>21</v>
      </c>
      <c r="E196" s="114" t="s">
        <v>244</v>
      </c>
      <c r="F196" s="100" t="n">
        <v>500</v>
      </c>
      <c r="G196" s="74" t="n">
        <v>100</v>
      </c>
      <c r="H196" s="11" t="n">
        <f aca="false">G196</f>
        <v>100</v>
      </c>
      <c r="I196" s="143" t="n">
        <v>1</v>
      </c>
    </row>
    <row r="197" customFormat="false" ht="57" hidden="false" customHeight="false" outlineLevel="0" collapsed="false">
      <c r="A197" s="61" t="s">
        <v>354</v>
      </c>
      <c r="B197" s="63" t="n">
        <v>925</v>
      </c>
      <c r="C197" s="218"/>
      <c r="D197" s="196"/>
      <c r="E197" s="219"/>
      <c r="F197" s="196"/>
      <c r="G197" s="220" t="n">
        <f aca="false">+G198+G212+G225+G202+G222</f>
        <v>28252.8</v>
      </c>
      <c r="H197" s="11" t="n">
        <f aca="false">G197</f>
        <v>28252.8</v>
      </c>
      <c r="I197" s="65"/>
    </row>
    <row r="198" customFormat="false" ht="19.5" hidden="false" customHeight="false" outlineLevel="0" collapsed="false">
      <c r="A198" s="132" t="s">
        <v>14</v>
      </c>
      <c r="B198" s="133" t="n">
        <v>925</v>
      </c>
      <c r="C198" s="134" t="s">
        <v>15</v>
      </c>
      <c r="D198" s="134"/>
      <c r="E198" s="135"/>
      <c r="F198" s="135"/>
      <c r="G198" s="136" t="n">
        <f aca="false">+G199</f>
        <v>2273</v>
      </c>
      <c r="H198" s="11" t="n">
        <f aca="false">G198</f>
        <v>2273</v>
      </c>
      <c r="I198" s="65"/>
    </row>
    <row r="199" customFormat="false" ht="19.5" hidden="false" customHeight="false" outlineLevel="0" collapsed="false">
      <c r="A199" s="192" t="s">
        <v>42</v>
      </c>
      <c r="B199" s="168" t="n">
        <v>925</v>
      </c>
      <c r="C199" s="169" t="s">
        <v>15</v>
      </c>
      <c r="D199" s="169" t="s">
        <v>43</v>
      </c>
      <c r="E199" s="191"/>
      <c r="F199" s="191"/>
      <c r="G199" s="202" t="n">
        <f aca="false">+G201+G200</f>
        <v>2273</v>
      </c>
      <c r="H199" s="11" t="n">
        <f aca="false">G199</f>
        <v>2273</v>
      </c>
      <c r="I199" s="65"/>
    </row>
    <row r="200" customFormat="false" ht="150.75" hidden="false" customHeight="false" outlineLevel="0" collapsed="false">
      <c r="A200" s="50" t="s">
        <v>53</v>
      </c>
      <c r="B200" s="52" t="n">
        <v>925</v>
      </c>
      <c r="C200" s="32" t="s">
        <v>15</v>
      </c>
      <c r="D200" s="32" t="s">
        <v>43</v>
      </c>
      <c r="E200" s="52" t="s">
        <v>54</v>
      </c>
      <c r="F200" s="52" t="n">
        <v>200</v>
      </c>
      <c r="G200" s="74" t="n">
        <v>1435.7</v>
      </c>
      <c r="H200" s="11" t="n">
        <f aca="false">G200</f>
        <v>1435.7</v>
      </c>
      <c r="I200" s="143" t="n">
        <v>1</v>
      </c>
    </row>
    <row r="201" customFormat="false" ht="188.25" hidden="false" customHeight="false" outlineLevel="0" collapsed="false">
      <c r="A201" s="50" t="s">
        <v>55</v>
      </c>
      <c r="B201" s="52" t="n">
        <v>925</v>
      </c>
      <c r="C201" s="32" t="s">
        <v>15</v>
      </c>
      <c r="D201" s="32" t="s">
        <v>43</v>
      </c>
      <c r="E201" s="52" t="s">
        <v>56</v>
      </c>
      <c r="F201" s="52" t="n">
        <v>600</v>
      </c>
      <c r="G201" s="74" t="n">
        <v>837.3</v>
      </c>
      <c r="H201" s="11" t="n">
        <f aca="false">G201</f>
        <v>837.3</v>
      </c>
      <c r="I201" s="143" t="n">
        <v>1</v>
      </c>
    </row>
    <row r="202" customFormat="false" ht="38.25" hidden="false" customHeight="false" outlineLevel="0" collapsed="false">
      <c r="A202" s="132" t="s">
        <v>74</v>
      </c>
      <c r="B202" s="133" t="n">
        <v>925</v>
      </c>
      <c r="C202" s="134" t="s">
        <v>21</v>
      </c>
      <c r="D202" s="134"/>
      <c r="E202" s="135"/>
      <c r="F202" s="135"/>
      <c r="G202" s="136" t="n">
        <f aca="false">+G203+G210</f>
        <v>2715.3</v>
      </c>
      <c r="H202" s="11" t="n">
        <f aca="false">G202</f>
        <v>2715.3</v>
      </c>
      <c r="I202" s="65"/>
    </row>
    <row r="203" customFormat="false" ht="57" hidden="false" customHeight="false" outlineLevel="0" collapsed="false">
      <c r="A203" s="137" t="s">
        <v>75</v>
      </c>
      <c r="B203" s="138" t="n">
        <v>925</v>
      </c>
      <c r="C203" s="139" t="s">
        <v>21</v>
      </c>
      <c r="D203" s="139" t="s">
        <v>76</v>
      </c>
      <c r="E203" s="140"/>
      <c r="F203" s="140"/>
      <c r="G203" s="141" t="n">
        <f aca="false">+G205+G206+G208+G209+G207+G204</f>
        <v>2655.3</v>
      </c>
      <c r="H203" s="11" t="n">
        <f aca="false">G203</f>
        <v>2655.3</v>
      </c>
      <c r="I203" s="65"/>
    </row>
    <row r="204" customFormat="false" ht="244.5" hidden="false" customHeight="false" outlineLevel="0" collapsed="false">
      <c r="A204" s="36" t="s">
        <v>79</v>
      </c>
      <c r="B204" s="203" t="n">
        <v>925</v>
      </c>
      <c r="C204" s="32" t="s">
        <v>21</v>
      </c>
      <c r="D204" s="32" t="s">
        <v>76</v>
      </c>
      <c r="E204" s="33" t="s">
        <v>80</v>
      </c>
      <c r="F204" s="33" t="n">
        <v>100</v>
      </c>
      <c r="G204" s="37" t="n">
        <v>147.6</v>
      </c>
      <c r="H204" s="11" t="n">
        <f aca="false">G204</f>
        <v>147.6</v>
      </c>
      <c r="I204" s="142" t="n">
        <v>4</v>
      </c>
    </row>
    <row r="205" customFormat="false" ht="244.5" hidden="false" customHeight="false" outlineLevel="0" collapsed="false">
      <c r="A205" s="36" t="s">
        <v>81</v>
      </c>
      <c r="B205" s="52" t="n">
        <v>925</v>
      </c>
      <c r="C205" s="32" t="s">
        <v>21</v>
      </c>
      <c r="D205" s="32" t="s">
        <v>76</v>
      </c>
      <c r="E205" s="33" t="s">
        <v>82</v>
      </c>
      <c r="F205" s="33" t="n">
        <v>100</v>
      </c>
      <c r="G205" s="37" t="n">
        <v>2098</v>
      </c>
      <c r="H205" s="11" t="n">
        <f aca="false">G205</f>
        <v>2098</v>
      </c>
      <c r="I205" s="143" t="n">
        <v>1</v>
      </c>
    </row>
    <row r="206" customFormat="false" ht="188.25" hidden="false" customHeight="false" outlineLevel="0" collapsed="false">
      <c r="A206" s="36" t="s">
        <v>83</v>
      </c>
      <c r="B206" s="52" t="n">
        <v>925</v>
      </c>
      <c r="C206" s="32" t="s">
        <v>21</v>
      </c>
      <c r="D206" s="32" t="s">
        <v>76</v>
      </c>
      <c r="E206" s="33" t="s">
        <v>82</v>
      </c>
      <c r="F206" s="33" t="n">
        <v>200</v>
      </c>
      <c r="G206" s="37" t="n">
        <v>405.7</v>
      </c>
      <c r="H206" s="11" t="n">
        <f aca="false">G206</f>
        <v>405.7</v>
      </c>
      <c r="I206" s="143" t="n">
        <v>1</v>
      </c>
    </row>
    <row r="207" customFormat="false" ht="169.5" hidden="false" customHeight="false" outlineLevel="0" collapsed="false">
      <c r="A207" s="36" t="s">
        <v>84</v>
      </c>
      <c r="B207" s="52" t="n">
        <v>925</v>
      </c>
      <c r="C207" s="32" t="s">
        <v>21</v>
      </c>
      <c r="D207" s="32" t="s">
        <v>76</v>
      </c>
      <c r="E207" s="33" t="s">
        <v>82</v>
      </c>
      <c r="F207" s="33" t="n">
        <v>800</v>
      </c>
      <c r="G207" s="37" t="n">
        <v>4</v>
      </c>
      <c r="H207" s="11" t="n">
        <f aca="false">G207</f>
        <v>4</v>
      </c>
      <c r="I207" s="143" t="n">
        <v>1</v>
      </c>
    </row>
    <row r="208" customFormat="false" ht="169.5" hidden="true" customHeight="false" outlineLevel="0" collapsed="false">
      <c r="A208" s="36" t="s">
        <v>85</v>
      </c>
      <c r="B208" s="52" t="n">
        <v>925</v>
      </c>
      <c r="C208" s="32" t="s">
        <v>21</v>
      </c>
      <c r="D208" s="32" t="s">
        <v>76</v>
      </c>
      <c r="E208" s="33" t="s">
        <v>86</v>
      </c>
      <c r="F208" s="33" t="n">
        <v>800</v>
      </c>
      <c r="G208" s="37"/>
      <c r="H208" s="11" t="n">
        <f aca="false">G208</f>
        <v>0</v>
      </c>
      <c r="I208" s="143" t="n">
        <v>1</v>
      </c>
    </row>
    <row r="209" customFormat="false" ht="169.5" hidden="true" customHeight="false" outlineLevel="0" collapsed="false">
      <c r="A209" s="137" t="s">
        <v>87</v>
      </c>
      <c r="B209" s="138" t="n">
        <v>925</v>
      </c>
      <c r="C209" s="139" t="s">
        <v>21</v>
      </c>
      <c r="D209" s="139" t="s">
        <v>76</v>
      </c>
      <c r="E209" s="140" t="s">
        <v>88</v>
      </c>
      <c r="F209" s="140" t="n">
        <v>200</v>
      </c>
      <c r="G209" s="141"/>
      <c r="H209" s="11" t="n">
        <f aca="false">G209</f>
        <v>0</v>
      </c>
      <c r="I209" s="143" t="n">
        <v>1</v>
      </c>
    </row>
    <row r="210" customFormat="false" ht="19.5" hidden="false" customHeight="false" outlineLevel="0" collapsed="false">
      <c r="A210" s="167" t="s">
        <v>89</v>
      </c>
      <c r="B210" s="168" t="n">
        <v>925</v>
      </c>
      <c r="C210" s="169" t="s">
        <v>21</v>
      </c>
      <c r="D210" s="169" t="s">
        <v>90</v>
      </c>
      <c r="E210" s="168"/>
      <c r="F210" s="168"/>
      <c r="G210" s="170" t="n">
        <f aca="false">+G211</f>
        <v>60</v>
      </c>
      <c r="H210" s="11" t="n">
        <f aca="false">G210</f>
        <v>60</v>
      </c>
      <c r="I210" s="65"/>
    </row>
    <row r="211" customFormat="false" ht="244.5" hidden="false" customHeight="false" outlineLevel="0" collapsed="false">
      <c r="A211" s="50" t="s">
        <v>77</v>
      </c>
      <c r="B211" s="52" t="n">
        <v>925</v>
      </c>
      <c r="C211" s="32" t="s">
        <v>21</v>
      </c>
      <c r="D211" s="32" t="s">
        <v>90</v>
      </c>
      <c r="E211" s="52" t="s">
        <v>78</v>
      </c>
      <c r="F211" s="52" t="n">
        <v>200</v>
      </c>
      <c r="G211" s="71" t="n">
        <v>60</v>
      </c>
      <c r="H211" s="11" t="n">
        <f aca="false">G211</f>
        <v>60</v>
      </c>
      <c r="I211" s="142" t="n">
        <v>4</v>
      </c>
    </row>
    <row r="212" customFormat="false" ht="19.5" hidden="false" customHeight="false" outlineLevel="0" collapsed="false">
      <c r="A212" s="132" t="s">
        <v>91</v>
      </c>
      <c r="B212" s="133" t="n">
        <v>925</v>
      </c>
      <c r="C212" s="134" t="s">
        <v>28</v>
      </c>
      <c r="D212" s="134"/>
      <c r="E212" s="135"/>
      <c r="F212" s="135"/>
      <c r="G212" s="136" t="n">
        <f aca="false">+G213+G220</f>
        <v>7058.6</v>
      </c>
      <c r="H212" s="11" t="n">
        <f aca="false">G212</f>
        <v>7058.6</v>
      </c>
      <c r="I212" s="65"/>
    </row>
    <row r="213" customFormat="false" ht="19.5" hidden="false" customHeight="false" outlineLevel="0" collapsed="false">
      <c r="A213" s="137" t="s">
        <v>92</v>
      </c>
      <c r="B213" s="138" t="n">
        <v>925</v>
      </c>
      <c r="C213" s="139" t="s">
        <v>28</v>
      </c>
      <c r="D213" s="139" t="s">
        <v>93</v>
      </c>
      <c r="E213" s="140"/>
      <c r="F213" s="140"/>
      <c r="G213" s="141" t="n">
        <f aca="false">+G216+G217+G218+G219+G214+G215</f>
        <v>7019.3</v>
      </c>
      <c r="H213" s="11" t="n">
        <f aca="false">G213</f>
        <v>7019.3</v>
      </c>
      <c r="I213" s="65"/>
    </row>
    <row r="214" customFormat="false" ht="207" hidden="false" customHeight="false" outlineLevel="0" collapsed="false">
      <c r="A214" s="36" t="s">
        <v>94</v>
      </c>
      <c r="B214" s="203" t="n">
        <v>925</v>
      </c>
      <c r="C214" s="32" t="s">
        <v>28</v>
      </c>
      <c r="D214" s="32" t="s">
        <v>93</v>
      </c>
      <c r="E214" s="33" t="s">
        <v>95</v>
      </c>
      <c r="F214" s="33" t="n">
        <v>100</v>
      </c>
      <c r="G214" s="37" t="n">
        <v>43.4</v>
      </c>
      <c r="H214" s="11" t="n">
        <f aca="false">G214</f>
        <v>43.4</v>
      </c>
      <c r="I214" s="142" t="n">
        <v>4</v>
      </c>
    </row>
    <row r="215" customFormat="false" ht="150.75" hidden="false" customHeight="false" outlineLevel="0" collapsed="false">
      <c r="A215" s="36" t="s">
        <v>96</v>
      </c>
      <c r="B215" s="203" t="n">
        <v>925</v>
      </c>
      <c r="C215" s="32" t="s">
        <v>28</v>
      </c>
      <c r="D215" s="32" t="s">
        <v>93</v>
      </c>
      <c r="E215" s="33" t="s">
        <v>97</v>
      </c>
      <c r="F215" s="33" t="n">
        <v>200</v>
      </c>
      <c r="G215" s="37" t="n">
        <v>30</v>
      </c>
      <c r="H215" s="11" t="n">
        <f aca="false">G215</f>
        <v>30</v>
      </c>
      <c r="I215" s="142" t="n">
        <v>4</v>
      </c>
    </row>
    <row r="216" customFormat="false" ht="244.5" hidden="false" customHeight="false" outlineLevel="0" collapsed="false">
      <c r="A216" s="50" t="s">
        <v>98</v>
      </c>
      <c r="B216" s="52" t="n">
        <v>925</v>
      </c>
      <c r="C216" s="32" t="s">
        <v>28</v>
      </c>
      <c r="D216" s="32" t="s">
        <v>93</v>
      </c>
      <c r="E216" s="52" t="s">
        <v>99</v>
      </c>
      <c r="F216" s="52" t="n">
        <v>100</v>
      </c>
      <c r="G216" s="74" t="n">
        <v>4139.3</v>
      </c>
      <c r="H216" s="11" t="n">
        <f aca="false">G216</f>
        <v>4139.3</v>
      </c>
      <c r="I216" s="143" t="n">
        <v>1</v>
      </c>
    </row>
    <row r="217" customFormat="false" ht="188.25" hidden="false" customHeight="false" outlineLevel="0" collapsed="false">
      <c r="A217" s="50" t="s">
        <v>100</v>
      </c>
      <c r="B217" s="52" t="n">
        <v>925</v>
      </c>
      <c r="C217" s="32" t="s">
        <v>28</v>
      </c>
      <c r="D217" s="32" t="s">
        <v>93</v>
      </c>
      <c r="E217" s="52" t="s">
        <v>99</v>
      </c>
      <c r="F217" s="52" t="n">
        <v>200</v>
      </c>
      <c r="G217" s="74" t="n">
        <v>729.3</v>
      </c>
      <c r="H217" s="11" t="n">
        <f aca="false">G217</f>
        <v>729.3</v>
      </c>
      <c r="I217" s="143" t="n">
        <v>1</v>
      </c>
    </row>
    <row r="218" customFormat="false" ht="188.25" hidden="false" customHeight="false" outlineLevel="0" collapsed="false">
      <c r="A218" s="50" t="s">
        <v>101</v>
      </c>
      <c r="B218" s="52" t="n">
        <v>925</v>
      </c>
      <c r="C218" s="32" t="s">
        <v>28</v>
      </c>
      <c r="D218" s="32" t="s">
        <v>93</v>
      </c>
      <c r="E218" s="52" t="s">
        <v>99</v>
      </c>
      <c r="F218" s="52" t="n">
        <v>800</v>
      </c>
      <c r="G218" s="74" t="n">
        <v>1.9</v>
      </c>
      <c r="H218" s="11" t="n">
        <f aca="false">G218</f>
        <v>1.9</v>
      </c>
      <c r="I218" s="143" t="n">
        <v>1</v>
      </c>
    </row>
    <row r="219" customFormat="false" ht="188.25" hidden="false" customHeight="false" outlineLevel="0" collapsed="false">
      <c r="A219" s="50" t="s">
        <v>102</v>
      </c>
      <c r="B219" s="52" t="n">
        <v>925</v>
      </c>
      <c r="C219" s="32" t="s">
        <v>28</v>
      </c>
      <c r="D219" s="32" t="s">
        <v>93</v>
      </c>
      <c r="E219" s="52" t="s">
        <v>56</v>
      </c>
      <c r="F219" s="52" t="n">
        <v>600</v>
      </c>
      <c r="G219" s="74" t="n">
        <v>2075.4</v>
      </c>
      <c r="H219" s="11" t="n">
        <f aca="false">G219</f>
        <v>2075.4</v>
      </c>
      <c r="I219" s="143" t="n">
        <v>1</v>
      </c>
    </row>
    <row r="220" customFormat="false" ht="19.5" hidden="false" customHeight="false" outlineLevel="0" collapsed="false">
      <c r="A220" s="137" t="s">
        <v>103</v>
      </c>
      <c r="B220" s="138" t="n">
        <v>925</v>
      </c>
      <c r="C220" s="139" t="s">
        <v>28</v>
      </c>
      <c r="D220" s="139" t="s">
        <v>104</v>
      </c>
      <c r="E220" s="140"/>
      <c r="F220" s="140"/>
      <c r="G220" s="162" t="n">
        <f aca="false">+G221</f>
        <v>39.3</v>
      </c>
      <c r="H220" s="11" t="n">
        <f aca="false">G220</f>
        <v>39.3</v>
      </c>
      <c r="I220" s="65"/>
    </row>
    <row r="221" customFormat="false" ht="150.75" hidden="false" customHeight="false" outlineLevel="0" collapsed="false">
      <c r="A221" s="50" t="s">
        <v>105</v>
      </c>
      <c r="B221" s="52" t="n">
        <v>925</v>
      </c>
      <c r="C221" s="32" t="s">
        <v>28</v>
      </c>
      <c r="D221" s="32" t="s">
        <v>104</v>
      </c>
      <c r="E221" s="33" t="s">
        <v>106</v>
      </c>
      <c r="F221" s="33" t="n">
        <v>200</v>
      </c>
      <c r="G221" s="74" t="n">
        <v>39.3</v>
      </c>
      <c r="H221" s="11" t="n">
        <f aca="false">G221</f>
        <v>39.3</v>
      </c>
      <c r="I221" s="143" t="n">
        <v>1</v>
      </c>
    </row>
    <row r="222" customFormat="false" ht="19.5" hidden="false" customHeight="false" outlineLevel="0" collapsed="false">
      <c r="A222" s="177" t="s">
        <v>143</v>
      </c>
      <c r="B222" s="133" t="n">
        <v>925</v>
      </c>
      <c r="C222" s="165" t="s">
        <v>144</v>
      </c>
      <c r="D222" s="139"/>
      <c r="E222" s="140"/>
      <c r="F222" s="140"/>
      <c r="G222" s="182" t="n">
        <f aca="false">+G223</f>
        <v>8.5</v>
      </c>
      <c r="H222" s="11" t="n">
        <f aca="false">G222</f>
        <v>8.5</v>
      </c>
      <c r="I222" s="65"/>
    </row>
    <row r="223" customFormat="false" ht="38.25" hidden="false" customHeight="false" outlineLevel="0" collapsed="false">
      <c r="A223" s="167" t="s">
        <v>188</v>
      </c>
      <c r="B223" s="138" t="n">
        <v>925</v>
      </c>
      <c r="C223" s="169" t="s">
        <v>144</v>
      </c>
      <c r="D223" s="169" t="s">
        <v>93</v>
      </c>
      <c r="E223" s="140"/>
      <c r="F223" s="140"/>
      <c r="G223" s="185" t="n">
        <f aca="false">+G224</f>
        <v>8.5</v>
      </c>
      <c r="H223" s="11" t="n">
        <f aca="false">G223</f>
        <v>8.5</v>
      </c>
      <c r="I223" s="65"/>
    </row>
    <row r="224" customFormat="false" ht="188.25" hidden="false" customHeight="false" outlineLevel="0" collapsed="false">
      <c r="A224" s="36" t="s">
        <v>193</v>
      </c>
      <c r="B224" s="52" t="n">
        <v>925</v>
      </c>
      <c r="C224" s="32" t="s">
        <v>144</v>
      </c>
      <c r="D224" s="32" t="s">
        <v>93</v>
      </c>
      <c r="E224" s="33" t="s">
        <v>194</v>
      </c>
      <c r="F224" s="33" t="n">
        <v>200</v>
      </c>
      <c r="G224" s="74" t="n">
        <v>8.5</v>
      </c>
      <c r="H224" s="11" t="n">
        <f aca="false">G224</f>
        <v>8.5</v>
      </c>
      <c r="I224" s="143" t="n">
        <v>1</v>
      </c>
    </row>
    <row r="225" customFormat="false" ht="19.5" hidden="false" customHeight="false" outlineLevel="0" collapsed="false">
      <c r="A225" s="180" t="s">
        <v>256</v>
      </c>
      <c r="B225" s="133" t="n">
        <v>925</v>
      </c>
      <c r="C225" s="181" t="n">
        <v>10</v>
      </c>
      <c r="D225" s="181"/>
      <c r="E225" s="181"/>
      <c r="F225" s="181"/>
      <c r="G225" s="182" t="n">
        <f aca="false">+G226</f>
        <v>16197.4</v>
      </c>
      <c r="H225" s="11" t="n">
        <f aca="false">G225</f>
        <v>16197.4</v>
      </c>
      <c r="I225" s="65"/>
    </row>
    <row r="226" customFormat="false" ht="19.5" hidden="false" customHeight="false" outlineLevel="0" collapsed="false">
      <c r="A226" s="183" t="s">
        <v>260</v>
      </c>
      <c r="B226" s="138" t="n">
        <v>925</v>
      </c>
      <c r="C226" s="184" t="n">
        <v>10</v>
      </c>
      <c r="D226" s="139" t="s">
        <v>21</v>
      </c>
      <c r="E226" s="184"/>
      <c r="F226" s="184"/>
      <c r="G226" s="185" t="n">
        <f aca="false">+G229+G227+G228</f>
        <v>16197.4</v>
      </c>
      <c r="H226" s="11" t="n">
        <f aca="false">G226</f>
        <v>16197.4</v>
      </c>
      <c r="I226" s="65"/>
    </row>
    <row r="227" customFormat="false" ht="187.9" hidden="false" customHeight="true" outlineLevel="0" collapsed="false">
      <c r="A227" s="50" t="s">
        <v>265</v>
      </c>
      <c r="B227" s="52" t="n">
        <v>925</v>
      </c>
      <c r="C227" s="98" t="n">
        <v>10</v>
      </c>
      <c r="D227" s="32" t="s">
        <v>21</v>
      </c>
      <c r="E227" s="52" t="s">
        <v>266</v>
      </c>
      <c r="F227" s="52" t="n">
        <v>300</v>
      </c>
      <c r="G227" s="74" t="n">
        <v>6703.9</v>
      </c>
      <c r="H227" s="11" t="n">
        <f aca="false">G227</f>
        <v>6703.9</v>
      </c>
      <c r="I227" s="142" t="n">
        <v>4</v>
      </c>
    </row>
    <row r="228" customFormat="false" ht="171" hidden="false" customHeight="true" outlineLevel="0" collapsed="false">
      <c r="A228" s="50" t="s">
        <v>267</v>
      </c>
      <c r="B228" s="52" t="n">
        <v>925</v>
      </c>
      <c r="C228" s="98" t="n">
        <v>10</v>
      </c>
      <c r="D228" s="32" t="s">
        <v>21</v>
      </c>
      <c r="E228" s="52" t="s">
        <v>268</v>
      </c>
      <c r="F228" s="52" t="n">
        <v>300</v>
      </c>
      <c r="G228" s="74" t="n">
        <v>8532.3</v>
      </c>
      <c r="H228" s="11" t="n">
        <f aca="false">G228</f>
        <v>8532.3</v>
      </c>
      <c r="I228" s="142" t="n">
        <v>4</v>
      </c>
    </row>
    <row r="229" customFormat="false" ht="207" hidden="false" customHeight="false" outlineLevel="0" collapsed="false">
      <c r="A229" s="50" t="s">
        <v>269</v>
      </c>
      <c r="B229" s="52" t="n">
        <v>925</v>
      </c>
      <c r="C229" s="98" t="n">
        <v>10</v>
      </c>
      <c r="D229" s="32" t="s">
        <v>21</v>
      </c>
      <c r="E229" s="52" t="s">
        <v>270</v>
      </c>
      <c r="F229" s="52" t="n">
        <v>300</v>
      </c>
      <c r="G229" s="101" t="n">
        <v>961.2</v>
      </c>
      <c r="H229" s="11" t="n">
        <f aca="false">G229</f>
        <v>961.2</v>
      </c>
      <c r="I229" s="143" t="n">
        <v>1</v>
      </c>
    </row>
    <row r="230" customFormat="false" ht="38.25" hidden="false" customHeight="false" outlineLevel="0" collapsed="false">
      <c r="A230" s="61" t="s">
        <v>355</v>
      </c>
      <c r="B230" s="63" t="n">
        <v>927</v>
      </c>
      <c r="C230" s="129"/>
      <c r="D230" s="130"/>
      <c r="E230" s="131"/>
      <c r="F230" s="130"/>
      <c r="G230" s="25" t="n">
        <f aca="false">+G231+G264+G267+G270+G244+G253+G258+G239</f>
        <v>90088.2</v>
      </c>
      <c r="H230" s="11" t="n">
        <f aca="false">G230</f>
        <v>90088.2</v>
      </c>
      <c r="I230" s="65"/>
    </row>
    <row r="231" customFormat="false" ht="19.5" hidden="false" customHeight="false" outlineLevel="0" collapsed="false">
      <c r="A231" s="132" t="s">
        <v>14</v>
      </c>
      <c r="B231" s="133" t="n">
        <v>927</v>
      </c>
      <c r="C231" s="134" t="s">
        <v>15</v>
      </c>
      <c r="D231" s="134"/>
      <c r="E231" s="135"/>
      <c r="F231" s="135"/>
      <c r="G231" s="136" t="n">
        <f aca="false">+G232+G237</f>
        <v>4893.5</v>
      </c>
      <c r="H231" s="11" t="n">
        <f aca="false">G231</f>
        <v>4893.5</v>
      </c>
      <c r="I231" s="65"/>
    </row>
    <row r="232" customFormat="false" ht="57" hidden="false" customHeight="false" outlineLevel="0" collapsed="false">
      <c r="A232" s="183" t="s">
        <v>30</v>
      </c>
      <c r="B232" s="138" t="n">
        <v>927</v>
      </c>
      <c r="C232" s="139" t="s">
        <v>15</v>
      </c>
      <c r="D232" s="139" t="s">
        <v>31</v>
      </c>
      <c r="E232" s="138"/>
      <c r="F232" s="138"/>
      <c r="G232" s="162" t="n">
        <f aca="false">+G234+G235+G236+G233</f>
        <v>4893.5</v>
      </c>
      <c r="H232" s="11" t="n">
        <f aca="false">G232</f>
        <v>4893.5</v>
      </c>
      <c r="I232" s="65"/>
    </row>
    <row r="233" customFormat="false" ht="244.5" hidden="false" customHeight="false" outlineLevel="0" collapsed="false">
      <c r="A233" s="36" t="s">
        <v>32</v>
      </c>
      <c r="B233" s="203" t="n">
        <v>927</v>
      </c>
      <c r="C233" s="32" t="s">
        <v>15</v>
      </c>
      <c r="D233" s="32" t="s">
        <v>31</v>
      </c>
      <c r="E233" s="33" t="s">
        <v>33</v>
      </c>
      <c r="F233" s="33" t="n">
        <v>100</v>
      </c>
      <c r="G233" s="37" t="n">
        <v>61.9</v>
      </c>
      <c r="H233" s="11" t="n">
        <f aca="false">G233</f>
        <v>61.9</v>
      </c>
      <c r="I233" s="142" t="n">
        <v>4</v>
      </c>
    </row>
    <row r="234" customFormat="false" ht="244.5" hidden="false" customHeight="false" outlineLevel="0" collapsed="false">
      <c r="A234" s="31" t="s">
        <v>34</v>
      </c>
      <c r="B234" s="52" t="n">
        <v>927</v>
      </c>
      <c r="C234" s="32" t="s">
        <v>15</v>
      </c>
      <c r="D234" s="32" t="s">
        <v>31</v>
      </c>
      <c r="E234" s="33" t="s">
        <v>35</v>
      </c>
      <c r="F234" s="33" t="n">
        <v>100</v>
      </c>
      <c r="G234" s="71" t="n">
        <v>3936.5</v>
      </c>
      <c r="H234" s="11" t="n">
        <f aca="false">G234</f>
        <v>3936.5</v>
      </c>
      <c r="I234" s="143" t="n">
        <v>1</v>
      </c>
    </row>
    <row r="235" customFormat="false" ht="188.25" hidden="false" customHeight="false" outlineLevel="0" collapsed="false">
      <c r="A235" s="31" t="s">
        <v>36</v>
      </c>
      <c r="B235" s="52" t="n">
        <v>927</v>
      </c>
      <c r="C235" s="32" t="s">
        <v>15</v>
      </c>
      <c r="D235" s="32" t="s">
        <v>31</v>
      </c>
      <c r="E235" s="33" t="s">
        <v>35</v>
      </c>
      <c r="F235" s="33" t="n">
        <v>200</v>
      </c>
      <c r="G235" s="71" t="n">
        <v>895</v>
      </c>
      <c r="H235" s="11" t="n">
        <f aca="false">G235</f>
        <v>895</v>
      </c>
      <c r="I235" s="143" t="n">
        <v>1</v>
      </c>
    </row>
    <row r="236" customFormat="false" ht="169.5" hidden="false" customHeight="false" outlineLevel="0" collapsed="false">
      <c r="A236" s="31" t="s">
        <v>37</v>
      </c>
      <c r="B236" s="52" t="n">
        <v>927</v>
      </c>
      <c r="C236" s="32" t="s">
        <v>15</v>
      </c>
      <c r="D236" s="32" t="s">
        <v>31</v>
      </c>
      <c r="E236" s="33" t="s">
        <v>35</v>
      </c>
      <c r="F236" s="33" t="n">
        <v>800</v>
      </c>
      <c r="G236" s="71" t="n">
        <v>0.1</v>
      </c>
      <c r="H236" s="11" t="n">
        <f aca="false">G236</f>
        <v>0.1</v>
      </c>
      <c r="I236" s="143" t="n">
        <v>1</v>
      </c>
    </row>
    <row r="237" customFormat="false" ht="19.5" hidden="true" customHeight="false" outlineLevel="0" collapsed="false">
      <c r="A237" s="192" t="s">
        <v>42</v>
      </c>
      <c r="B237" s="138" t="n">
        <v>927</v>
      </c>
      <c r="C237" s="169" t="s">
        <v>15</v>
      </c>
      <c r="D237" s="169" t="s">
        <v>43</v>
      </c>
      <c r="E237" s="191"/>
      <c r="F237" s="191"/>
      <c r="G237" s="202" t="n">
        <f aca="false">+G238</f>
        <v>0</v>
      </c>
      <c r="H237" s="11" t="n">
        <f aca="false">G237</f>
        <v>0</v>
      </c>
      <c r="I237" s="65"/>
    </row>
    <row r="238" customFormat="false" ht="150.75" hidden="true" customHeight="false" outlineLevel="0" collapsed="false">
      <c r="A238" s="50" t="s">
        <v>63</v>
      </c>
      <c r="B238" s="52" t="n">
        <v>927</v>
      </c>
      <c r="C238" s="32" t="s">
        <v>15</v>
      </c>
      <c r="D238" s="32" t="s">
        <v>43</v>
      </c>
      <c r="E238" s="52" t="s">
        <v>64</v>
      </c>
      <c r="F238" s="52" t="n">
        <v>800</v>
      </c>
      <c r="G238" s="74"/>
      <c r="H238" s="11" t="n">
        <f aca="false">G238</f>
        <v>0</v>
      </c>
      <c r="I238" s="143" t="n">
        <v>1</v>
      </c>
    </row>
    <row r="239" customFormat="false" ht="19.5" hidden="false" customHeight="false" outlineLevel="0" collapsed="false">
      <c r="A239" s="132" t="s">
        <v>91</v>
      </c>
      <c r="B239" s="133" t="n">
        <v>927</v>
      </c>
      <c r="C239" s="134" t="s">
        <v>28</v>
      </c>
      <c r="D239" s="134"/>
      <c r="E239" s="135"/>
      <c r="F239" s="135"/>
      <c r="G239" s="136" t="n">
        <f aca="false">+G240</f>
        <v>7219.2</v>
      </c>
      <c r="H239" s="11" t="n">
        <f aca="false">G239</f>
        <v>7219.2</v>
      </c>
      <c r="I239" s="65"/>
    </row>
    <row r="240" customFormat="false" ht="19.5" hidden="false" customHeight="false" outlineLevel="0" collapsed="false">
      <c r="A240" s="137" t="s">
        <v>103</v>
      </c>
      <c r="B240" s="138" t="n">
        <v>927</v>
      </c>
      <c r="C240" s="139" t="s">
        <v>28</v>
      </c>
      <c r="D240" s="139" t="s">
        <v>104</v>
      </c>
      <c r="E240" s="140"/>
      <c r="F240" s="140"/>
      <c r="G240" s="162" t="n">
        <f aca="false">+G242+G243+G241</f>
        <v>7219.2</v>
      </c>
      <c r="H240" s="11" t="n">
        <f aca="false">G240</f>
        <v>7219.2</v>
      </c>
      <c r="I240" s="65"/>
    </row>
    <row r="241" customFormat="false" ht="94.5" hidden="false" customHeight="false" outlineLevel="0" collapsed="false">
      <c r="A241" s="50" t="s">
        <v>123</v>
      </c>
      <c r="B241" s="52" t="n">
        <v>927</v>
      </c>
      <c r="C241" s="32" t="s">
        <v>28</v>
      </c>
      <c r="D241" s="32" t="s">
        <v>104</v>
      </c>
      <c r="E241" s="52" t="s">
        <v>124</v>
      </c>
      <c r="F241" s="52" t="n">
        <v>500</v>
      </c>
      <c r="G241" s="74" t="n">
        <v>739.5</v>
      </c>
      <c r="H241" s="11" t="n">
        <f aca="false">G241</f>
        <v>739.5</v>
      </c>
      <c r="I241" s="142" t="n">
        <v>4</v>
      </c>
    </row>
    <row r="242" customFormat="false" ht="126.6" hidden="false" customHeight="true" outlineLevel="0" collapsed="false">
      <c r="A242" s="50" t="s">
        <v>119</v>
      </c>
      <c r="B242" s="52" t="n">
        <v>927</v>
      </c>
      <c r="C242" s="32" t="s">
        <v>28</v>
      </c>
      <c r="D242" s="32" t="s">
        <v>104</v>
      </c>
      <c r="E242" s="52" t="s">
        <v>120</v>
      </c>
      <c r="F242" s="52" t="n">
        <v>500</v>
      </c>
      <c r="G242" s="74" t="n">
        <f aca="false">6430.7-0.5</f>
        <v>6430.2</v>
      </c>
      <c r="H242" s="11" t="n">
        <f aca="false">G242</f>
        <v>6430.2</v>
      </c>
      <c r="I242" s="142" t="n">
        <v>4</v>
      </c>
    </row>
    <row r="243" customFormat="false" ht="160.9" hidden="false" customHeight="true" outlineLevel="0" collapsed="false">
      <c r="A243" s="50" t="s">
        <v>121</v>
      </c>
      <c r="B243" s="52" t="n">
        <v>927</v>
      </c>
      <c r="C243" s="32" t="s">
        <v>28</v>
      </c>
      <c r="D243" s="32" t="s">
        <v>104</v>
      </c>
      <c r="E243" s="52" t="s">
        <v>122</v>
      </c>
      <c r="F243" s="52" t="n">
        <v>500</v>
      </c>
      <c r="G243" s="74" t="n">
        <f aca="false">50-0.5</f>
        <v>49.5</v>
      </c>
      <c r="H243" s="11" t="n">
        <f aca="false">G243</f>
        <v>49.5</v>
      </c>
      <c r="I243" s="142" t="n">
        <v>4</v>
      </c>
      <c r="K243" s="186"/>
    </row>
    <row r="244" customFormat="false" ht="19.5" hidden="false" customHeight="false" outlineLevel="0" collapsed="false">
      <c r="A244" s="177" t="s">
        <v>127</v>
      </c>
      <c r="B244" s="164" t="n">
        <v>927</v>
      </c>
      <c r="C244" s="165" t="s">
        <v>93</v>
      </c>
      <c r="D244" s="165"/>
      <c r="E244" s="173"/>
      <c r="F244" s="173"/>
      <c r="G244" s="136" t="n">
        <f aca="false">+G249+G245+G247</f>
        <v>38255</v>
      </c>
      <c r="H244" s="11" t="n">
        <f aca="false">G244</f>
        <v>38255</v>
      </c>
      <c r="I244" s="65"/>
    </row>
    <row r="245" customFormat="false" ht="19.5" hidden="false" customHeight="false" outlineLevel="0" collapsed="false">
      <c r="A245" s="204" t="s">
        <v>128</v>
      </c>
      <c r="B245" s="168" t="n">
        <v>927</v>
      </c>
      <c r="C245" s="169" t="s">
        <v>93</v>
      </c>
      <c r="D245" s="169" t="s">
        <v>15</v>
      </c>
      <c r="E245" s="175"/>
      <c r="F245" s="175"/>
      <c r="G245" s="154" t="n">
        <f aca="false">+G246</f>
        <v>882.6</v>
      </c>
      <c r="H245" s="11" t="n">
        <f aca="false">G245</f>
        <v>882.6</v>
      </c>
      <c r="I245" s="65"/>
    </row>
    <row r="246" customFormat="false" ht="150.75" hidden="false" customHeight="false" outlineLevel="0" collapsed="false">
      <c r="A246" s="36" t="s">
        <v>129</v>
      </c>
      <c r="B246" s="52" t="n">
        <v>927</v>
      </c>
      <c r="C246" s="32" t="s">
        <v>93</v>
      </c>
      <c r="D246" s="32" t="s">
        <v>15</v>
      </c>
      <c r="E246" s="33" t="s">
        <v>130</v>
      </c>
      <c r="F246" s="33" t="n">
        <v>500</v>
      </c>
      <c r="G246" s="34" t="n">
        <v>882.6</v>
      </c>
      <c r="H246" s="11" t="n">
        <f aca="false">G246</f>
        <v>882.6</v>
      </c>
      <c r="I246" s="142" t="n">
        <v>4</v>
      </c>
    </row>
    <row r="247" customFormat="false" ht="19.5" hidden="false" customHeight="false" outlineLevel="0" collapsed="false">
      <c r="A247" s="36" t="s">
        <v>131</v>
      </c>
      <c r="B247" s="52" t="n">
        <v>927</v>
      </c>
      <c r="C247" s="32" t="s">
        <v>93</v>
      </c>
      <c r="D247" s="32" t="s">
        <v>21</v>
      </c>
      <c r="E247" s="33"/>
      <c r="F247" s="33"/>
      <c r="G247" s="34" t="n">
        <f aca="false">+G248</f>
        <v>2552.2</v>
      </c>
      <c r="H247" s="11" t="n">
        <f aca="false">G247</f>
        <v>2552.2</v>
      </c>
      <c r="I247" s="65"/>
    </row>
    <row r="248" customFormat="false" ht="75.75" hidden="false" customHeight="false" outlineLevel="0" collapsed="false">
      <c r="A248" s="36" t="s">
        <v>132</v>
      </c>
      <c r="B248" s="52" t="n">
        <v>927</v>
      </c>
      <c r="C248" s="32" t="s">
        <v>93</v>
      </c>
      <c r="D248" s="32" t="s">
        <v>21</v>
      </c>
      <c r="E248" s="33" t="s">
        <v>133</v>
      </c>
      <c r="F248" s="33" t="n">
        <v>500</v>
      </c>
      <c r="G248" s="34" t="n">
        <v>2552.2</v>
      </c>
      <c r="H248" s="11" t="n">
        <f aca="false">G248</f>
        <v>2552.2</v>
      </c>
      <c r="I248" s="142" t="n">
        <v>4</v>
      </c>
    </row>
    <row r="249" customFormat="false" ht="38.25" hidden="false" customHeight="false" outlineLevel="0" collapsed="false">
      <c r="A249" s="167" t="s">
        <v>136</v>
      </c>
      <c r="B249" s="168" t="n">
        <v>927</v>
      </c>
      <c r="C249" s="169" t="s">
        <v>93</v>
      </c>
      <c r="D249" s="169" t="s">
        <v>93</v>
      </c>
      <c r="E249" s="175"/>
      <c r="F249" s="175"/>
      <c r="G249" s="176" t="n">
        <f aca="false">+G250+G252+G251</f>
        <v>34820.2</v>
      </c>
      <c r="H249" s="11" t="n">
        <f aca="false">G249</f>
        <v>34820.2</v>
      </c>
      <c r="I249" s="65"/>
    </row>
    <row r="250" customFormat="false" ht="188.25" hidden="true" customHeight="false" outlineLevel="0" collapsed="false">
      <c r="A250" s="50" t="s">
        <v>137</v>
      </c>
      <c r="B250" s="52" t="n">
        <v>927</v>
      </c>
      <c r="C250" s="32" t="s">
        <v>93</v>
      </c>
      <c r="D250" s="32" t="s">
        <v>93</v>
      </c>
      <c r="E250" s="33" t="s">
        <v>138</v>
      </c>
      <c r="F250" s="33" t="n">
        <v>500</v>
      </c>
      <c r="G250" s="37" t="n">
        <v>0</v>
      </c>
      <c r="H250" s="11" t="n">
        <f aca="false">G250</f>
        <v>0</v>
      </c>
      <c r="I250" s="142" t="n">
        <v>4</v>
      </c>
    </row>
    <row r="251" customFormat="false" ht="132" hidden="false" customHeight="false" outlineLevel="0" collapsed="false">
      <c r="A251" s="50" t="s">
        <v>141</v>
      </c>
      <c r="B251" s="52" t="n">
        <v>927</v>
      </c>
      <c r="C251" s="32" t="s">
        <v>93</v>
      </c>
      <c r="D251" s="32" t="s">
        <v>93</v>
      </c>
      <c r="E251" s="33" t="s">
        <v>142</v>
      </c>
      <c r="F251" s="33" t="n">
        <v>500</v>
      </c>
      <c r="G251" s="37" t="n">
        <f aca="false">1370.3</f>
        <v>1370.3</v>
      </c>
      <c r="H251" s="11" t="n">
        <f aca="false">G251</f>
        <v>1370.3</v>
      </c>
      <c r="I251" s="142" t="n">
        <v>4</v>
      </c>
    </row>
    <row r="252" customFormat="false" ht="169.5" hidden="false" customHeight="false" outlineLevel="0" collapsed="false">
      <c r="A252" s="50" t="s">
        <v>139</v>
      </c>
      <c r="B252" s="52" t="n">
        <v>927</v>
      </c>
      <c r="C252" s="32" t="s">
        <v>93</v>
      </c>
      <c r="D252" s="32" t="s">
        <v>93</v>
      </c>
      <c r="E252" s="33" t="s">
        <v>140</v>
      </c>
      <c r="F252" s="33" t="n">
        <v>500</v>
      </c>
      <c r="G252" s="37" t="n">
        <f aca="false">33450-0.1</f>
        <v>33449.9</v>
      </c>
      <c r="H252" s="11" t="n">
        <f aca="false">G252</f>
        <v>33449.9</v>
      </c>
      <c r="I252" s="142" t="n">
        <v>4</v>
      </c>
    </row>
    <row r="253" customFormat="false" ht="19.5" hidden="false" customHeight="false" outlineLevel="0" collapsed="false">
      <c r="A253" s="177" t="s">
        <v>143</v>
      </c>
      <c r="B253" s="133" t="n">
        <v>927</v>
      </c>
      <c r="C253" s="165" t="s">
        <v>144</v>
      </c>
      <c r="D253" s="169"/>
      <c r="E253" s="175"/>
      <c r="F253" s="175"/>
      <c r="G253" s="182" t="n">
        <f aca="false">+G254+G256</f>
        <v>409.3</v>
      </c>
      <c r="H253" s="11" t="n">
        <f aca="false">G253</f>
        <v>409.3</v>
      </c>
      <c r="I253" s="65"/>
    </row>
    <row r="254" customFormat="false" ht="19.5" hidden="false" customHeight="false" outlineLevel="0" collapsed="false">
      <c r="A254" s="204" t="s">
        <v>161</v>
      </c>
      <c r="B254" s="138" t="n">
        <v>927</v>
      </c>
      <c r="C254" s="169" t="s">
        <v>144</v>
      </c>
      <c r="D254" s="169" t="s">
        <v>17</v>
      </c>
      <c r="E254" s="175"/>
      <c r="F254" s="175"/>
      <c r="G254" s="185" t="n">
        <f aca="false">+G255</f>
        <v>400.8</v>
      </c>
      <c r="H254" s="11" t="n">
        <f aca="false">G254</f>
        <v>400.8</v>
      </c>
      <c r="I254" s="65"/>
    </row>
    <row r="255" customFormat="false" ht="113.25" hidden="false" customHeight="false" outlineLevel="0" collapsed="false">
      <c r="A255" s="36" t="s">
        <v>163</v>
      </c>
      <c r="B255" s="52" t="n">
        <v>927</v>
      </c>
      <c r="C255" s="32" t="s">
        <v>144</v>
      </c>
      <c r="D255" s="32" t="s">
        <v>17</v>
      </c>
      <c r="E255" s="33" t="s">
        <v>147</v>
      </c>
      <c r="F255" s="33" t="n">
        <v>500</v>
      </c>
      <c r="G255" s="37" t="n">
        <v>400.8</v>
      </c>
      <c r="H255" s="11" t="n">
        <f aca="false">G255</f>
        <v>400.8</v>
      </c>
      <c r="I255" s="143" t="n">
        <v>1</v>
      </c>
    </row>
    <row r="256" customFormat="false" ht="38.25" hidden="false" customHeight="false" outlineLevel="0" collapsed="false">
      <c r="A256" s="167" t="s">
        <v>188</v>
      </c>
      <c r="B256" s="138" t="n">
        <v>927</v>
      </c>
      <c r="C256" s="169" t="s">
        <v>144</v>
      </c>
      <c r="D256" s="169" t="s">
        <v>93</v>
      </c>
      <c r="E256" s="175"/>
      <c r="F256" s="175"/>
      <c r="G256" s="176" t="n">
        <f aca="false">+G257</f>
        <v>8.5</v>
      </c>
      <c r="H256" s="11" t="n">
        <f aca="false">G256</f>
        <v>8.5</v>
      </c>
      <c r="I256" s="65"/>
    </row>
    <row r="257" customFormat="false" ht="150.75" hidden="false" customHeight="false" outlineLevel="0" collapsed="false">
      <c r="A257" s="36" t="s">
        <v>191</v>
      </c>
      <c r="B257" s="52" t="n">
        <v>927</v>
      </c>
      <c r="C257" s="32" t="s">
        <v>144</v>
      </c>
      <c r="D257" s="32" t="s">
        <v>93</v>
      </c>
      <c r="E257" s="33" t="s">
        <v>192</v>
      </c>
      <c r="F257" s="33" t="n">
        <v>200</v>
      </c>
      <c r="G257" s="37" t="n">
        <v>8.5</v>
      </c>
      <c r="H257" s="11" t="n">
        <f aca="false">G257</f>
        <v>8.5</v>
      </c>
      <c r="I257" s="143" t="n">
        <v>1</v>
      </c>
    </row>
    <row r="258" customFormat="false" ht="19.5" hidden="false" customHeight="false" outlineLevel="0" collapsed="false">
      <c r="A258" s="163" t="s">
        <v>230</v>
      </c>
      <c r="B258" s="133" t="n">
        <v>927</v>
      </c>
      <c r="C258" s="165" t="s">
        <v>231</v>
      </c>
      <c r="D258" s="165"/>
      <c r="E258" s="173"/>
      <c r="F258" s="173"/>
      <c r="G258" s="174" t="n">
        <f aca="false">+G259+G262</f>
        <v>21398.1</v>
      </c>
      <c r="H258" s="11" t="n">
        <f aca="false">G258</f>
        <v>21398.1</v>
      </c>
      <c r="I258" s="65"/>
    </row>
    <row r="259" customFormat="false" ht="19.5" hidden="false" customHeight="false" outlineLevel="0" collapsed="false">
      <c r="A259" s="167" t="s">
        <v>232</v>
      </c>
      <c r="B259" s="138" t="n">
        <v>927</v>
      </c>
      <c r="C259" s="169" t="s">
        <v>231</v>
      </c>
      <c r="D259" s="169" t="s">
        <v>15</v>
      </c>
      <c r="E259" s="175"/>
      <c r="F259" s="175"/>
      <c r="G259" s="176" t="n">
        <f aca="false">+G260+G261</f>
        <v>2576.1</v>
      </c>
      <c r="H259" s="11" t="n">
        <f aca="false">G259</f>
        <v>2576.1</v>
      </c>
      <c r="I259" s="65"/>
    </row>
    <row r="260" customFormat="false" ht="113.25" hidden="false" customHeight="false" outlineLevel="0" collapsed="false">
      <c r="A260" s="50" t="s">
        <v>241</v>
      </c>
      <c r="B260" s="52" t="n">
        <v>927</v>
      </c>
      <c r="C260" s="32" t="s">
        <v>231</v>
      </c>
      <c r="D260" s="32" t="s">
        <v>15</v>
      </c>
      <c r="E260" s="33" t="s">
        <v>242</v>
      </c>
      <c r="F260" s="33" t="n">
        <v>500</v>
      </c>
      <c r="G260" s="37" t="n">
        <v>2296.1</v>
      </c>
      <c r="H260" s="11" t="n">
        <f aca="false">G260</f>
        <v>2296.1</v>
      </c>
      <c r="I260" s="142" t="n">
        <v>4</v>
      </c>
    </row>
    <row r="261" customFormat="false" ht="113.25" hidden="false" customHeight="false" outlineLevel="0" collapsed="false">
      <c r="A261" s="50" t="s">
        <v>251</v>
      </c>
      <c r="B261" s="52" t="n">
        <v>927</v>
      </c>
      <c r="C261" s="32" t="s">
        <v>231</v>
      </c>
      <c r="D261" s="32" t="s">
        <v>15</v>
      </c>
      <c r="E261" s="33" t="s">
        <v>252</v>
      </c>
      <c r="F261" s="33" t="n">
        <v>500</v>
      </c>
      <c r="G261" s="37" t="n">
        <v>280</v>
      </c>
      <c r="H261" s="11" t="n">
        <f aca="false">G261</f>
        <v>280</v>
      </c>
      <c r="I261" s="143" t="n">
        <v>1</v>
      </c>
    </row>
    <row r="262" customFormat="false" ht="19.5" hidden="false" customHeight="false" outlineLevel="0" collapsed="false">
      <c r="A262" s="167" t="s">
        <v>253</v>
      </c>
      <c r="B262" s="168" t="n">
        <v>927</v>
      </c>
      <c r="C262" s="169" t="s">
        <v>231</v>
      </c>
      <c r="D262" s="169" t="s">
        <v>28</v>
      </c>
      <c r="E262" s="175"/>
      <c r="F262" s="175"/>
      <c r="G262" s="176" t="n">
        <f aca="false">+G263</f>
        <v>18822</v>
      </c>
      <c r="H262" s="11" t="n">
        <f aca="false">G262</f>
        <v>18822</v>
      </c>
      <c r="I262" s="65"/>
    </row>
    <row r="263" customFormat="false" ht="150.75" hidden="false" customHeight="false" outlineLevel="0" collapsed="false">
      <c r="A263" s="50" t="s">
        <v>254</v>
      </c>
      <c r="B263" s="52" t="n">
        <v>927</v>
      </c>
      <c r="C263" s="32" t="s">
        <v>231</v>
      </c>
      <c r="D263" s="32" t="s">
        <v>28</v>
      </c>
      <c r="E263" s="33" t="s">
        <v>255</v>
      </c>
      <c r="F263" s="33" t="n">
        <v>500</v>
      </c>
      <c r="G263" s="37" t="n">
        <v>18822</v>
      </c>
      <c r="H263" s="11" t="n">
        <f aca="false">G263</f>
        <v>18822</v>
      </c>
      <c r="I263" s="142" t="n">
        <v>4</v>
      </c>
    </row>
    <row r="264" customFormat="false" ht="19.5" hidden="false" customHeight="false" outlineLevel="0" collapsed="false">
      <c r="A264" s="180" t="s">
        <v>256</v>
      </c>
      <c r="B264" s="133" t="n">
        <v>927</v>
      </c>
      <c r="C264" s="181" t="n">
        <v>10</v>
      </c>
      <c r="D264" s="181"/>
      <c r="E264" s="181"/>
      <c r="F264" s="181"/>
      <c r="G264" s="182" t="n">
        <f aca="false">+G265</f>
        <v>2167.9</v>
      </c>
      <c r="H264" s="11" t="n">
        <f aca="false">G264</f>
        <v>2167.9</v>
      </c>
      <c r="I264" s="65"/>
    </row>
    <row r="265" customFormat="false" ht="19.5" hidden="false" customHeight="false" outlineLevel="0" collapsed="false">
      <c r="A265" s="183" t="s">
        <v>257</v>
      </c>
      <c r="B265" s="138" t="n">
        <v>927</v>
      </c>
      <c r="C265" s="184" t="n">
        <v>10</v>
      </c>
      <c r="D265" s="139" t="s">
        <v>15</v>
      </c>
      <c r="E265" s="184"/>
      <c r="F265" s="184"/>
      <c r="G265" s="185" t="n">
        <f aca="false">+G266</f>
        <v>2167.9</v>
      </c>
      <c r="H265" s="11" t="n">
        <f aca="false">G265</f>
        <v>2167.9</v>
      </c>
      <c r="I265" s="65"/>
    </row>
    <row r="266" customFormat="false" ht="150.75" hidden="false" customHeight="false" outlineLevel="0" collapsed="false">
      <c r="A266" s="50" t="s">
        <v>258</v>
      </c>
      <c r="B266" s="52" t="n">
        <v>927</v>
      </c>
      <c r="C266" s="98" t="n">
        <v>10</v>
      </c>
      <c r="D266" s="32" t="s">
        <v>15</v>
      </c>
      <c r="E266" s="100" t="s">
        <v>259</v>
      </c>
      <c r="F266" s="100" t="n">
        <v>300</v>
      </c>
      <c r="G266" s="101" t="n">
        <v>2167.9</v>
      </c>
      <c r="H266" s="11" t="n">
        <f aca="false">G266</f>
        <v>2167.9</v>
      </c>
      <c r="I266" s="143" t="n">
        <v>1</v>
      </c>
    </row>
    <row r="267" customFormat="false" ht="38.25" hidden="false" customHeight="false" outlineLevel="0" collapsed="false">
      <c r="A267" s="180" t="s">
        <v>315</v>
      </c>
      <c r="B267" s="133" t="n">
        <v>927</v>
      </c>
      <c r="C267" s="133" t="n">
        <v>13</v>
      </c>
      <c r="D267" s="138"/>
      <c r="E267" s="138"/>
      <c r="F267" s="138"/>
      <c r="G267" s="215" t="n">
        <f aca="false">+G268</f>
        <v>1847.2</v>
      </c>
      <c r="H267" s="11" t="n">
        <f aca="false">G267</f>
        <v>1847.2</v>
      </c>
      <c r="I267" s="65"/>
    </row>
    <row r="268" customFormat="false" ht="38.25" hidden="false" customHeight="false" outlineLevel="0" collapsed="false">
      <c r="A268" s="183" t="s">
        <v>316</v>
      </c>
      <c r="B268" s="138" t="n">
        <v>927</v>
      </c>
      <c r="C268" s="221" t="n">
        <v>13</v>
      </c>
      <c r="D268" s="221" t="s">
        <v>15</v>
      </c>
      <c r="E268" s="221"/>
      <c r="F268" s="138"/>
      <c r="G268" s="162" t="n">
        <f aca="false">+G269</f>
        <v>1847.2</v>
      </c>
      <c r="H268" s="11" t="n">
        <f aca="false">G268</f>
        <v>1847.2</v>
      </c>
      <c r="I268" s="65"/>
    </row>
    <row r="269" customFormat="false" ht="150.75" hidden="false" customHeight="false" outlineLevel="0" collapsed="false">
      <c r="A269" s="50" t="s">
        <v>317</v>
      </c>
      <c r="B269" s="52" t="n">
        <v>927</v>
      </c>
      <c r="C269" s="51" t="n">
        <v>13</v>
      </c>
      <c r="D269" s="51" t="s">
        <v>15</v>
      </c>
      <c r="E269" s="51" t="s">
        <v>318</v>
      </c>
      <c r="F269" s="52" t="n">
        <v>700</v>
      </c>
      <c r="G269" s="74" t="n">
        <v>1847.2</v>
      </c>
      <c r="H269" s="11" t="n">
        <f aca="false">G269</f>
        <v>1847.2</v>
      </c>
      <c r="I269" s="143" t="n">
        <v>1</v>
      </c>
    </row>
    <row r="270" customFormat="false" ht="75.75" hidden="false" customHeight="false" outlineLevel="0" collapsed="false">
      <c r="A270" s="180" t="s">
        <v>319</v>
      </c>
      <c r="B270" s="133" t="n">
        <v>927</v>
      </c>
      <c r="C270" s="133" t="n">
        <v>14</v>
      </c>
      <c r="D270" s="138"/>
      <c r="E270" s="138"/>
      <c r="F270" s="138"/>
      <c r="G270" s="215" t="n">
        <f aca="false">+G271+G274+G277</f>
        <v>13898</v>
      </c>
      <c r="H270" s="11" t="n">
        <f aca="false">G270</f>
        <v>13898</v>
      </c>
      <c r="I270" s="65"/>
    </row>
    <row r="271" customFormat="false" ht="57" hidden="false" customHeight="false" outlineLevel="0" collapsed="false">
      <c r="A271" s="183" t="s">
        <v>320</v>
      </c>
      <c r="B271" s="138" t="n">
        <v>927</v>
      </c>
      <c r="C271" s="221" t="n">
        <v>14</v>
      </c>
      <c r="D271" s="221" t="s">
        <v>15</v>
      </c>
      <c r="E271" s="138"/>
      <c r="F271" s="138"/>
      <c r="G271" s="162" t="n">
        <f aca="false">+G272+G273</f>
        <v>7115</v>
      </c>
      <c r="H271" s="11" t="n">
        <f aca="false">G271</f>
        <v>7115</v>
      </c>
      <c r="I271" s="65"/>
    </row>
    <row r="272" customFormat="false" ht="132" hidden="false" customHeight="false" outlineLevel="0" collapsed="false">
      <c r="A272" s="50" t="s">
        <v>321</v>
      </c>
      <c r="B272" s="52" t="n">
        <v>927</v>
      </c>
      <c r="C272" s="51" t="n">
        <v>14</v>
      </c>
      <c r="D272" s="51" t="s">
        <v>15</v>
      </c>
      <c r="E272" s="100" t="s">
        <v>356</v>
      </c>
      <c r="F272" s="52" t="n">
        <v>500</v>
      </c>
      <c r="G272" s="74" t="n">
        <v>2790</v>
      </c>
      <c r="H272" s="11" t="n">
        <f aca="false">G272</f>
        <v>2790</v>
      </c>
      <c r="I272" s="143" t="n">
        <v>1</v>
      </c>
    </row>
    <row r="273" customFormat="false" ht="169.5" hidden="false" customHeight="false" outlineLevel="0" collapsed="false">
      <c r="A273" s="50" t="s">
        <v>323</v>
      </c>
      <c r="B273" s="52" t="n">
        <v>927</v>
      </c>
      <c r="C273" s="51" t="n">
        <v>14</v>
      </c>
      <c r="D273" s="51" t="s">
        <v>15</v>
      </c>
      <c r="E273" s="100" t="s">
        <v>357</v>
      </c>
      <c r="F273" s="52" t="n">
        <v>500</v>
      </c>
      <c r="G273" s="74" t="n">
        <f aca="false">+'По РЗ ПР ЦСР ВР 3'!F223</f>
        <v>4325</v>
      </c>
      <c r="H273" s="11" t="n">
        <f aca="false">G273</f>
        <v>4325</v>
      </c>
      <c r="I273" s="142" t="n">
        <v>4</v>
      </c>
    </row>
    <row r="274" customFormat="false" ht="19.5" hidden="false" customHeight="false" outlineLevel="0" collapsed="false">
      <c r="A274" s="183" t="s">
        <v>325</v>
      </c>
      <c r="B274" s="138" t="n">
        <v>927</v>
      </c>
      <c r="C274" s="221" t="n">
        <v>14</v>
      </c>
      <c r="D274" s="221" t="s">
        <v>17</v>
      </c>
      <c r="E274" s="184"/>
      <c r="F274" s="184"/>
      <c r="G274" s="162" t="n">
        <f aca="false">+G275+G276</f>
        <v>5190</v>
      </c>
      <c r="H274" s="11" t="n">
        <f aca="false">G274</f>
        <v>5190</v>
      </c>
      <c r="I274" s="65"/>
    </row>
    <row r="275" customFormat="false" ht="150.75" hidden="false" customHeight="false" outlineLevel="0" collapsed="false">
      <c r="A275" s="50" t="s">
        <v>326</v>
      </c>
      <c r="B275" s="52" t="n">
        <v>927</v>
      </c>
      <c r="C275" s="51" t="n">
        <v>14</v>
      </c>
      <c r="D275" s="51" t="s">
        <v>17</v>
      </c>
      <c r="E275" s="222" t="s">
        <v>358</v>
      </c>
      <c r="F275" s="98" t="n">
        <v>500</v>
      </c>
      <c r="G275" s="74" t="n">
        <v>4328</v>
      </c>
      <c r="H275" s="11" t="n">
        <f aca="false">G275</f>
        <v>4328</v>
      </c>
      <c r="I275" s="143" t="n">
        <v>1</v>
      </c>
    </row>
    <row r="276" customFormat="false" ht="207" hidden="false" customHeight="false" outlineLevel="0" collapsed="false">
      <c r="A276" s="50" t="s">
        <v>328</v>
      </c>
      <c r="B276" s="52" t="n">
        <v>927</v>
      </c>
      <c r="C276" s="51" t="n">
        <v>14</v>
      </c>
      <c r="D276" s="51" t="s">
        <v>17</v>
      </c>
      <c r="E276" s="222" t="s">
        <v>359</v>
      </c>
      <c r="F276" s="98" t="n">
        <v>500</v>
      </c>
      <c r="G276" s="74" t="n">
        <v>862</v>
      </c>
      <c r="H276" s="11" t="n">
        <f aca="false">G276</f>
        <v>862</v>
      </c>
      <c r="I276" s="143" t="n">
        <v>1</v>
      </c>
    </row>
    <row r="277" customFormat="false" ht="19.5" hidden="false" customHeight="false" outlineLevel="0" collapsed="false">
      <c r="A277" s="167" t="s">
        <v>330</v>
      </c>
      <c r="B277" s="168" t="n">
        <v>927</v>
      </c>
      <c r="C277" s="216" t="n">
        <v>14</v>
      </c>
      <c r="D277" s="216" t="s">
        <v>21</v>
      </c>
      <c r="E277" s="217"/>
      <c r="F277" s="217"/>
      <c r="G277" s="179" t="n">
        <f aca="false">+G279+G278</f>
        <v>1593</v>
      </c>
      <c r="H277" s="11" t="n">
        <f aca="false">G277</f>
        <v>1593</v>
      </c>
      <c r="I277" s="65"/>
    </row>
    <row r="278" customFormat="false" ht="169.5" hidden="false" customHeight="false" outlineLevel="0" collapsed="false">
      <c r="A278" s="36" t="s">
        <v>331</v>
      </c>
      <c r="B278" s="203" t="n">
        <v>927</v>
      </c>
      <c r="C278" s="32" t="s">
        <v>332</v>
      </c>
      <c r="D278" s="32" t="s">
        <v>21</v>
      </c>
      <c r="E278" s="33" t="s">
        <v>33</v>
      </c>
      <c r="F278" s="33" t="n">
        <v>500</v>
      </c>
      <c r="G278" s="37" t="n">
        <v>1503</v>
      </c>
      <c r="H278" s="11" t="n">
        <f aca="false">G278</f>
        <v>1503</v>
      </c>
      <c r="I278" s="142" t="n">
        <v>4</v>
      </c>
    </row>
    <row r="279" customFormat="false" ht="150.75" hidden="false" customHeight="false" outlineLevel="0" collapsed="false">
      <c r="A279" s="50" t="s">
        <v>334</v>
      </c>
      <c r="B279" s="52" t="n">
        <v>927</v>
      </c>
      <c r="C279" s="51" t="n">
        <v>14</v>
      </c>
      <c r="D279" s="51" t="s">
        <v>21</v>
      </c>
      <c r="E279" s="222" t="s">
        <v>360</v>
      </c>
      <c r="F279" s="98" t="n">
        <v>500</v>
      </c>
      <c r="G279" s="74" t="n">
        <v>90</v>
      </c>
      <c r="H279" s="11" t="n">
        <f aca="false">G279</f>
        <v>90</v>
      </c>
      <c r="I279" s="143" t="n">
        <v>1</v>
      </c>
    </row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>
      <c r="G284" s="117" t="n">
        <f aca="false">SUBTOTAL(9,G17:G279)</f>
        <v>2739023.1</v>
      </c>
    </row>
    <row r="285" customFormat="false" ht="12.75" hidden="true" customHeight="false" outlineLevel="0" collapsed="false">
      <c r="G285" s="117" t="n">
        <f aca="false">+G284-'По РЗ ПР ЦСР ВР 3'!F245</f>
        <v>2739023.1</v>
      </c>
    </row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20.25" hidden="true" customHeight="false" outlineLevel="0" collapsed="false">
      <c r="G291" s="223" t="n">
        <f aca="false">SUBTOTAL(9,G17:G279)</f>
        <v>2739023.1</v>
      </c>
    </row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>
      <c r="G294" s="0" t="n">
        <v>267184.6</v>
      </c>
    </row>
    <row r="295" customFormat="false" ht="12.75" hidden="true" customHeight="false" outlineLevel="0" collapsed="false">
      <c r="G295" s="117" t="n">
        <f aca="false">+G294-G291</f>
        <v>-2471838.5</v>
      </c>
    </row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>
      <c r="G302" s="107" t="n">
        <v>773673.925</v>
      </c>
    </row>
    <row r="303" customFormat="false" ht="12.75" hidden="true" customHeight="false" outlineLevel="0" collapsed="false"/>
    <row r="304" customFormat="false" ht="12.75" hidden="true" customHeight="false" outlineLevel="0" collapsed="false">
      <c r="G304" s="11" t="n">
        <f aca="false">+G302-G12</f>
        <v>88342.5249999999</v>
      </c>
    </row>
    <row r="305" customFormat="false" ht="12.75" hidden="true" customHeight="false" outlineLevel="0" collapsed="false"/>
    <row r="306" customFormat="false" ht="12.75" hidden="false" customHeight="false" outlineLevel="0" collapsed="false">
      <c r="G306" s="224"/>
    </row>
    <row r="307" customFormat="false" ht="12.75" hidden="false" customHeight="false" outlineLevel="0" collapsed="false">
      <c r="G307" s="225"/>
    </row>
    <row r="308" customFormat="false" ht="12.75" hidden="false" customHeight="false" outlineLevel="0" collapsed="false">
      <c r="G308" s="224"/>
    </row>
    <row r="309" customFormat="false" ht="12.75" hidden="false" customHeight="false" outlineLevel="0" collapsed="false">
      <c r="G309" s="224"/>
    </row>
    <row r="310" customFormat="false" ht="18" hidden="false" customHeight="false" outlineLevel="0" collapsed="false">
      <c r="G310" s="226"/>
    </row>
    <row r="311" customFormat="false" ht="18" hidden="false" customHeight="false" outlineLevel="0" collapsed="false">
      <c r="G311" s="227"/>
    </row>
    <row r="312" customFormat="false" ht="12.75" hidden="false" customHeight="false" outlineLevel="0" collapsed="false">
      <c r="G312" s="228"/>
    </row>
    <row r="313" customFormat="false" ht="12.75" hidden="false" customHeight="false" outlineLevel="0" collapsed="false">
      <c r="G313" s="224"/>
    </row>
    <row r="314" customFormat="false" ht="12.75" hidden="false" customHeight="false" outlineLevel="0" collapsed="false">
      <c r="G314" s="224"/>
    </row>
    <row r="315" customFormat="false" ht="12.75" hidden="false" customHeight="false" outlineLevel="0" collapsed="false">
      <c r="G315" s="224"/>
    </row>
    <row r="316" customFormat="false" ht="12.75" hidden="false" customHeight="false" outlineLevel="0" collapsed="false">
      <c r="G316" s="224"/>
    </row>
    <row r="317" customFormat="false" ht="12.75" hidden="false" customHeight="false" outlineLevel="0" collapsed="false">
      <c r="G317" s="224"/>
    </row>
    <row r="318" customFormat="false" ht="12.75" hidden="false" customHeight="false" outlineLevel="0" collapsed="false">
      <c r="G318" s="224"/>
    </row>
    <row r="319" customFormat="false" ht="12.75" hidden="false" customHeight="false" outlineLevel="0" collapsed="false">
      <c r="G319" s="224"/>
    </row>
    <row r="320" customFormat="false" ht="12.75" hidden="false" customHeight="false" outlineLevel="0" collapsed="false">
      <c r="G320" s="224"/>
    </row>
    <row r="321" customFormat="false" ht="12.75" hidden="false" customHeight="false" outlineLevel="0" collapsed="false">
      <c r="G321" s="224"/>
    </row>
    <row r="322" customFormat="false" ht="12.75" hidden="false" customHeight="false" outlineLevel="0" collapsed="false">
      <c r="G322" s="224"/>
    </row>
    <row r="323" customFormat="false" ht="12.75" hidden="false" customHeight="false" outlineLevel="0" collapsed="false">
      <c r="G323" s="224"/>
    </row>
    <row r="324" customFormat="false" ht="12.75" hidden="false" customHeight="false" outlineLevel="0" collapsed="false">
      <c r="G324" s="224"/>
    </row>
    <row r="325" customFormat="false" ht="12.75" hidden="false" customHeight="false" outlineLevel="0" collapsed="false">
      <c r="G325" s="224"/>
    </row>
    <row r="326" customFormat="false" ht="12.75" hidden="false" customHeight="false" outlineLevel="0" collapsed="false">
      <c r="G326" s="224"/>
    </row>
    <row r="327" customFormat="false" ht="12.75" hidden="false" customHeight="false" outlineLevel="0" collapsed="false">
      <c r="G327" s="224"/>
    </row>
    <row r="328" customFormat="false" ht="12.75" hidden="false" customHeight="false" outlineLevel="0" collapsed="false">
      <c r="G328" s="224"/>
    </row>
    <row r="329" customFormat="false" ht="12.75" hidden="false" customHeight="false" outlineLevel="0" collapsed="false">
      <c r="G329" s="224"/>
    </row>
    <row r="330" customFormat="false" ht="12.75" hidden="false" customHeight="false" outlineLevel="0" collapsed="false">
      <c r="G330" s="224"/>
    </row>
    <row r="331" customFormat="false" ht="12.75" hidden="false" customHeight="false" outlineLevel="0" collapsed="false">
      <c r="G331" s="229"/>
    </row>
    <row r="332" customFormat="false" ht="12.75" hidden="false" customHeight="false" outlineLevel="0" collapsed="false">
      <c r="G332" s="224"/>
    </row>
    <row r="333" customFormat="false" ht="12.75" hidden="false" customHeight="false" outlineLevel="0" collapsed="false">
      <c r="G333" s="224"/>
    </row>
    <row r="334" customFormat="false" ht="12.75" hidden="false" customHeight="false" outlineLevel="0" collapsed="false">
      <c r="G334" s="224"/>
    </row>
    <row r="335" customFormat="false" ht="12.75" hidden="false" customHeight="false" outlineLevel="0" collapsed="false">
      <c r="G335" s="224"/>
    </row>
    <row r="336" customFormat="false" ht="12.75" hidden="false" customHeight="false" outlineLevel="0" collapsed="false">
      <c r="G336" s="224"/>
    </row>
  </sheetData>
  <autoFilter ref="A11:I279"/>
  <mergeCells count="11">
    <mergeCell ref="C2:G2"/>
    <mergeCell ref="C3:G3"/>
    <mergeCell ref="C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D1" s="119" t="s">
        <v>361</v>
      </c>
      <c r="E1" s="119"/>
      <c r="F1" s="230"/>
      <c r="G1" s="230"/>
      <c r="H1" s="230"/>
      <c r="I1" s="230"/>
    </row>
    <row r="2" customFormat="false" ht="53.25" hidden="false" customHeight="true" outlineLevel="0" collapsed="false">
      <c r="D2" s="119" t="s">
        <v>1</v>
      </c>
      <c r="E2" s="119"/>
      <c r="F2" s="231"/>
      <c r="G2" s="231"/>
      <c r="H2" s="231"/>
      <c r="I2" s="231"/>
    </row>
    <row r="3" customFormat="false" ht="12.75" hidden="false" customHeight="true" outlineLevel="0" collapsed="false">
      <c r="D3" s="120" t="s">
        <v>2</v>
      </c>
      <c r="E3" s="120"/>
      <c r="F3" s="231"/>
      <c r="G3" s="231"/>
      <c r="H3" s="231"/>
      <c r="I3" s="231"/>
    </row>
    <row r="8" customFormat="false" ht="15.75" hidden="false" customHeight="true" outlineLevel="0" collapsed="false">
      <c r="A8" s="232" t="s">
        <v>362</v>
      </c>
      <c r="B8" s="232"/>
      <c r="C8" s="232"/>
      <c r="D8" s="232"/>
      <c r="E8" s="232"/>
      <c r="F8" s="233"/>
      <c r="G8" s="233"/>
    </row>
    <row r="9" customFormat="false" ht="15.75" hidden="false" customHeight="true" outlineLevel="0" collapsed="false">
      <c r="A9" s="232" t="s">
        <v>363</v>
      </c>
      <c r="B9" s="232"/>
      <c r="C9" s="232"/>
      <c r="D9" s="232"/>
      <c r="E9" s="232"/>
      <c r="F9" s="233"/>
      <c r="G9" s="233"/>
    </row>
    <row r="10" customFormat="false" ht="15.75" hidden="false" customHeight="false" outlineLevel="0" collapsed="false">
      <c r="A10" s="234"/>
    </row>
    <row r="11" customFormat="false" ht="28.5" hidden="false" customHeight="true" outlineLevel="0" collapsed="false">
      <c r="A11" s="235" t="s">
        <v>364</v>
      </c>
      <c r="B11" s="235" t="s">
        <v>365</v>
      </c>
      <c r="C11" s="235" t="s">
        <v>4</v>
      </c>
      <c r="D11" s="235"/>
      <c r="E11" s="236" t="s">
        <v>366</v>
      </c>
    </row>
    <row r="12" customFormat="false" ht="46.5" hidden="false" customHeight="true" outlineLevel="0" collapsed="false">
      <c r="A12" s="237"/>
      <c r="B12" s="237" t="s">
        <v>367</v>
      </c>
      <c r="C12" s="238" t="s">
        <v>368</v>
      </c>
      <c r="D12" s="238"/>
      <c r="E12" s="239" t="n">
        <f aca="false">+E13+E18+E27-0.1</f>
        <v>76680</v>
      </c>
      <c r="F12" s="240" t="n">
        <f aca="false">ROUND(864671.5,2)</f>
        <v>864671.5</v>
      </c>
    </row>
    <row r="13" customFormat="false" ht="46.5" hidden="false" customHeight="true" outlineLevel="0" collapsed="false">
      <c r="A13" s="241" t="n">
        <v>1</v>
      </c>
      <c r="B13" s="237" t="s">
        <v>369</v>
      </c>
      <c r="C13" s="238" t="s">
        <v>370</v>
      </c>
      <c r="D13" s="238"/>
      <c r="E13" s="239" t="n">
        <f aca="false">+E14+E15</f>
        <v>250347.6</v>
      </c>
      <c r="F13" s="240" t="n">
        <f aca="false">ROUND(1914700,2)</f>
        <v>1914700</v>
      </c>
    </row>
    <row r="14" customFormat="false" ht="61.5" hidden="false" customHeight="true" outlineLevel="0" collapsed="false">
      <c r="A14" s="241"/>
      <c r="B14" s="237" t="s">
        <v>371</v>
      </c>
      <c r="C14" s="238" t="s">
        <v>372</v>
      </c>
      <c r="D14" s="238"/>
      <c r="E14" s="239" t="n">
        <f aca="false">+E16</f>
        <v>265555.7</v>
      </c>
      <c r="F14" s="240" t="n">
        <f aca="false">ROUND(3407000,2)</f>
        <v>3407000</v>
      </c>
    </row>
    <row r="15" customFormat="false" ht="75.75" hidden="false" customHeight="true" outlineLevel="0" collapsed="false">
      <c r="A15" s="241"/>
      <c r="B15" s="237" t="s">
        <v>373</v>
      </c>
      <c r="C15" s="238" t="s">
        <v>374</v>
      </c>
      <c r="D15" s="238"/>
      <c r="E15" s="239" t="n">
        <f aca="false">+E17</f>
        <v>-15208.1</v>
      </c>
      <c r="F15" s="240" t="n">
        <f aca="false">ROUND(-1492300,2)</f>
        <v>-1492300</v>
      </c>
    </row>
    <row r="16" customFormat="false" ht="66.75" hidden="false" customHeight="true" outlineLevel="0" collapsed="false">
      <c r="A16" s="241"/>
      <c r="B16" s="237" t="s">
        <v>375</v>
      </c>
      <c r="C16" s="238" t="s">
        <v>376</v>
      </c>
      <c r="D16" s="238"/>
      <c r="E16" s="239" t="n">
        <v>265555.7</v>
      </c>
      <c r="F16" s="240" t="n">
        <f aca="false">ROUND(3407000,2)</f>
        <v>3407000</v>
      </c>
    </row>
    <row r="17" customFormat="false" ht="77.25" hidden="false" customHeight="true" outlineLevel="0" collapsed="false">
      <c r="A17" s="241"/>
      <c r="B17" s="237" t="s">
        <v>377</v>
      </c>
      <c r="C17" s="238" t="s">
        <v>378</v>
      </c>
      <c r="D17" s="238"/>
      <c r="E17" s="239" t="n">
        <v>-15208.1</v>
      </c>
      <c r="F17" s="240" t="n">
        <f aca="false">ROUND(-1492300,2)</f>
        <v>-1492300</v>
      </c>
    </row>
    <row r="18" customFormat="false" ht="38.25" hidden="false" customHeight="true" outlineLevel="0" collapsed="false">
      <c r="A18" s="241" t="n">
        <v>2</v>
      </c>
      <c r="B18" s="237" t="s">
        <v>379</v>
      </c>
      <c r="C18" s="238" t="s">
        <v>380</v>
      </c>
      <c r="D18" s="238"/>
      <c r="E18" s="239" t="n">
        <f aca="false">+E19+E20</f>
        <v>-26582.6</v>
      </c>
      <c r="F18" s="240" t="n">
        <f aca="false">ROUND(20030992.44,2)</f>
        <v>20030992.44</v>
      </c>
    </row>
    <row r="19" customFormat="false" ht="20.25" hidden="false" customHeight="true" outlineLevel="0" collapsed="false">
      <c r="A19" s="241"/>
      <c r="B19" s="237" t="s">
        <v>381</v>
      </c>
      <c r="C19" s="238" t="s">
        <v>382</v>
      </c>
      <c r="D19" s="238"/>
      <c r="E19" s="239" t="n">
        <f aca="false">+E21</f>
        <v>-888740.2</v>
      </c>
      <c r="F19" s="240" t="n">
        <f aca="false">ROUND(-251557669.55,2)</f>
        <v>-251557669.55</v>
      </c>
    </row>
    <row r="20" customFormat="false" ht="21.75" hidden="false" customHeight="true" outlineLevel="0" collapsed="false">
      <c r="A20" s="241"/>
      <c r="B20" s="237" t="s">
        <v>383</v>
      </c>
      <c r="C20" s="238" t="s">
        <v>384</v>
      </c>
      <c r="D20" s="238"/>
      <c r="E20" s="239" t="n">
        <f aca="false">+E24</f>
        <v>862157.6</v>
      </c>
      <c r="F20" s="240" t="n">
        <f aca="false">ROUND(271588661.99,2)</f>
        <v>271588661.99</v>
      </c>
    </row>
    <row r="21" customFormat="false" ht="31.5" hidden="false" customHeight="true" outlineLevel="0" collapsed="false">
      <c r="A21" s="241"/>
      <c r="B21" s="237" t="s">
        <v>385</v>
      </c>
      <c r="C21" s="238" t="s">
        <v>386</v>
      </c>
      <c r="D21" s="238"/>
      <c r="E21" s="239" t="n">
        <f aca="false">+E22</f>
        <v>-888740.2</v>
      </c>
      <c r="F21" s="240" t="n">
        <f aca="false">ROUND(-251557669.55,2)</f>
        <v>-251557669.55</v>
      </c>
    </row>
    <row r="22" customFormat="false" ht="30.75" hidden="false" customHeight="true" outlineLevel="0" collapsed="false">
      <c r="A22" s="241"/>
      <c r="B22" s="237" t="s">
        <v>387</v>
      </c>
      <c r="C22" s="238" t="s">
        <v>388</v>
      </c>
      <c r="D22" s="238"/>
      <c r="E22" s="239" t="n">
        <f aca="false">+E23</f>
        <v>-888740.2</v>
      </c>
      <c r="F22" s="240" t="n">
        <f aca="false">ROUND(-251557669.55,2)</f>
        <v>-251557669.55</v>
      </c>
    </row>
    <row r="23" customFormat="false" ht="44.25" hidden="false" customHeight="true" outlineLevel="0" collapsed="false">
      <c r="A23" s="241"/>
      <c r="B23" s="237" t="s">
        <v>389</v>
      </c>
      <c r="C23" s="238" t="s">
        <v>390</v>
      </c>
      <c r="D23" s="238"/>
      <c r="E23" s="239" t="n">
        <v>-888740.2</v>
      </c>
      <c r="F23" s="240" t="n">
        <f aca="false">ROUND(-251557669.55,2)</f>
        <v>-251557669.55</v>
      </c>
    </row>
    <row r="24" customFormat="false" ht="36.75" hidden="false" customHeight="true" outlineLevel="0" collapsed="false">
      <c r="A24" s="241"/>
      <c r="B24" s="237" t="s">
        <v>391</v>
      </c>
      <c r="C24" s="238" t="s">
        <v>392</v>
      </c>
      <c r="D24" s="238"/>
      <c r="E24" s="239" t="n">
        <f aca="false">+E25</f>
        <v>862157.6</v>
      </c>
      <c r="F24" s="240" t="n">
        <f aca="false">ROUND(271588661.99,2)</f>
        <v>271588661.99</v>
      </c>
    </row>
    <row r="25" customFormat="false" ht="36.75" hidden="false" customHeight="true" outlineLevel="0" collapsed="false">
      <c r="A25" s="241"/>
      <c r="B25" s="237" t="s">
        <v>393</v>
      </c>
      <c r="C25" s="238" t="s">
        <v>394</v>
      </c>
      <c r="D25" s="238"/>
      <c r="E25" s="239" t="n">
        <f aca="false">+E26</f>
        <v>862157.6</v>
      </c>
      <c r="F25" s="240" t="n">
        <f aca="false">ROUND(271588661.99,2)</f>
        <v>271588661.99</v>
      </c>
    </row>
    <row r="26" customFormat="false" ht="48" hidden="false" customHeight="true" outlineLevel="0" collapsed="false">
      <c r="A26" s="241"/>
      <c r="B26" s="237" t="s">
        <v>395</v>
      </c>
      <c r="C26" s="238" t="s">
        <v>396</v>
      </c>
      <c r="D26" s="238"/>
      <c r="E26" s="239" t="n">
        <v>862157.6</v>
      </c>
      <c r="F26" s="240" t="n">
        <f aca="false">ROUND(271588661.99,2)</f>
        <v>271588661.99</v>
      </c>
    </row>
    <row r="27" customFormat="false" ht="37.5" hidden="false" customHeight="true" outlineLevel="0" collapsed="false">
      <c r="A27" s="241" t="n">
        <v>3</v>
      </c>
      <c r="B27" s="237" t="s">
        <v>397</v>
      </c>
      <c r="C27" s="238" t="s">
        <v>398</v>
      </c>
      <c r="D27" s="238"/>
      <c r="E27" s="239" t="n">
        <f aca="false">+E28</f>
        <v>-147084.9</v>
      </c>
      <c r="F27" s="240" t="n">
        <f aca="false">ROUND(-1050028.5,2)</f>
        <v>-1050028.5</v>
      </c>
    </row>
    <row r="28" customFormat="false" ht="45" hidden="false" customHeight="true" outlineLevel="0" collapsed="false">
      <c r="A28" s="241"/>
      <c r="B28" s="237" t="s">
        <v>399</v>
      </c>
      <c r="C28" s="238" t="s">
        <v>400</v>
      </c>
      <c r="D28" s="238"/>
      <c r="E28" s="239" t="n">
        <f aca="false">+E29+E30</f>
        <v>-147084.9</v>
      </c>
      <c r="F28" s="240" t="n">
        <f aca="false">ROUND(-1050028.5,2)</f>
        <v>-1050028.5</v>
      </c>
    </row>
    <row r="29" customFormat="false" ht="48" hidden="false" customHeight="true" outlineLevel="0" collapsed="false">
      <c r="A29" s="241"/>
      <c r="B29" s="237" t="s">
        <v>401</v>
      </c>
      <c r="C29" s="238" t="s">
        <v>402</v>
      </c>
      <c r="D29" s="238"/>
      <c r="E29" s="239" t="n">
        <f aca="false">+E35</f>
        <v>-148019.2</v>
      </c>
      <c r="F29" s="240" t="n">
        <f aca="false">ROUND(-1084920,2)</f>
        <v>-1084920</v>
      </c>
    </row>
    <row r="30" customFormat="false" ht="43.5" hidden="false" customHeight="true" outlineLevel="0" collapsed="false">
      <c r="A30" s="241"/>
      <c r="B30" s="237" t="s">
        <v>403</v>
      </c>
      <c r="C30" s="238" t="s">
        <v>404</v>
      </c>
      <c r="D30" s="238"/>
      <c r="E30" s="239" t="n">
        <f aca="false">+E31+E33</f>
        <v>934.3</v>
      </c>
      <c r="F30" s="240" t="n">
        <f aca="false">ROUND(34891.5,2)</f>
        <v>34891.5</v>
      </c>
    </row>
    <row r="31" customFormat="false" ht="47.25" hidden="false" customHeight="true" outlineLevel="0" collapsed="false">
      <c r="A31" s="241"/>
      <c r="B31" s="237" t="s">
        <v>405</v>
      </c>
      <c r="C31" s="238" t="s">
        <v>406</v>
      </c>
      <c r="D31" s="238"/>
      <c r="E31" s="239" t="n">
        <f aca="false">+E32</f>
        <v>36.7</v>
      </c>
      <c r="F31" s="240" t="n">
        <f aca="false">ROUND(34891.5,2)</f>
        <v>34891.5</v>
      </c>
    </row>
    <row r="32" customFormat="false" ht="62.25" hidden="false" customHeight="true" outlineLevel="0" collapsed="false">
      <c r="A32" s="241"/>
      <c r="B32" s="237" t="s">
        <v>407</v>
      </c>
      <c r="C32" s="238" t="s">
        <v>408</v>
      </c>
      <c r="D32" s="238"/>
      <c r="E32" s="239" t="n">
        <v>36.7</v>
      </c>
      <c r="F32" s="240" t="n">
        <f aca="false">ROUND(34891.5,2)</f>
        <v>34891.5</v>
      </c>
    </row>
    <row r="33" customFormat="false" ht="60.75" hidden="false" customHeight="true" outlineLevel="0" collapsed="false">
      <c r="A33" s="241"/>
      <c r="B33" s="242" t="s">
        <v>409</v>
      </c>
      <c r="C33" s="238" t="s">
        <v>410</v>
      </c>
      <c r="D33" s="238"/>
      <c r="E33" s="239" t="n">
        <f aca="false">+E34</f>
        <v>897.6</v>
      </c>
      <c r="F33" s="240" t="n">
        <f aca="false">ROUND(-1084920,2)</f>
        <v>-1084920</v>
      </c>
    </row>
    <row r="34" customFormat="false" ht="75.75" hidden="false" customHeight="true" outlineLevel="0" collapsed="false">
      <c r="A34" s="241"/>
      <c r="B34" s="242" t="s">
        <v>411</v>
      </c>
      <c r="C34" s="238" t="s">
        <v>412</v>
      </c>
      <c r="D34" s="238"/>
      <c r="E34" s="239" t="n">
        <v>897.6</v>
      </c>
      <c r="F34" s="240" t="n">
        <f aca="false">ROUND(-1084920,2)</f>
        <v>-1084920</v>
      </c>
    </row>
    <row r="35" customFormat="false" ht="15" hidden="false" customHeight="true" outlineLevel="0" collapsed="false">
      <c r="A35" s="241"/>
      <c r="B35" s="237" t="s">
        <v>413</v>
      </c>
      <c r="C35" s="238" t="s">
        <v>414</v>
      </c>
      <c r="D35" s="238"/>
      <c r="E35" s="239" t="n">
        <f aca="false">+E36</f>
        <v>-148019.2</v>
      </c>
    </row>
    <row r="36" customFormat="false" ht="15" hidden="false" customHeight="true" outlineLevel="0" collapsed="false">
      <c r="A36" s="241"/>
      <c r="B36" s="237" t="s">
        <v>415</v>
      </c>
      <c r="C36" s="238" t="s">
        <v>416</v>
      </c>
      <c r="D36" s="238"/>
      <c r="E36" s="239" t="n">
        <v>-148019.2</v>
      </c>
    </row>
  </sheetData>
  <mergeCells count="34">
    <mergeCell ref="D1:E1"/>
    <mergeCell ref="D2:E2"/>
    <mergeCell ref="D3:E3"/>
    <mergeCell ref="A8:E8"/>
    <mergeCell ref="A9:E9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32.5625" defaultRowHeight="12.75" zeroHeight="false" outlineLevelRow="0" outlineLevelCol="0"/>
  <cols>
    <col collapsed="false" customWidth="true" hidden="false" outlineLevel="0" max="1" min="1" style="243" width="10.85"/>
    <col collapsed="false" customWidth="true" hidden="false" outlineLevel="0" max="2" min="2" style="243" width="30.56"/>
    <col collapsed="false" customWidth="true" hidden="false" outlineLevel="0" max="3" min="3" style="243" width="18.56"/>
    <col collapsed="false" customWidth="true" hidden="false" outlineLevel="0" max="4" min="4" style="243" width="20.56"/>
    <col collapsed="false" customWidth="true" hidden="false" outlineLevel="0" max="5" min="5" style="243" width="27.14"/>
    <col collapsed="false" customWidth="true" hidden="true" outlineLevel="0" max="6" min="6" style="243" width="14.7"/>
    <col collapsed="false" customWidth="true" hidden="false" outlineLevel="0" max="7" min="7" style="243" width="14.7"/>
    <col collapsed="false" customWidth="false" hidden="false" outlineLevel="0" max="257" min="8" style="243" width="32.56"/>
  </cols>
  <sheetData>
    <row r="1" customFormat="false" ht="15" hidden="false" customHeight="true" outlineLevel="0" collapsed="false">
      <c r="D1" s="244" t="s">
        <v>417</v>
      </c>
      <c r="E1" s="244"/>
      <c r="F1" s="244"/>
      <c r="G1" s="244"/>
      <c r="H1" s="244"/>
      <c r="I1" s="244"/>
    </row>
    <row r="2" customFormat="false" ht="53.25" hidden="false" customHeight="true" outlineLevel="0" collapsed="false">
      <c r="D2" s="244" t="s">
        <v>1</v>
      </c>
      <c r="E2" s="244"/>
      <c r="F2" s="245"/>
      <c r="G2" s="245"/>
      <c r="H2" s="245"/>
      <c r="I2" s="245"/>
    </row>
    <row r="3" customFormat="false" ht="12.75" hidden="false" customHeight="true" outlineLevel="0" collapsed="false">
      <c r="D3" s="245" t="s">
        <v>2</v>
      </c>
      <c r="E3" s="245"/>
      <c r="F3" s="245"/>
      <c r="G3" s="245"/>
      <c r="H3" s="245"/>
      <c r="I3" s="245"/>
    </row>
    <row r="7" customFormat="false" ht="15.75" hidden="false" customHeight="true" outlineLevel="0" collapsed="false">
      <c r="A7" s="246" t="s">
        <v>362</v>
      </c>
      <c r="B7" s="246"/>
      <c r="C7" s="246"/>
      <c r="D7" s="246"/>
      <c r="E7" s="246"/>
    </row>
    <row r="8" customFormat="false" ht="49.5" hidden="false" customHeight="true" outlineLevel="0" collapsed="false">
      <c r="A8" s="246" t="s">
        <v>418</v>
      </c>
      <c r="B8" s="246"/>
      <c r="C8" s="246"/>
      <c r="D8" s="246"/>
      <c r="E8" s="246"/>
      <c r="F8" s="247"/>
      <c r="G8" s="247"/>
    </row>
    <row r="9" customFormat="false" ht="15.75" hidden="false" customHeight="false" outlineLevel="0" collapsed="false">
      <c r="A9" s="248"/>
      <c r="B9" s="249"/>
      <c r="C9" s="249"/>
      <c r="D9" s="249"/>
      <c r="E9" s="249"/>
      <c r="F9" s="247"/>
      <c r="G9" s="247"/>
    </row>
    <row r="10" customFormat="false" ht="15.75" hidden="false" customHeight="false" outlineLevel="0" collapsed="false">
      <c r="A10" s="250"/>
    </row>
    <row r="11" customFormat="false" ht="28.5" hidden="false" customHeight="true" outlineLevel="0" collapsed="false">
      <c r="A11" s="251" t="s">
        <v>364</v>
      </c>
      <c r="B11" s="251" t="s">
        <v>365</v>
      </c>
      <c r="C11" s="251" t="s">
        <v>4</v>
      </c>
      <c r="D11" s="251"/>
      <c r="E11" s="252" t="s">
        <v>419</v>
      </c>
    </row>
    <row r="12" customFormat="false" ht="46.5" hidden="false" customHeight="true" outlineLevel="0" collapsed="false">
      <c r="A12" s="242"/>
      <c r="B12" s="242" t="s">
        <v>420</v>
      </c>
      <c r="C12" s="253" t="s">
        <v>368</v>
      </c>
      <c r="D12" s="253"/>
      <c r="E12" s="239" t="n">
        <f aca="false">+E13+E18+E27-0.1</f>
        <v>76680</v>
      </c>
      <c r="F12" s="254" t="n">
        <f aca="false">ROUND(864671.5,2)</f>
        <v>864671.5</v>
      </c>
    </row>
    <row r="13" customFormat="false" ht="46.5" hidden="false" customHeight="true" outlineLevel="0" collapsed="false">
      <c r="A13" s="255" t="n">
        <v>1</v>
      </c>
      <c r="B13" s="242" t="s">
        <v>421</v>
      </c>
      <c r="C13" s="253" t="s">
        <v>370</v>
      </c>
      <c r="D13" s="253"/>
      <c r="E13" s="239" t="n">
        <f aca="false">+E14+E15</f>
        <v>250347.6</v>
      </c>
      <c r="F13" s="254" t="n">
        <f aca="false">ROUND(1914700,2)</f>
        <v>1914700</v>
      </c>
    </row>
    <row r="14" customFormat="false" ht="61.5" hidden="false" customHeight="true" outlineLevel="0" collapsed="false">
      <c r="A14" s="255"/>
      <c r="B14" s="242" t="s">
        <v>422</v>
      </c>
      <c r="C14" s="253" t="s">
        <v>372</v>
      </c>
      <c r="D14" s="253"/>
      <c r="E14" s="239" t="n">
        <f aca="false">+E16</f>
        <v>265555.7</v>
      </c>
      <c r="F14" s="254" t="n">
        <f aca="false">ROUND(3407000,2)</f>
        <v>3407000</v>
      </c>
    </row>
    <row r="15" customFormat="false" ht="75.75" hidden="false" customHeight="true" outlineLevel="0" collapsed="false">
      <c r="A15" s="255"/>
      <c r="B15" s="242" t="s">
        <v>423</v>
      </c>
      <c r="C15" s="253" t="s">
        <v>374</v>
      </c>
      <c r="D15" s="253"/>
      <c r="E15" s="239" t="n">
        <f aca="false">+E17</f>
        <v>-15208.1</v>
      </c>
      <c r="F15" s="254" t="n">
        <f aca="false">ROUND(-1492300,2)</f>
        <v>-1492300</v>
      </c>
    </row>
    <row r="16" customFormat="false" ht="66.75" hidden="false" customHeight="true" outlineLevel="0" collapsed="false">
      <c r="A16" s="255"/>
      <c r="B16" s="242" t="s">
        <v>424</v>
      </c>
      <c r="C16" s="253" t="s">
        <v>376</v>
      </c>
      <c r="D16" s="253"/>
      <c r="E16" s="239" t="n">
        <f aca="false">'Источники 5'!E14</f>
        <v>265555.7</v>
      </c>
      <c r="F16" s="254" t="n">
        <f aca="false">ROUND(3407000,2)</f>
        <v>3407000</v>
      </c>
    </row>
    <row r="17" customFormat="false" ht="77.25" hidden="false" customHeight="true" outlineLevel="0" collapsed="false">
      <c r="A17" s="255"/>
      <c r="B17" s="242" t="s">
        <v>425</v>
      </c>
      <c r="C17" s="253" t="s">
        <v>378</v>
      </c>
      <c r="D17" s="253"/>
      <c r="E17" s="239" t="n">
        <f aca="false">'Источники 5'!E15</f>
        <v>-15208.1</v>
      </c>
      <c r="F17" s="254" t="n">
        <f aca="false">ROUND(-1492300,2)</f>
        <v>-1492300</v>
      </c>
    </row>
    <row r="18" customFormat="false" ht="38.25" hidden="false" customHeight="true" outlineLevel="0" collapsed="false">
      <c r="A18" s="255" t="n">
        <v>2</v>
      </c>
      <c r="B18" s="242" t="s">
        <v>426</v>
      </c>
      <c r="C18" s="253" t="s">
        <v>380</v>
      </c>
      <c r="D18" s="253"/>
      <c r="E18" s="239" t="n">
        <f aca="false">+E19+E20</f>
        <v>-26582.6</v>
      </c>
      <c r="F18" s="254" t="n">
        <f aca="false">ROUND(20030992.44,2)</f>
        <v>20030992.44</v>
      </c>
    </row>
    <row r="19" customFormat="false" ht="20.25" hidden="false" customHeight="true" outlineLevel="0" collapsed="false">
      <c r="A19" s="255"/>
      <c r="B19" s="242" t="s">
        <v>427</v>
      </c>
      <c r="C19" s="253" t="s">
        <v>382</v>
      </c>
      <c r="D19" s="253"/>
      <c r="E19" s="239" t="n">
        <f aca="false">+E21</f>
        <v>-888740.2</v>
      </c>
      <c r="F19" s="254" t="n">
        <f aca="false">ROUND(-251557669.55,2)</f>
        <v>-251557669.55</v>
      </c>
    </row>
    <row r="20" customFormat="false" ht="21.75" hidden="false" customHeight="true" outlineLevel="0" collapsed="false">
      <c r="A20" s="255"/>
      <c r="B20" s="242" t="s">
        <v>428</v>
      </c>
      <c r="C20" s="253" t="s">
        <v>384</v>
      </c>
      <c r="D20" s="253"/>
      <c r="E20" s="239" t="n">
        <f aca="false">+E24</f>
        <v>862157.6</v>
      </c>
      <c r="F20" s="254" t="n">
        <f aca="false">ROUND(271588661.99,2)</f>
        <v>271588661.99</v>
      </c>
    </row>
    <row r="21" customFormat="false" ht="31.5" hidden="false" customHeight="true" outlineLevel="0" collapsed="false">
      <c r="A21" s="255"/>
      <c r="B21" s="242" t="s">
        <v>429</v>
      </c>
      <c r="C21" s="253" t="s">
        <v>386</v>
      </c>
      <c r="D21" s="253"/>
      <c r="E21" s="239" t="n">
        <f aca="false">+E22</f>
        <v>-888740.2</v>
      </c>
      <c r="F21" s="254" t="n">
        <f aca="false">ROUND(-251557669.55,2)</f>
        <v>-251557669.55</v>
      </c>
    </row>
    <row r="22" customFormat="false" ht="30.75" hidden="false" customHeight="true" outlineLevel="0" collapsed="false">
      <c r="A22" s="255"/>
      <c r="B22" s="242" t="s">
        <v>430</v>
      </c>
      <c r="C22" s="253" t="s">
        <v>388</v>
      </c>
      <c r="D22" s="253"/>
      <c r="E22" s="239" t="n">
        <f aca="false">+E23</f>
        <v>-888740.2</v>
      </c>
      <c r="F22" s="254" t="n">
        <f aca="false">ROUND(-251557669.55,2)</f>
        <v>-251557669.55</v>
      </c>
    </row>
    <row r="23" customFormat="false" ht="44.25" hidden="false" customHeight="true" outlineLevel="0" collapsed="false">
      <c r="A23" s="255"/>
      <c r="B23" s="242" t="s">
        <v>431</v>
      </c>
      <c r="C23" s="253" t="s">
        <v>390</v>
      </c>
      <c r="D23" s="253"/>
      <c r="E23" s="239" t="n">
        <f aca="false">'Источники 5'!E23</f>
        <v>-888740.2</v>
      </c>
      <c r="F23" s="254" t="n">
        <f aca="false">ROUND(-251557669.55,2)</f>
        <v>-251557669.55</v>
      </c>
    </row>
    <row r="24" customFormat="false" ht="36.75" hidden="false" customHeight="true" outlineLevel="0" collapsed="false">
      <c r="A24" s="255"/>
      <c r="B24" s="242" t="s">
        <v>432</v>
      </c>
      <c r="C24" s="253" t="s">
        <v>392</v>
      </c>
      <c r="D24" s="253"/>
      <c r="E24" s="239" t="n">
        <f aca="false">+E25</f>
        <v>862157.6</v>
      </c>
      <c r="F24" s="254" t="n">
        <f aca="false">ROUND(271588661.99,2)</f>
        <v>271588661.99</v>
      </c>
    </row>
    <row r="25" customFormat="false" ht="36.75" hidden="false" customHeight="true" outlineLevel="0" collapsed="false">
      <c r="A25" s="255"/>
      <c r="B25" s="242" t="s">
        <v>433</v>
      </c>
      <c r="C25" s="253" t="s">
        <v>394</v>
      </c>
      <c r="D25" s="253"/>
      <c r="E25" s="239" t="n">
        <f aca="false">+E26</f>
        <v>862157.6</v>
      </c>
      <c r="F25" s="254" t="n">
        <f aca="false">ROUND(271588661.99,2)</f>
        <v>271588661.99</v>
      </c>
    </row>
    <row r="26" customFormat="false" ht="48" hidden="false" customHeight="true" outlineLevel="0" collapsed="false">
      <c r="A26" s="255"/>
      <c r="B26" s="242" t="s">
        <v>434</v>
      </c>
      <c r="C26" s="253" t="s">
        <v>396</v>
      </c>
      <c r="D26" s="253"/>
      <c r="E26" s="239" t="n">
        <f aca="false">'Источники 5'!E26</f>
        <v>862157.6</v>
      </c>
      <c r="F26" s="254" t="n">
        <f aca="false">ROUND(271588661.99,2)</f>
        <v>271588661.99</v>
      </c>
    </row>
    <row r="27" customFormat="false" ht="37.5" hidden="false" customHeight="true" outlineLevel="0" collapsed="false">
      <c r="A27" s="255" t="n">
        <v>3</v>
      </c>
      <c r="B27" s="242" t="s">
        <v>435</v>
      </c>
      <c r="C27" s="253" t="s">
        <v>398</v>
      </c>
      <c r="D27" s="253"/>
      <c r="E27" s="239" t="n">
        <f aca="false">+E28</f>
        <v>-147084.9</v>
      </c>
      <c r="F27" s="254" t="n">
        <f aca="false">ROUND(-1050028.5,2)</f>
        <v>-1050028.5</v>
      </c>
    </row>
    <row r="28" customFormat="false" ht="45" hidden="false" customHeight="true" outlineLevel="0" collapsed="false">
      <c r="A28" s="255"/>
      <c r="B28" s="242" t="s">
        <v>436</v>
      </c>
      <c r="C28" s="253" t="s">
        <v>400</v>
      </c>
      <c r="D28" s="253"/>
      <c r="E28" s="239" t="n">
        <f aca="false">+E29+E30</f>
        <v>-147084.9</v>
      </c>
      <c r="F28" s="254" t="n">
        <f aca="false">ROUND(-1050028.5,2)</f>
        <v>-1050028.5</v>
      </c>
    </row>
    <row r="29" customFormat="false" ht="48" hidden="false" customHeight="true" outlineLevel="0" collapsed="false">
      <c r="A29" s="255"/>
      <c r="B29" s="242" t="s">
        <v>437</v>
      </c>
      <c r="C29" s="253" t="s">
        <v>402</v>
      </c>
      <c r="D29" s="253"/>
      <c r="E29" s="239" t="n">
        <f aca="false">'Источники 5'!E29</f>
        <v>-148019.2</v>
      </c>
      <c r="F29" s="254" t="n">
        <f aca="false">ROUND(-1084920,2)</f>
        <v>-1084920</v>
      </c>
    </row>
    <row r="30" customFormat="false" ht="43.5" hidden="false" customHeight="true" outlineLevel="0" collapsed="false">
      <c r="A30" s="255"/>
      <c r="B30" s="242" t="s">
        <v>438</v>
      </c>
      <c r="C30" s="253" t="s">
        <v>404</v>
      </c>
      <c r="D30" s="253"/>
      <c r="E30" s="239" t="n">
        <f aca="false">+E31+E33</f>
        <v>934.3</v>
      </c>
      <c r="F30" s="254" t="n">
        <f aca="false">ROUND(34891.5,2)</f>
        <v>34891.5</v>
      </c>
    </row>
    <row r="31" customFormat="false" ht="47.25" hidden="false" customHeight="true" outlineLevel="0" collapsed="false">
      <c r="A31" s="255"/>
      <c r="B31" s="242" t="s">
        <v>439</v>
      </c>
      <c r="C31" s="253" t="s">
        <v>406</v>
      </c>
      <c r="D31" s="253"/>
      <c r="E31" s="239" t="n">
        <f aca="false">+E32</f>
        <v>36.7</v>
      </c>
      <c r="F31" s="254" t="n">
        <f aca="false">ROUND(34891.5,2)</f>
        <v>34891.5</v>
      </c>
    </row>
    <row r="32" customFormat="false" ht="62.25" hidden="false" customHeight="true" outlineLevel="0" collapsed="false">
      <c r="A32" s="255"/>
      <c r="B32" s="242" t="s">
        <v>440</v>
      </c>
      <c r="C32" s="253" t="s">
        <v>408</v>
      </c>
      <c r="D32" s="253"/>
      <c r="E32" s="239" t="n">
        <f aca="false">'Источники 5'!E32</f>
        <v>36.7</v>
      </c>
      <c r="F32" s="254" t="n">
        <f aca="false">ROUND(34891.5,2)</f>
        <v>34891.5</v>
      </c>
    </row>
    <row r="33" customFormat="false" ht="60.75" hidden="false" customHeight="true" outlineLevel="0" collapsed="false">
      <c r="A33" s="255"/>
      <c r="B33" s="242" t="s">
        <v>441</v>
      </c>
      <c r="C33" s="253" t="s">
        <v>410</v>
      </c>
      <c r="D33" s="253"/>
      <c r="E33" s="239" t="n">
        <f aca="false">+E34</f>
        <v>897.6</v>
      </c>
      <c r="F33" s="254" t="n">
        <f aca="false">ROUND(-1084920,2)</f>
        <v>-1084920</v>
      </c>
    </row>
    <row r="34" customFormat="false" ht="75.75" hidden="false" customHeight="true" outlineLevel="0" collapsed="false">
      <c r="A34" s="255"/>
      <c r="B34" s="242" t="s">
        <v>442</v>
      </c>
      <c r="C34" s="253" t="s">
        <v>412</v>
      </c>
      <c r="D34" s="253"/>
      <c r="E34" s="239" t="n">
        <f aca="false">'Источники 5'!E34</f>
        <v>897.6</v>
      </c>
      <c r="F34" s="254" t="n">
        <f aca="false">ROUND(-1084920,2)</f>
        <v>-1084920</v>
      </c>
    </row>
    <row r="35" customFormat="false" ht="15" hidden="false" customHeight="true" outlineLevel="0" collapsed="false">
      <c r="A35" s="255"/>
      <c r="B35" s="242" t="s">
        <v>443</v>
      </c>
      <c r="C35" s="253" t="s">
        <v>414</v>
      </c>
      <c r="D35" s="253"/>
      <c r="E35" s="239" t="n">
        <f aca="false">+E36</f>
        <v>-148019.2</v>
      </c>
    </row>
    <row r="36" customFormat="false" ht="15" hidden="false" customHeight="true" outlineLevel="0" collapsed="false">
      <c r="A36" s="255"/>
      <c r="B36" s="242" t="s">
        <v>444</v>
      </c>
      <c r="C36" s="253" t="s">
        <v>416</v>
      </c>
      <c r="D36" s="253"/>
      <c r="E36" s="239" t="n">
        <f aca="false">'Источники 5'!E36</f>
        <v>-148019.2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208" colorId="64" zoomScale="60" zoomScaleNormal="60" zoomScalePageLayoutView="100" workbookViewId="0">
      <selection pane="topLeft" activeCell="H146" activeCellId="0" sqref="H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16.13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8.14"/>
    <col collapsed="false" customWidth="true" hidden="true" outlineLevel="0" max="8" min="8" style="0" width="11.7"/>
    <col collapsed="false" customWidth="true" hidden="true" outlineLevel="0" max="9" min="9" style="1" width="2.28"/>
    <col collapsed="false" customWidth="false" hidden="true" outlineLevel="0" max="10" min="10" style="0" width="9.06"/>
  </cols>
  <sheetData>
    <row r="1" customFormat="false" ht="12.75" hidden="false" customHeight="true" outlineLevel="0" collapsed="false">
      <c r="D1" s="256"/>
      <c r="E1" s="256"/>
      <c r="F1" s="257"/>
      <c r="G1" s="3"/>
    </row>
    <row r="2" customFormat="false" ht="26.25" hidden="false" customHeight="true" outlineLevel="0" collapsed="false">
      <c r="C2" s="119" t="s">
        <v>445</v>
      </c>
      <c r="D2" s="119"/>
      <c r="E2" s="119"/>
      <c r="F2" s="119"/>
      <c r="G2" s="119"/>
    </row>
    <row r="3" customFormat="false" ht="56.25" hidden="false" customHeight="true" outlineLevel="0" collapsed="false">
      <c r="C3" s="119" t="s">
        <v>1</v>
      </c>
      <c r="D3" s="119"/>
      <c r="E3" s="119"/>
      <c r="F3" s="119"/>
      <c r="G3" s="119"/>
    </row>
    <row r="4" customFormat="false" ht="29.25" hidden="false" customHeight="true" outlineLevel="0" collapsed="false">
      <c r="C4" s="120" t="s">
        <v>2</v>
      </c>
      <c r="D4" s="120"/>
      <c r="E4" s="120"/>
      <c r="F4" s="120"/>
      <c r="G4" s="120"/>
    </row>
    <row r="5" customFormat="false" ht="34.5" hidden="false" customHeight="true" outlineLevel="0" collapsed="false">
      <c r="D5" s="3"/>
      <c r="E5" s="3"/>
      <c r="F5" s="3"/>
      <c r="G5" s="3"/>
    </row>
    <row r="6" customFormat="false" ht="70.5" hidden="false" customHeight="true" outlineLevel="0" collapsed="false">
      <c r="A6" s="121" t="s">
        <v>446</v>
      </c>
      <c r="B6" s="121"/>
      <c r="C6" s="121"/>
      <c r="D6" s="121"/>
      <c r="E6" s="121"/>
      <c r="F6" s="121"/>
      <c r="G6" s="121"/>
    </row>
    <row r="9" customFormat="false" ht="12.75" hidden="false" customHeight="false" outlineLevel="0" collapsed="false">
      <c r="G9" s="11"/>
    </row>
    <row r="10" customFormat="false" ht="13.5" hidden="false" customHeight="false" outlineLevel="0" collapsed="false">
      <c r="G10" s="122" t="n">
        <f aca="false">+G15-'Ведомст.стр-ра 4'!G12</f>
        <v>0</v>
      </c>
    </row>
    <row r="11" customFormat="false" ht="19.5" hidden="false" customHeight="true" outlineLevel="0" collapsed="false">
      <c r="A11" s="123" t="s">
        <v>364</v>
      </c>
      <c r="B11" s="125" t="s">
        <v>4</v>
      </c>
      <c r="C11" s="123" t="s">
        <v>7</v>
      </c>
      <c r="D11" s="123" t="s">
        <v>8</v>
      </c>
      <c r="E11" s="123" t="s">
        <v>5</v>
      </c>
      <c r="F11" s="123" t="s">
        <v>6</v>
      </c>
      <c r="G11" s="258"/>
    </row>
    <row r="12" customFormat="false" ht="38.25" hidden="false" customHeight="false" outlineLevel="0" collapsed="false">
      <c r="A12" s="123"/>
      <c r="B12" s="125"/>
      <c r="C12" s="123"/>
      <c r="D12" s="123"/>
      <c r="E12" s="123"/>
      <c r="F12" s="123"/>
      <c r="G12" s="10" t="s">
        <v>447</v>
      </c>
    </row>
    <row r="13" customFormat="false" ht="2.25" hidden="true" customHeight="true" outlineLevel="0" collapsed="false">
      <c r="A13" s="259"/>
      <c r="G13" s="13" t="n">
        <v>8</v>
      </c>
    </row>
    <row r="14" customFormat="false" ht="19.5" hidden="false" customHeight="false" outlineLevel="0" collapsed="false">
      <c r="A14" s="260" t="n">
        <v>1</v>
      </c>
      <c r="B14" s="125" t="n">
        <v>2</v>
      </c>
      <c r="C14" s="124" t="n">
        <v>3</v>
      </c>
      <c r="D14" s="124" t="n">
        <v>4</v>
      </c>
      <c r="E14" s="124" t="n">
        <v>5</v>
      </c>
      <c r="F14" s="124" t="n">
        <v>6</v>
      </c>
      <c r="G14" s="125" t="n">
        <v>9</v>
      </c>
      <c r="I14" s="14"/>
    </row>
    <row r="15" customFormat="false" ht="19.5" hidden="false" customHeight="false" outlineLevel="0" collapsed="false">
      <c r="A15" s="261"/>
      <c r="B15" s="262" t="s">
        <v>13</v>
      </c>
      <c r="C15" s="263"/>
      <c r="D15" s="264"/>
      <c r="E15" s="261"/>
      <c r="F15" s="264"/>
      <c r="G15" s="265" t="n">
        <f aca="false">+G16+G93+G198+G210</f>
        <v>685331.4</v>
      </c>
      <c r="H15" s="11" t="n">
        <f aca="false">G15</f>
        <v>685331.4</v>
      </c>
    </row>
    <row r="16" customFormat="false" ht="75.75" hidden="false" customHeight="false" outlineLevel="0" collapsed="false">
      <c r="A16" s="266" t="n">
        <v>1</v>
      </c>
      <c r="B16" s="267" t="s">
        <v>448</v>
      </c>
      <c r="C16" s="24" t="s">
        <v>449</v>
      </c>
      <c r="D16" s="268"/>
      <c r="E16" s="269"/>
      <c r="F16" s="270"/>
      <c r="G16" s="271" t="n">
        <f aca="false">+G17+G43+G61+G75++G87+G91+G71</f>
        <v>83452</v>
      </c>
      <c r="H16" s="11" t="n">
        <f aca="false">G16</f>
        <v>83452</v>
      </c>
    </row>
    <row r="17" customFormat="false" ht="19.5" hidden="false" customHeight="false" outlineLevel="0" collapsed="false">
      <c r="A17" s="266" t="s">
        <v>450</v>
      </c>
      <c r="B17" s="267" t="s">
        <v>451</v>
      </c>
      <c r="C17" s="24" t="s">
        <v>452</v>
      </c>
      <c r="D17" s="272"/>
      <c r="E17" s="273"/>
      <c r="F17" s="274"/>
      <c r="G17" s="275" t="n">
        <f aca="false">SUM(G18:G42)</f>
        <v>30344</v>
      </c>
      <c r="H17" s="11" t="n">
        <f aca="false">G17</f>
        <v>30344</v>
      </c>
    </row>
    <row r="18" customFormat="false" ht="169.5" hidden="false" customHeight="false" outlineLevel="0" collapsed="false">
      <c r="A18" s="276"/>
      <c r="B18" s="36" t="s">
        <v>22</v>
      </c>
      <c r="C18" s="33" t="s">
        <v>23</v>
      </c>
      <c r="D18" s="33" t="n">
        <v>100</v>
      </c>
      <c r="E18" s="32" t="s">
        <v>15</v>
      </c>
      <c r="F18" s="32" t="s">
        <v>21</v>
      </c>
      <c r="G18" s="37" t="n">
        <f aca="false">+'По РЗ ПР ЦСР ВР 3'!F17</f>
        <v>9.1</v>
      </c>
      <c r="H18" s="11" t="n">
        <f aca="false">G18</f>
        <v>9.1</v>
      </c>
    </row>
    <row r="19" customFormat="false" ht="169.5" hidden="false" customHeight="false" outlineLevel="0" collapsed="false">
      <c r="A19" s="276"/>
      <c r="B19" s="36" t="s">
        <v>22</v>
      </c>
      <c r="C19" s="33" t="s">
        <v>23</v>
      </c>
      <c r="D19" s="33" t="n">
        <v>100</v>
      </c>
      <c r="E19" s="32" t="s">
        <v>15</v>
      </c>
      <c r="F19" s="32" t="s">
        <v>28</v>
      </c>
      <c r="G19" s="37" t="n">
        <f aca="false">+'По РЗ ПР ЦСР ВР 3'!F21</f>
        <v>130.9</v>
      </c>
      <c r="H19" s="11" t="n">
        <f aca="false">G19</f>
        <v>130.9</v>
      </c>
    </row>
    <row r="20" customFormat="false" ht="169.5" hidden="false" customHeight="false" outlineLevel="0" collapsed="false">
      <c r="A20" s="276"/>
      <c r="B20" s="36" t="s">
        <v>22</v>
      </c>
      <c r="C20" s="33" t="s">
        <v>23</v>
      </c>
      <c r="D20" s="33" t="n">
        <v>100</v>
      </c>
      <c r="E20" s="32" t="s">
        <v>15</v>
      </c>
      <c r="F20" s="32" t="s">
        <v>43</v>
      </c>
      <c r="G20" s="37" t="n">
        <f aca="false">+'По РЗ ПР ЦСР ВР 3'!F34</f>
        <v>298.6</v>
      </c>
      <c r="H20" s="11" t="n">
        <f aca="false">G20</f>
        <v>298.6</v>
      </c>
    </row>
    <row r="21" customFormat="false" ht="188.25" hidden="false" customHeight="false" outlineLevel="0" collapsed="false">
      <c r="A21" s="277"/>
      <c r="B21" s="278" t="s">
        <v>47</v>
      </c>
      <c r="C21" s="52" t="s">
        <v>48</v>
      </c>
      <c r="D21" s="52" t="n">
        <v>100</v>
      </c>
      <c r="E21" s="32" t="s">
        <v>15</v>
      </c>
      <c r="F21" s="32" t="s">
        <v>43</v>
      </c>
      <c r="G21" s="74" t="n">
        <f aca="false">+'По РЗ ПР ЦСР ВР 3'!F37</f>
        <v>369.1</v>
      </c>
      <c r="H21" s="11" t="n">
        <f aca="false">G21</f>
        <v>369.1</v>
      </c>
    </row>
    <row r="22" customFormat="false" ht="150.75" hidden="false" customHeight="false" outlineLevel="0" collapsed="false">
      <c r="A22" s="279"/>
      <c r="B22" s="278" t="s">
        <v>49</v>
      </c>
      <c r="C22" s="52" t="s">
        <v>48</v>
      </c>
      <c r="D22" s="52" t="n">
        <v>200</v>
      </c>
      <c r="E22" s="32" t="s">
        <v>15</v>
      </c>
      <c r="F22" s="32" t="s">
        <v>43</v>
      </c>
      <c r="G22" s="74" t="n">
        <f aca="false">+'По РЗ ПР ЦСР ВР 3'!F38</f>
        <v>17.9</v>
      </c>
      <c r="H22" s="11" t="n">
        <f aca="false">G22</f>
        <v>17.9</v>
      </c>
    </row>
    <row r="23" customFormat="false" ht="207" hidden="false" customHeight="false" outlineLevel="0" collapsed="false">
      <c r="A23" s="277"/>
      <c r="B23" s="278" t="s">
        <v>50</v>
      </c>
      <c r="C23" s="52" t="s">
        <v>51</v>
      </c>
      <c r="D23" s="52" t="n">
        <v>100</v>
      </c>
      <c r="E23" s="32" t="s">
        <v>15</v>
      </c>
      <c r="F23" s="32" t="s">
        <v>43</v>
      </c>
      <c r="G23" s="74" t="n">
        <f aca="false">+'По РЗ ПР ЦСР ВР 3'!F39</f>
        <v>362.7</v>
      </c>
      <c r="H23" s="11" t="n">
        <f aca="false">G23</f>
        <v>362.7</v>
      </c>
    </row>
    <row r="24" customFormat="false" ht="169.5" hidden="false" customHeight="false" outlineLevel="0" collapsed="false">
      <c r="A24" s="279"/>
      <c r="B24" s="278" t="s">
        <v>52</v>
      </c>
      <c r="C24" s="52" t="s">
        <v>51</v>
      </c>
      <c r="D24" s="52" t="n">
        <v>200</v>
      </c>
      <c r="E24" s="32" t="s">
        <v>15</v>
      </c>
      <c r="F24" s="32" t="s">
        <v>43</v>
      </c>
      <c r="G24" s="74" t="n">
        <f aca="false">+'По РЗ ПР ЦСР ВР 3'!F40</f>
        <v>13.3</v>
      </c>
      <c r="H24" s="11" t="n">
        <f aca="false">G24</f>
        <v>13.3</v>
      </c>
    </row>
    <row r="25" customFormat="false" ht="188.25" hidden="false" customHeight="false" outlineLevel="0" collapsed="false">
      <c r="A25" s="277"/>
      <c r="B25" s="280" t="s">
        <v>44</v>
      </c>
      <c r="C25" s="52" t="s">
        <v>45</v>
      </c>
      <c r="D25" s="33" t="n">
        <v>100</v>
      </c>
      <c r="E25" s="32" t="s">
        <v>15</v>
      </c>
      <c r="F25" s="32" t="s">
        <v>43</v>
      </c>
      <c r="G25" s="71" t="n">
        <f aca="false">+'По РЗ ПР ЦСР ВР 3'!F35</f>
        <v>325</v>
      </c>
      <c r="H25" s="11" t="n">
        <f aca="false">G25</f>
        <v>325</v>
      </c>
    </row>
    <row r="26" customFormat="false" ht="150.75" hidden="false" customHeight="false" outlineLevel="0" collapsed="false">
      <c r="A26" s="279"/>
      <c r="B26" s="280" t="s">
        <v>46</v>
      </c>
      <c r="C26" s="52" t="s">
        <v>45</v>
      </c>
      <c r="D26" s="33" t="n">
        <v>200</v>
      </c>
      <c r="E26" s="32" t="s">
        <v>15</v>
      </c>
      <c r="F26" s="32" t="s">
        <v>43</v>
      </c>
      <c r="G26" s="71" t="n">
        <f aca="false">+'По РЗ ПР ЦСР ВР 3'!F36</f>
        <v>11</v>
      </c>
      <c r="H26" s="11" t="n">
        <f aca="false">G26</f>
        <v>11</v>
      </c>
    </row>
    <row r="27" customFormat="false" ht="207" hidden="false" customHeight="false" outlineLevel="0" collapsed="false">
      <c r="A27" s="279"/>
      <c r="B27" s="281" t="s">
        <v>24</v>
      </c>
      <c r="C27" s="33" t="s">
        <v>25</v>
      </c>
      <c r="D27" s="32" t="s">
        <v>453</v>
      </c>
      <c r="E27" s="32" t="s">
        <v>15</v>
      </c>
      <c r="F27" s="32" t="s">
        <v>21</v>
      </c>
      <c r="G27" s="37" t="n">
        <f aca="false">+'По РЗ ПР ЦСР ВР 3'!F18</f>
        <v>752.4</v>
      </c>
      <c r="H27" s="11" t="n">
        <f aca="false">G27</f>
        <v>752.4</v>
      </c>
      <c r="I27" s="35" t="n">
        <v>1</v>
      </c>
    </row>
    <row r="28" customFormat="false" ht="169.5" hidden="false" customHeight="false" outlineLevel="0" collapsed="false">
      <c r="A28" s="277"/>
      <c r="B28" s="281" t="s">
        <v>26</v>
      </c>
      <c r="C28" s="33" t="s">
        <v>25</v>
      </c>
      <c r="D28" s="33" t="n">
        <v>200</v>
      </c>
      <c r="E28" s="32" t="s">
        <v>15</v>
      </c>
      <c r="F28" s="32" t="s">
        <v>21</v>
      </c>
      <c r="G28" s="37" t="n">
        <f aca="false">+'По РЗ ПР ЦСР ВР 3'!F19</f>
        <v>1.3</v>
      </c>
      <c r="H28" s="11" t="n">
        <f aca="false">G28</f>
        <v>1.3</v>
      </c>
      <c r="I28" s="35" t="n">
        <v>1</v>
      </c>
    </row>
    <row r="29" customFormat="false" ht="207" hidden="false" customHeight="false" outlineLevel="0" collapsed="false">
      <c r="A29" s="279"/>
      <c r="B29" s="282" t="s">
        <v>24</v>
      </c>
      <c r="C29" s="33" t="s">
        <v>25</v>
      </c>
      <c r="D29" s="33" t="n">
        <v>100</v>
      </c>
      <c r="E29" s="32" t="s">
        <v>15</v>
      </c>
      <c r="F29" s="32" t="s">
        <v>28</v>
      </c>
      <c r="G29" s="71" t="n">
        <f aca="false">+'По РЗ ПР ЦСР ВР 3'!F22</f>
        <v>12094.2</v>
      </c>
      <c r="H29" s="11" t="n">
        <f aca="false">G29</f>
        <v>12094.2</v>
      </c>
      <c r="I29" s="35" t="n">
        <v>1</v>
      </c>
    </row>
    <row r="30" customFormat="false" ht="169.5" hidden="false" customHeight="false" outlineLevel="0" collapsed="false">
      <c r="A30" s="277"/>
      <c r="B30" s="282" t="s">
        <v>26</v>
      </c>
      <c r="C30" s="33" t="s">
        <v>25</v>
      </c>
      <c r="D30" s="33" t="n">
        <v>200</v>
      </c>
      <c r="E30" s="32" t="s">
        <v>15</v>
      </c>
      <c r="F30" s="32" t="s">
        <v>28</v>
      </c>
      <c r="G30" s="71" t="n">
        <f aca="false">+'По РЗ ПР ЦСР ВР 3'!F24</f>
        <v>6977</v>
      </c>
      <c r="H30" s="11" t="n">
        <f aca="false">G30</f>
        <v>6977</v>
      </c>
      <c r="I30" s="35" t="n">
        <v>1</v>
      </c>
    </row>
    <row r="31" customFormat="false" ht="150.75" hidden="false" customHeight="false" outlineLevel="0" collapsed="false">
      <c r="A31" s="279"/>
      <c r="B31" s="282" t="s">
        <v>29</v>
      </c>
      <c r="C31" s="33" t="s">
        <v>25</v>
      </c>
      <c r="D31" s="33" t="n">
        <v>800</v>
      </c>
      <c r="E31" s="32" t="s">
        <v>15</v>
      </c>
      <c r="F31" s="32" t="s">
        <v>28</v>
      </c>
      <c r="G31" s="71" t="n">
        <f aca="false">+'По РЗ ПР ЦСР ВР 3'!F25</f>
        <v>92.6</v>
      </c>
      <c r="H31" s="11" t="n">
        <f aca="false">G31</f>
        <v>92.6</v>
      </c>
      <c r="I31" s="35" t="n">
        <v>1</v>
      </c>
    </row>
    <row r="32" customFormat="false" ht="207" hidden="false" customHeight="false" outlineLevel="0" collapsed="false">
      <c r="A32" s="277"/>
      <c r="B32" s="282" t="s">
        <v>18</v>
      </c>
      <c r="C32" s="33" t="s">
        <v>19</v>
      </c>
      <c r="D32" s="33" t="n">
        <v>100</v>
      </c>
      <c r="E32" s="32" t="s">
        <v>15</v>
      </c>
      <c r="F32" s="32" t="s">
        <v>17</v>
      </c>
      <c r="G32" s="71" t="n">
        <f aca="false">+'По РЗ ПР ЦСР ВР 3'!F15</f>
        <v>2146.8</v>
      </c>
      <c r="H32" s="11" t="n">
        <f aca="false">G32</f>
        <v>2146.8</v>
      </c>
      <c r="I32" s="35" t="n">
        <v>1</v>
      </c>
    </row>
    <row r="33" customFormat="false" ht="207" hidden="true" customHeight="false" outlineLevel="0" collapsed="false">
      <c r="A33" s="277"/>
      <c r="B33" s="282" t="s">
        <v>18</v>
      </c>
      <c r="C33" s="33" t="s">
        <v>19</v>
      </c>
      <c r="D33" s="33" t="n">
        <v>100</v>
      </c>
      <c r="E33" s="32" t="s">
        <v>15</v>
      </c>
      <c r="F33" s="32" t="s">
        <v>28</v>
      </c>
      <c r="G33" s="71" t="n">
        <f aca="false">+'По РЗ ПР ЦСР ВР 3'!F23</f>
        <v>0</v>
      </c>
      <c r="H33" s="11" t="n">
        <f aca="false">G33</f>
        <v>0</v>
      </c>
      <c r="I33" s="35" t="n">
        <v>1</v>
      </c>
    </row>
    <row r="34" customFormat="false" ht="113.25" hidden="true" customHeight="false" outlineLevel="0" collapsed="false">
      <c r="A34" s="279"/>
      <c r="B34" s="278" t="s">
        <v>40</v>
      </c>
      <c r="C34" s="52" t="s">
        <v>41</v>
      </c>
      <c r="D34" s="52" t="n">
        <v>800</v>
      </c>
      <c r="E34" s="32" t="s">
        <v>15</v>
      </c>
      <c r="F34" s="32" t="s">
        <v>39</v>
      </c>
      <c r="G34" s="161" t="n">
        <f aca="false">+'По РЗ ПР ЦСР ВР 3'!F32</f>
        <v>0</v>
      </c>
      <c r="H34" s="11" t="n">
        <f aca="false">G34</f>
        <v>0</v>
      </c>
      <c r="I34" s="35" t="n">
        <v>1</v>
      </c>
    </row>
    <row r="35" customFormat="false" ht="132" hidden="false" customHeight="false" outlineLevel="0" collapsed="false">
      <c r="A35" s="279"/>
      <c r="B35" s="278" t="s">
        <v>275</v>
      </c>
      <c r="C35" s="52" t="s">
        <v>276</v>
      </c>
      <c r="D35" s="52" t="n">
        <v>300</v>
      </c>
      <c r="E35" s="98" t="n">
        <v>10</v>
      </c>
      <c r="F35" s="32" t="s">
        <v>21</v>
      </c>
      <c r="G35" s="101" t="n">
        <f aca="false">+'По РЗ ПР ЦСР ВР 3'!F193</f>
        <v>135</v>
      </c>
      <c r="H35" s="11" t="n">
        <f aca="false">G35</f>
        <v>135</v>
      </c>
      <c r="I35" s="1" t="n">
        <v>4</v>
      </c>
    </row>
    <row r="36" customFormat="false" ht="131.25" hidden="false" customHeight="false" outlineLevel="0" collapsed="false">
      <c r="A36" s="277"/>
      <c r="B36" s="283" t="s">
        <v>298</v>
      </c>
      <c r="C36" s="284" t="s">
        <v>299</v>
      </c>
      <c r="D36" s="284" t="n">
        <v>600</v>
      </c>
      <c r="E36" s="285" t="n">
        <v>10</v>
      </c>
      <c r="F36" s="285" t="s">
        <v>31</v>
      </c>
      <c r="G36" s="286" t="n">
        <f aca="false">+'По РЗ ПР ЦСР ВР 3'!F206</f>
        <v>146.7</v>
      </c>
      <c r="H36" s="11" t="n">
        <f aca="false">G36</f>
        <v>146.7</v>
      </c>
      <c r="I36" s="1" t="n">
        <v>4</v>
      </c>
    </row>
    <row r="37" customFormat="false" ht="150.75" hidden="false" customHeight="false" outlineLevel="0" collapsed="false">
      <c r="A37" s="277"/>
      <c r="B37" s="50" t="s">
        <v>134</v>
      </c>
      <c r="C37" s="32" t="s">
        <v>135</v>
      </c>
      <c r="D37" s="32" t="s">
        <v>454</v>
      </c>
      <c r="E37" s="32" t="s">
        <v>93</v>
      </c>
      <c r="F37" s="32" t="s">
        <v>21</v>
      </c>
      <c r="G37" s="34" t="n">
        <f aca="false">+'По РЗ ПР ЦСР ВР 3'!F91</f>
        <v>62.6</v>
      </c>
      <c r="H37" s="11" t="n">
        <f aca="false">G37</f>
        <v>62.6</v>
      </c>
      <c r="I37" s="35" t="n">
        <v>1</v>
      </c>
    </row>
    <row r="38" customFormat="false" ht="132" hidden="false" customHeight="false" outlineLevel="0" collapsed="false">
      <c r="A38" s="279"/>
      <c r="B38" s="50" t="s">
        <v>455</v>
      </c>
      <c r="C38" s="52" t="s">
        <v>190</v>
      </c>
      <c r="D38" s="32" t="s">
        <v>454</v>
      </c>
      <c r="E38" s="51" t="s">
        <v>144</v>
      </c>
      <c r="F38" s="51" t="s">
        <v>93</v>
      </c>
      <c r="G38" s="74" t="n">
        <f aca="false">+'По РЗ ПР ЦСР ВР 3'!F139</f>
        <v>59</v>
      </c>
      <c r="H38" s="11" t="n">
        <f aca="false">G38</f>
        <v>59</v>
      </c>
      <c r="I38" s="35"/>
    </row>
    <row r="39" customFormat="false" ht="188.25" hidden="false" customHeight="false" outlineLevel="0" collapsed="false">
      <c r="A39" s="277"/>
      <c r="B39" s="278" t="s">
        <v>57</v>
      </c>
      <c r="C39" s="52" t="s">
        <v>58</v>
      </c>
      <c r="D39" s="52" t="n">
        <v>100</v>
      </c>
      <c r="E39" s="32" t="s">
        <v>15</v>
      </c>
      <c r="F39" s="32" t="s">
        <v>43</v>
      </c>
      <c r="G39" s="74" t="n">
        <f aca="false">+'По РЗ ПР ЦСР ВР 3'!F43</f>
        <v>4111</v>
      </c>
      <c r="H39" s="11" t="n">
        <f aca="false">G39</f>
        <v>4111</v>
      </c>
      <c r="I39" s="35" t="n">
        <v>1</v>
      </c>
    </row>
    <row r="40" customFormat="false" ht="150.75" hidden="false" customHeight="false" outlineLevel="0" collapsed="false">
      <c r="A40" s="279"/>
      <c r="B40" s="278" t="s">
        <v>59</v>
      </c>
      <c r="C40" s="52" t="s">
        <v>58</v>
      </c>
      <c r="D40" s="52" t="n">
        <v>200</v>
      </c>
      <c r="E40" s="32" t="s">
        <v>15</v>
      </c>
      <c r="F40" s="32" t="s">
        <v>43</v>
      </c>
      <c r="G40" s="74" t="n">
        <f aca="false">+'По РЗ ПР ЦСР ВР 3'!F44</f>
        <v>2187.3</v>
      </c>
      <c r="H40" s="11" t="n">
        <f aca="false">G40</f>
        <v>2187.3</v>
      </c>
      <c r="I40" s="35" t="n">
        <v>1</v>
      </c>
    </row>
    <row r="41" customFormat="false" ht="132" hidden="false" customHeight="false" outlineLevel="0" collapsed="false">
      <c r="A41" s="277"/>
      <c r="B41" s="278" t="s">
        <v>60</v>
      </c>
      <c r="C41" s="52" t="s">
        <v>58</v>
      </c>
      <c r="D41" s="52" t="n">
        <v>800</v>
      </c>
      <c r="E41" s="32" t="s">
        <v>15</v>
      </c>
      <c r="F41" s="32" t="s">
        <v>43</v>
      </c>
      <c r="G41" s="74" t="n">
        <f aca="false">+'По РЗ ПР ЦСР ВР 3'!F45</f>
        <v>0.5</v>
      </c>
      <c r="H41" s="11" t="n">
        <f aca="false">G41</f>
        <v>0.5</v>
      </c>
      <c r="I41" s="35" t="n">
        <v>1</v>
      </c>
    </row>
    <row r="42" customFormat="false" ht="132" hidden="false" customHeight="false" outlineLevel="0" collapsed="false">
      <c r="A42" s="279"/>
      <c r="B42" s="50" t="s">
        <v>61</v>
      </c>
      <c r="C42" s="52" t="s">
        <v>62</v>
      </c>
      <c r="D42" s="52" t="n">
        <v>200</v>
      </c>
      <c r="E42" s="32" t="s">
        <v>15</v>
      </c>
      <c r="F42" s="32" t="s">
        <v>43</v>
      </c>
      <c r="G42" s="37" t="n">
        <f aca="false">+'По РЗ ПР ЦСР ВР 3'!F46</f>
        <v>40</v>
      </c>
      <c r="H42" s="11" t="n">
        <f aca="false">G42</f>
        <v>40</v>
      </c>
      <c r="I42" s="35" t="n">
        <v>1</v>
      </c>
    </row>
    <row r="43" customFormat="false" ht="30" hidden="false" customHeight="true" outlineLevel="0" collapsed="false">
      <c r="A43" s="266" t="s">
        <v>456</v>
      </c>
      <c r="B43" s="287" t="s">
        <v>457</v>
      </c>
      <c r="C43" s="152" t="s">
        <v>458</v>
      </c>
      <c r="D43" s="152"/>
      <c r="E43" s="288"/>
      <c r="F43" s="288"/>
      <c r="G43" s="220" t="n">
        <f aca="false">SUM(G44:G60)</f>
        <v>23115.3</v>
      </c>
      <c r="H43" s="11" t="n">
        <f aca="false">G43</f>
        <v>23115.3</v>
      </c>
    </row>
    <row r="44" customFormat="false" ht="207" hidden="false" customHeight="false" outlineLevel="0" collapsed="false">
      <c r="A44" s="289"/>
      <c r="B44" s="290" t="s">
        <v>32</v>
      </c>
      <c r="C44" s="291" t="s">
        <v>33</v>
      </c>
      <c r="D44" s="291" t="n">
        <v>100</v>
      </c>
      <c r="E44" s="292" t="s">
        <v>15</v>
      </c>
      <c r="F44" s="292" t="s">
        <v>31</v>
      </c>
      <c r="G44" s="293" t="n">
        <f aca="false">+'По РЗ ПР ЦСР ВР 3'!F27</f>
        <v>61.9</v>
      </c>
      <c r="H44" s="11" t="n">
        <f aca="false">G44</f>
        <v>61.9</v>
      </c>
    </row>
    <row r="45" customFormat="false" ht="150.75" hidden="false" customHeight="false" outlineLevel="0" collapsed="false">
      <c r="A45" s="276"/>
      <c r="B45" s="294" t="s">
        <v>331</v>
      </c>
      <c r="C45" s="295" t="s">
        <v>33</v>
      </c>
      <c r="D45" s="295" t="n">
        <v>500</v>
      </c>
      <c r="E45" s="296" t="s">
        <v>332</v>
      </c>
      <c r="F45" s="296" t="s">
        <v>21</v>
      </c>
      <c r="G45" s="297" t="n">
        <f aca="false">+'По РЗ ПР ЦСР ВР 3'!F228</f>
        <v>1503</v>
      </c>
      <c r="H45" s="11" t="n">
        <f aca="false">G45</f>
        <v>1503</v>
      </c>
    </row>
    <row r="46" customFormat="false" ht="150.75" hidden="false" customHeight="false" outlineLevel="0" collapsed="false">
      <c r="A46" s="279"/>
      <c r="B46" s="280" t="s">
        <v>323</v>
      </c>
      <c r="C46" s="298" t="s">
        <v>357</v>
      </c>
      <c r="D46" s="299" t="n">
        <v>500</v>
      </c>
      <c r="E46" s="300" t="n">
        <v>14</v>
      </c>
      <c r="F46" s="300" t="s">
        <v>15</v>
      </c>
      <c r="G46" s="301" t="n">
        <f aca="false">+'По РЗ ПР ЦСР ВР 3'!F223</f>
        <v>4325</v>
      </c>
      <c r="H46" s="11" t="n">
        <f aca="false">G46</f>
        <v>4325</v>
      </c>
    </row>
    <row r="47" customFormat="false" ht="150.75" hidden="true" customHeight="false" outlineLevel="0" collapsed="false">
      <c r="A47" s="277"/>
      <c r="B47" s="302" t="s">
        <v>137</v>
      </c>
      <c r="C47" s="291" t="s">
        <v>138</v>
      </c>
      <c r="D47" s="291" t="n">
        <v>500</v>
      </c>
      <c r="E47" s="292" t="s">
        <v>93</v>
      </c>
      <c r="F47" s="292" t="s">
        <v>93</v>
      </c>
      <c r="G47" s="284" t="n">
        <f aca="false">+'По РЗ ПР ЦСР ВР 3'!F93</f>
        <v>0</v>
      </c>
      <c r="H47" s="11" t="n">
        <f aca="false">G47</f>
        <v>0</v>
      </c>
    </row>
    <row r="48" customFormat="false" ht="132" hidden="false" customHeight="false" outlineLevel="0" collapsed="false">
      <c r="A48" s="279"/>
      <c r="B48" s="54" t="s">
        <v>121</v>
      </c>
      <c r="C48" s="299" t="s">
        <v>122</v>
      </c>
      <c r="D48" s="299" t="n">
        <v>500</v>
      </c>
      <c r="E48" s="32" t="s">
        <v>28</v>
      </c>
      <c r="F48" s="32" t="s">
        <v>104</v>
      </c>
      <c r="G48" s="301" t="n">
        <f aca="false">+'По РЗ ПР ЦСР ВР 3'!F83</f>
        <v>49.5</v>
      </c>
      <c r="H48" s="11" t="n">
        <f aca="false">G48</f>
        <v>49.5</v>
      </c>
    </row>
    <row r="49" customFormat="false" ht="207" hidden="false" customHeight="false" outlineLevel="0" collapsed="false">
      <c r="A49" s="277"/>
      <c r="B49" s="282" t="s">
        <v>34</v>
      </c>
      <c r="C49" s="33" t="s">
        <v>35</v>
      </c>
      <c r="D49" s="33" t="n">
        <v>100</v>
      </c>
      <c r="E49" s="32" t="s">
        <v>15</v>
      </c>
      <c r="F49" s="32" t="s">
        <v>31</v>
      </c>
      <c r="G49" s="71" t="n">
        <f aca="false">+'По РЗ ПР ЦСР ВР 3'!F28</f>
        <v>3936.5</v>
      </c>
      <c r="H49" s="11" t="n">
        <f aca="false">G49</f>
        <v>3936.5</v>
      </c>
      <c r="I49" s="35" t="n">
        <v>1</v>
      </c>
    </row>
    <row r="50" customFormat="false" ht="169.5" hidden="false" customHeight="false" outlineLevel="0" collapsed="false">
      <c r="A50" s="279"/>
      <c r="B50" s="282" t="s">
        <v>36</v>
      </c>
      <c r="C50" s="33" t="s">
        <v>35</v>
      </c>
      <c r="D50" s="33" t="n">
        <v>200</v>
      </c>
      <c r="E50" s="32" t="s">
        <v>15</v>
      </c>
      <c r="F50" s="32" t="s">
        <v>31</v>
      </c>
      <c r="G50" s="71" t="n">
        <f aca="false">+'По РЗ ПР ЦСР ВР 3'!F29</f>
        <v>895</v>
      </c>
      <c r="H50" s="11" t="n">
        <f aca="false">G50</f>
        <v>895</v>
      </c>
      <c r="I50" s="35" t="n">
        <v>1</v>
      </c>
    </row>
    <row r="51" customFormat="false" ht="150.75" hidden="false" customHeight="false" outlineLevel="0" collapsed="false">
      <c r="A51" s="277"/>
      <c r="B51" s="282" t="s">
        <v>37</v>
      </c>
      <c r="C51" s="33" t="s">
        <v>35</v>
      </c>
      <c r="D51" s="33" t="n">
        <v>800</v>
      </c>
      <c r="E51" s="32" t="s">
        <v>15</v>
      </c>
      <c r="F51" s="32" t="s">
        <v>31</v>
      </c>
      <c r="G51" s="71" t="n">
        <f aca="false">+'По РЗ ПР ЦСР ВР 3'!F30</f>
        <v>0.1</v>
      </c>
      <c r="H51" s="11" t="n">
        <f aca="false">G51</f>
        <v>0.1</v>
      </c>
      <c r="I51" s="35" t="n">
        <v>1</v>
      </c>
    </row>
    <row r="52" customFormat="false" ht="132" hidden="false" customHeight="false" outlineLevel="0" collapsed="false">
      <c r="A52" s="279"/>
      <c r="B52" s="278" t="s">
        <v>258</v>
      </c>
      <c r="C52" s="100" t="s">
        <v>259</v>
      </c>
      <c r="D52" s="100" t="n">
        <v>300</v>
      </c>
      <c r="E52" s="98" t="n">
        <v>10</v>
      </c>
      <c r="F52" s="32" t="s">
        <v>15</v>
      </c>
      <c r="G52" s="101" t="n">
        <f aca="false">+'По РЗ ПР ЦСР ВР 3'!F184</f>
        <v>2167.9</v>
      </c>
      <c r="H52" s="11" t="n">
        <f aca="false">G52</f>
        <v>2167.9</v>
      </c>
      <c r="I52" s="35"/>
    </row>
    <row r="53" customFormat="false" ht="132" hidden="false" customHeight="false" outlineLevel="0" collapsed="false">
      <c r="A53" s="277"/>
      <c r="B53" s="303" t="s">
        <v>317</v>
      </c>
      <c r="C53" s="285" t="s">
        <v>318</v>
      </c>
      <c r="D53" s="284" t="n">
        <v>700</v>
      </c>
      <c r="E53" s="285" t="n">
        <v>13</v>
      </c>
      <c r="F53" s="285" t="s">
        <v>15</v>
      </c>
      <c r="G53" s="286" t="n">
        <f aca="false">+'По РЗ ПР ЦСР ВР 3'!F219</f>
        <v>1847.2</v>
      </c>
      <c r="H53" s="11" t="n">
        <f aca="false">G53</f>
        <v>1847.2</v>
      </c>
      <c r="I53" s="35"/>
    </row>
    <row r="54" customFormat="false" ht="113.25" hidden="false" customHeight="false" outlineLevel="0" collapsed="false">
      <c r="A54" s="279"/>
      <c r="B54" s="280" t="s">
        <v>321</v>
      </c>
      <c r="C54" s="298" t="s">
        <v>356</v>
      </c>
      <c r="D54" s="299" t="n">
        <v>500</v>
      </c>
      <c r="E54" s="300" t="n">
        <v>14</v>
      </c>
      <c r="F54" s="300" t="s">
        <v>15</v>
      </c>
      <c r="G54" s="301" t="n">
        <f aca="false">+'По РЗ ПР ЦСР ВР 3'!F222</f>
        <v>2790</v>
      </c>
      <c r="H54" s="11" t="n">
        <f aca="false">G54</f>
        <v>2790</v>
      </c>
      <c r="I54" s="35"/>
    </row>
    <row r="55" customFormat="false" ht="132" hidden="false" customHeight="false" outlineLevel="0" collapsed="false">
      <c r="A55" s="279"/>
      <c r="B55" s="278" t="s">
        <v>326</v>
      </c>
      <c r="C55" s="222" t="s">
        <v>358</v>
      </c>
      <c r="D55" s="98" t="n">
        <v>500</v>
      </c>
      <c r="E55" s="51" t="n">
        <v>14</v>
      </c>
      <c r="F55" s="51" t="s">
        <v>17</v>
      </c>
      <c r="G55" s="74" t="n">
        <f aca="false">+'По РЗ ПР ЦСР ВР 3'!F225</f>
        <v>4328</v>
      </c>
      <c r="H55" s="11" t="n">
        <f aca="false">G55</f>
        <v>4328</v>
      </c>
      <c r="I55" s="35"/>
    </row>
    <row r="56" customFormat="false" ht="188.25" hidden="false" customHeight="false" outlineLevel="0" collapsed="false">
      <c r="A56" s="277"/>
      <c r="B56" s="303" t="s">
        <v>328</v>
      </c>
      <c r="C56" s="304" t="s">
        <v>359</v>
      </c>
      <c r="D56" s="305" t="n">
        <v>500</v>
      </c>
      <c r="E56" s="285" t="n">
        <v>14</v>
      </c>
      <c r="F56" s="285" t="s">
        <v>17</v>
      </c>
      <c r="G56" s="286" t="n">
        <f aca="false">+'По РЗ ПР ЦСР ВР 3'!F226</f>
        <v>862</v>
      </c>
      <c r="H56" s="11" t="n">
        <f aca="false">G56</f>
        <v>862</v>
      </c>
      <c r="I56" s="35"/>
    </row>
    <row r="57" customFormat="false" ht="132" hidden="true" customHeight="false" outlineLevel="0" collapsed="false">
      <c r="A57" s="279"/>
      <c r="B57" s="54" t="s">
        <v>63</v>
      </c>
      <c r="C57" s="299" t="s">
        <v>64</v>
      </c>
      <c r="D57" s="299" t="n">
        <v>800</v>
      </c>
      <c r="E57" s="296" t="s">
        <v>15</v>
      </c>
      <c r="F57" s="299" t="n">
        <v>13</v>
      </c>
      <c r="G57" s="203" t="n">
        <f aca="false">+'По РЗ ПР ЦСР ВР 3'!F47</f>
        <v>0</v>
      </c>
      <c r="H57" s="11" t="n">
        <f aca="false">G57</f>
        <v>0</v>
      </c>
      <c r="I57" s="35" t="n">
        <v>1</v>
      </c>
    </row>
    <row r="58" customFormat="false" ht="132" hidden="false" customHeight="false" outlineLevel="0" collapsed="false">
      <c r="A58" s="279"/>
      <c r="B58" s="50" t="s">
        <v>65</v>
      </c>
      <c r="C58" s="52" t="s">
        <v>66</v>
      </c>
      <c r="D58" s="52" t="n">
        <v>800</v>
      </c>
      <c r="E58" s="32" t="s">
        <v>15</v>
      </c>
      <c r="F58" s="52" t="n">
        <v>13</v>
      </c>
      <c r="G58" s="52" t="n">
        <f aca="false">+'По РЗ ПР ЦСР ВР 3'!F48</f>
        <v>250.7</v>
      </c>
      <c r="H58" s="11" t="n">
        <f aca="false">G58</f>
        <v>250.7</v>
      </c>
      <c r="I58" s="35" t="n">
        <v>1</v>
      </c>
    </row>
    <row r="59" customFormat="false" ht="132" hidden="false" customHeight="false" outlineLevel="0" collapsed="false">
      <c r="A59" s="279"/>
      <c r="B59" s="294" t="s">
        <v>191</v>
      </c>
      <c r="C59" s="144" t="s">
        <v>192</v>
      </c>
      <c r="D59" s="296" t="s">
        <v>454</v>
      </c>
      <c r="E59" s="296" t="s">
        <v>144</v>
      </c>
      <c r="F59" s="296" t="s">
        <v>93</v>
      </c>
      <c r="G59" s="297" t="n">
        <f aca="false">+'По РЗ ПР ЦСР ВР 3'!F140</f>
        <v>8.5</v>
      </c>
      <c r="H59" s="11" t="n">
        <f aca="false">G59</f>
        <v>8.5</v>
      </c>
      <c r="I59" s="35" t="n">
        <v>1</v>
      </c>
    </row>
    <row r="60" customFormat="false" ht="150.75" hidden="false" customHeight="false" outlineLevel="0" collapsed="false">
      <c r="A60" s="279"/>
      <c r="B60" s="54" t="s">
        <v>334</v>
      </c>
      <c r="C60" s="222" t="s">
        <v>360</v>
      </c>
      <c r="D60" s="203" t="n">
        <v>500</v>
      </c>
      <c r="E60" s="300" t="n">
        <v>14</v>
      </c>
      <c r="F60" s="300" t="s">
        <v>21</v>
      </c>
      <c r="G60" s="301" t="n">
        <f aca="false">+'По РЗ ПР ЦСР ВР 3'!F230</f>
        <v>90</v>
      </c>
      <c r="H60" s="11" t="n">
        <f aca="false">G60</f>
        <v>90</v>
      </c>
      <c r="I60" s="35"/>
    </row>
    <row r="61" customFormat="false" ht="38.25" hidden="false" customHeight="false" outlineLevel="0" collapsed="false">
      <c r="A61" s="266" t="s">
        <v>459</v>
      </c>
      <c r="B61" s="306" t="s">
        <v>460</v>
      </c>
      <c r="C61" s="307" t="s">
        <v>461</v>
      </c>
      <c r="D61" s="152"/>
      <c r="E61" s="288"/>
      <c r="F61" s="288"/>
      <c r="G61" s="220" t="n">
        <f aca="false">SUM(G62:G70)</f>
        <v>9331.6</v>
      </c>
      <c r="H61" s="11" t="n">
        <f aca="false">G61</f>
        <v>9331.6</v>
      </c>
    </row>
    <row r="62" customFormat="false" ht="188.25" hidden="false" customHeight="false" outlineLevel="0" collapsed="false">
      <c r="A62" s="308"/>
      <c r="B62" s="294" t="s">
        <v>94</v>
      </c>
      <c r="C62" s="295" t="s">
        <v>95</v>
      </c>
      <c r="D62" s="295" t="n">
        <v>100</v>
      </c>
      <c r="E62" s="296" t="s">
        <v>28</v>
      </c>
      <c r="F62" s="296" t="s">
        <v>93</v>
      </c>
      <c r="G62" s="297" t="n">
        <f aca="false">+'По РЗ ПР ЦСР ВР 3'!F68</f>
        <v>43.4</v>
      </c>
      <c r="H62" s="11" t="n">
        <f aca="false">G62</f>
        <v>43.4</v>
      </c>
    </row>
    <row r="63" customFormat="false" ht="150.75" hidden="false" customHeight="false" outlineLevel="0" collapsed="false">
      <c r="A63" s="308"/>
      <c r="B63" s="294" t="s">
        <v>96</v>
      </c>
      <c r="C63" s="295" t="s">
        <v>97</v>
      </c>
      <c r="D63" s="295" t="n">
        <v>200</v>
      </c>
      <c r="E63" s="296" t="s">
        <v>28</v>
      </c>
      <c r="F63" s="296" t="s">
        <v>93</v>
      </c>
      <c r="G63" s="297" t="n">
        <f aca="false">+'По РЗ ПР ЦСР ВР 3'!F69</f>
        <v>30</v>
      </c>
      <c r="H63" s="11" t="n">
        <f aca="false">G63</f>
        <v>30</v>
      </c>
    </row>
    <row r="64" customFormat="false" ht="225.75" hidden="false" customHeight="false" outlineLevel="0" collapsed="false">
      <c r="A64" s="277"/>
      <c r="B64" s="278" t="s">
        <v>98</v>
      </c>
      <c r="C64" s="52" t="s">
        <v>99</v>
      </c>
      <c r="D64" s="52" t="n">
        <v>100</v>
      </c>
      <c r="E64" s="32" t="s">
        <v>28</v>
      </c>
      <c r="F64" s="32" t="s">
        <v>93</v>
      </c>
      <c r="G64" s="74" t="n">
        <f aca="false">+'По РЗ ПР ЦСР ВР 3'!F70</f>
        <v>4139.3</v>
      </c>
      <c r="H64" s="11" t="n">
        <f aca="false">G64</f>
        <v>4139.3</v>
      </c>
    </row>
    <row r="65" customFormat="false" ht="188.25" hidden="false" customHeight="false" outlineLevel="0" collapsed="false">
      <c r="A65" s="279"/>
      <c r="B65" s="278" t="s">
        <v>100</v>
      </c>
      <c r="C65" s="52" t="s">
        <v>99</v>
      </c>
      <c r="D65" s="52" t="n">
        <v>200</v>
      </c>
      <c r="E65" s="32" t="s">
        <v>28</v>
      </c>
      <c r="F65" s="32" t="s">
        <v>93</v>
      </c>
      <c r="G65" s="74" t="n">
        <f aca="false">+'По РЗ ПР ЦСР ВР 3'!F71</f>
        <v>729.3</v>
      </c>
      <c r="H65" s="11" t="n">
        <f aca="false">G65</f>
        <v>729.3</v>
      </c>
    </row>
    <row r="66" customFormat="false" ht="169.5" hidden="false" customHeight="false" outlineLevel="0" collapsed="false">
      <c r="A66" s="277"/>
      <c r="B66" s="303" t="s">
        <v>101</v>
      </c>
      <c r="C66" s="284" t="s">
        <v>99</v>
      </c>
      <c r="D66" s="284" t="n">
        <v>800</v>
      </c>
      <c r="E66" s="292" t="s">
        <v>28</v>
      </c>
      <c r="F66" s="292" t="s">
        <v>93</v>
      </c>
      <c r="G66" s="286" t="n">
        <f aca="false">+'По РЗ ПР ЦСР ВР 3'!F72</f>
        <v>1.9</v>
      </c>
      <c r="H66" s="11" t="n">
        <f aca="false">G66</f>
        <v>1.9</v>
      </c>
    </row>
    <row r="67" customFormat="false" ht="150.75" hidden="false" customHeight="false" outlineLevel="0" collapsed="false">
      <c r="A67" s="279"/>
      <c r="B67" s="280" t="s">
        <v>53</v>
      </c>
      <c r="C67" s="299" t="s">
        <v>54</v>
      </c>
      <c r="D67" s="299" t="n">
        <v>200</v>
      </c>
      <c r="E67" s="296" t="s">
        <v>15</v>
      </c>
      <c r="F67" s="296" t="s">
        <v>43</v>
      </c>
      <c r="G67" s="301" t="n">
        <f aca="false">+'По РЗ ПР ЦСР ВР 3'!F41</f>
        <v>1435.7</v>
      </c>
      <c r="H67" s="11" t="n">
        <f aca="false">G67</f>
        <v>1435.7</v>
      </c>
      <c r="I67" s="35" t="n">
        <v>1</v>
      </c>
    </row>
    <row r="68" customFormat="false" ht="150.75" hidden="false" customHeight="false" outlineLevel="0" collapsed="false">
      <c r="A68" s="279"/>
      <c r="B68" s="280" t="s">
        <v>105</v>
      </c>
      <c r="C68" s="295" t="s">
        <v>106</v>
      </c>
      <c r="D68" s="295" t="n">
        <v>200</v>
      </c>
      <c r="E68" s="296" t="s">
        <v>28</v>
      </c>
      <c r="F68" s="296" t="s">
        <v>104</v>
      </c>
      <c r="G68" s="297" t="n">
        <f aca="false">+'По РЗ ПР ЦСР ВР 3'!F75</f>
        <v>39.3</v>
      </c>
      <c r="H68" s="11" t="n">
        <f aca="false">G68</f>
        <v>39.3</v>
      </c>
      <c r="I68" s="35"/>
    </row>
    <row r="69" customFormat="false" ht="150.75" hidden="false" customHeight="false" outlineLevel="0" collapsed="false">
      <c r="A69" s="309"/>
      <c r="B69" s="278" t="s">
        <v>55</v>
      </c>
      <c r="C69" s="52" t="s">
        <v>56</v>
      </c>
      <c r="D69" s="52" t="n">
        <v>600</v>
      </c>
      <c r="E69" s="32" t="s">
        <v>15</v>
      </c>
      <c r="F69" s="32" t="s">
        <v>43</v>
      </c>
      <c r="G69" s="74" t="n">
        <f aca="false">+'По РЗ ПР ЦСР ВР 3'!F42</f>
        <v>837.3</v>
      </c>
      <c r="H69" s="11" t="n">
        <f aca="false">G69</f>
        <v>837.3</v>
      </c>
      <c r="I69" s="35" t="n">
        <v>1</v>
      </c>
    </row>
    <row r="70" customFormat="false" ht="150.75" hidden="false" customHeight="false" outlineLevel="0" collapsed="false">
      <c r="A70" s="279"/>
      <c r="B70" s="278" t="s">
        <v>102</v>
      </c>
      <c r="C70" s="52" t="s">
        <v>56</v>
      </c>
      <c r="D70" s="52" t="n">
        <v>600</v>
      </c>
      <c r="E70" s="32" t="s">
        <v>28</v>
      </c>
      <c r="F70" s="32" t="s">
        <v>93</v>
      </c>
      <c r="G70" s="74" t="n">
        <f aca="false">+'По РЗ ПР ЦСР ВР 3'!F73</f>
        <v>2075.4</v>
      </c>
      <c r="H70" s="11" t="n">
        <f aca="false">G70</f>
        <v>2075.4</v>
      </c>
      <c r="I70" s="35" t="n">
        <v>1</v>
      </c>
    </row>
    <row r="71" customFormat="false" ht="38.25" hidden="false" customHeight="false" outlineLevel="0" collapsed="false">
      <c r="A71" s="266" t="s">
        <v>462</v>
      </c>
      <c r="B71" s="306" t="s">
        <v>463</v>
      </c>
      <c r="C71" s="310" t="s">
        <v>464</v>
      </c>
      <c r="D71" s="310"/>
      <c r="E71" s="311"/>
      <c r="F71" s="311"/>
      <c r="G71" s="312" t="n">
        <f aca="false">SUM(G72:G74)</f>
        <v>1515</v>
      </c>
      <c r="H71" s="11" t="n">
        <f aca="false">G71</f>
        <v>1515</v>
      </c>
    </row>
    <row r="72" customFormat="false" ht="150.75" hidden="false" customHeight="false" outlineLevel="0" collapsed="false">
      <c r="A72" s="276"/>
      <c r="B72" s="36" t="s">
        <v>115</v>
      </c>
      <c r="C72" s="32" t="s">
        <v>116</v>
      </c>
      <c r="D72" s="33" t="n">
        <v>800</v>
      </c>
      <c r="E72" s="32" t="s">
        <v>28</v>
      </c>
      <c r="F72" s="32" t="s">
        <v>104</v>
      </c>
      <c r="G72" s="74" t="n">
        <f aca="false">+'По РЗ ПР ЦСР ВР 3'!F80</f>
        <v>1120</v>
      </c>
      <c r="H72" s="11" t="n">
        <f aca="false">G72</f>
        <v>1120</v>
      </c>
    </row>
    <row r="73" customFormat="false" ht="132" hidden="false" customHeight="false" outlineLevel="0" collapsed="false">
      <c r="A73" s="276"/>
      <c r="B73" s="36" t="s">
        <v>125</v>
      </c>
      <c r="C73" s="32" t="s">
        <v>126</v>
      </c>
      <c r="D73" s="33" t="n">
        <v>800</v>
      </c>
      <c r="E73" s="32" t="s">
        <v>28</v>
      </c>
      <c r="F73" s="32" t="s">
        <v>104</v>
      </c>
      <c r="G73" s="74" t="n">
        <f aca="false">+'По РЗ ПР ЦСР ВР 3'!F85</f>
        <v>280</v>
      </c>
      <c r="H73" s="11" t="n">
        <f aca="false">G73</f>
        <v>280</v>
      </c>
    </row>
    <row r="74" customFormat="false" ht="150.75" hidden="false" customHeight="false" outlineLevel="0" collapsed="false">
      <c r="A74" s="279"/>
      <c r="B74" s="54" t="s">
        <v>111</v>
      </c>
      <c r="C74" s="296" t="s">
        <v>112</v>
      </c>
      <c r="D74" s="296" t="s">
        <v>454</v>
      </c>
      <c r="E74" s="296" t="s">
        <v>28</v>
      </c>
      <c r="F74" s="295" t="n">
        <v>12</v>
      </c>
      <c r="G74" s="297" t="n">
        <f aca="false">+'По РЗ ПР ЦСР ВР 3'!F78</f>
        <v>115</v>
      </c>
      <c r="H74" s="11" t="n">
        <f aca="false">G74</f>
        <v>115</v>
      </c>
      <c r="I74" s="35" t="n">
        <v>1</v>
      </c>
    </row>
    <row r="75" customFormat="false" ht="57" hidden="false" customHeight="false" outlineLevel="0" collapsed="false">
      <c r="A75" s="266" t="s">
        <v>465</v>
      </c>
      <c r="B75" s="306" t="s">
        <v>466</v>
      </c>
      <c r="C75" s="310" t="s">
        <v>467</v>
      </c>
      <c r="D75" s="310"/>
      <c r="E75" s="311"/>
      <c r="F75" s="311"/>
      <c r="G75" s="312" t="n">
        <f aca="false">SUM(G76:G86)</f>
        <v>2948.7</v>
      </c>
      <c r="H75" s="11" t="n">
        <f aca="false">G75</f>
        <v>2948.7</v>
      </c>
    </row>
    <row r="76" customFormat="false" ht="207" hidden="false" customHeight="false" outlineLevel="0" collapsed="false">
      <c r="A76" s="289"/>
      <c r="B76" s="302" t="s">
        <v>77</v>
      </c>
      <c r="C76" s="285" t="s">
        <v>78</v>
      </c>
      <c r="D76" s="284" t="n">
        <v>200</v>
      </c>
      <c r="E76" s="292" t="s">
        <v>21</v>
      </c>
      <c r="F76" s="292" t="s">
        <v>76</v>
      </c>
      <c r="G76" s="313" t="n">
        <f aca="false">+'По РЗ ПР ЦСР ВР 3'!F56</f>
        <v>44</v>
      </c>
      <c r="H76" s="11" t="n">
        <f aca="false">G76</f>
        <v>44</v>
      </c>
    </row>
    <row r="77" customFormat="false" ht="207" hidden="false" customHeight="false" outlineLevel="0" collapsed="false">
      <c r="A77" s="276"/>
      <c r="B77" s="54" t="s">
        <v>77</v>
      </c>
      <c r="C77" s="300" t="s">
        <v>78</v>
      </c>
      <c r="D77" s="299" t="n">
        <v>200</v>
      </c>
      <c r="E77" s="296" t="s">
        <v>21</v>
      </c>
      <c r="F77" s="296" t="s">
        <v>76</v>
      </c>
      <c r="G77" s="314" t="n">
        <f aca="false">+'По РЗ ПР ЦСР ВР 3'!F57</f>
        <v>95.9</v>
      </c>
      <c r="H77" s="11" t="n">
        <f aca="false">G77</f>
        <v>95.9</v>
      </c>
    </row>
    <row r="78" customFormat="false" ht="207" hidden="false" customHeight="false" outlineLevel="0" collapsed="false">
      <c r="A78" s="289"/>
      <c r="B78" s="302" t="s">
        <v>77</v>
      </c>
      <c r="C78" s="51" t="s">
        <v>78</v>
      </c>
      <c r="D78" s="52" t="n">
        <v>200</v>
      </c>
      <c r="E78" s="32" t="s">
        <v>21</v>
      </c>
      <c r="F78" s="32" t="s">
        <v>90</v>
      </c>
      <c r="G78" s="71" t="n">
        <f aca="false">+'По РЗ ПР ЦСР ВР 3'!F65</f>
        <v>60</v>
      </c>
      <c r="H78" s="11" t="n">
        <f aca="false">G78</f>
        <v>60</v>
      </c>
    </row>
    <row r="79" customFormat="false" ht="207" hidden="false" customHeight="false" outlineLevel="0" collapsed="false">
      <c r="A79" s="276"/>
      <c r="B79" s="294" t="s">
        <v>79</v>
      </c>
      <c r="C79" s="32" t="s">
        <v>80</v>
      </c>
      <c r="D79" s="33" t="n">
        <v>100</v>
      </c>
      <c r="E79" s="32" t="s">
        <v>21</v>
      </c>
      <c r="F79" s="32" t="s">
        <v>76</v>
      </c>
      <c r="G79" s="37" t="n">
        <f aca="false">+'По РЗ ПР ЦСР ВР 3'!F58</f>
        <v>147.6</v>
      </c>
      <c r="H79" s="11" t="n">
        <f aca="false">G79</f>
        <v>147.6</v>
      </c>
    </row>
    <row r="80" customFormat="false" ht="169.5" hidden="false" customHeight="false" outlineLevel="0" collapsed="false">
      <c r="A80" s="276"/>
      <c r="B80" s="50" t="s">
        <v>72</v>
      </c>
      <c r="C80" s="51" t="s">
        <v>73</v>
      </c>
      <c r="D80" s="52" t="n">
        <v>200</v>
      </c>
      <c r="E80" s="32" t="s">
        <v>17</v>
      </c>
      <c r="F80" s="32" t="s">
        <v>28</v>
      </c>
      <c r="G80" s="71" t="n">
        <f aca="false">+'По РЗ ПР ЦСР ВР 3'!F53</f>
        <v>85</v>
      </c>
      <c r="H80" s="11" t="n">
        <f aca="false">G80</f>
        <v>85</v>
      </c>
    </row>
    <row r="81" customFormat="false" ht="207" hidden="false" customHeight="false" outlineLevel="0" collapsed="false">
      <c r="A81" s="277"/>
      <c r="B81" s="281" t="s">
        <v>81</v>
      </c>
      <c r="C81" s="33" t="s">
        <v>82</v>
      </c>
      <c r="D81" s="33" t="n">
        <v>100</v>
      </c>
      <c r="E81" s="32" t="s">
        <v>21</v>
      </c>
      <c r="F81" s="32" t="s">
        <v>76</v>
      </c>
      <c r="G81" s="37" t="n">
        <f aca="false">+'По РЗ ПР ЦСР ВР 3'!F59</f>
        <v>2098</v>
      </c>
      <c r="H81" s="11" t="n">
        <f aca="false">G81</f>
        <v>2098</v>
      </c>
      <c r="I81" s="35" t="n">
        <v>1</v>
      </c>
    </row>
    <row r="82" customFormat="false" ht="150.75" hidden="true" customHeight="false" outlineLevel="0" collapsed="false">
      <c r="A82" s="279"/>
      <c r="B82" s="281" t="s">
        <v>85</v>
      </c>
      <c r="C82" s="33" t="s">
        <v>86</v>
      </c>
      <c r="D82" s="33" t="n">
        <v>800</v>
      </c>
      <c r="E82" s="32" t="s">
        <v>21</v>
      </c>
      <c r="F82" s="32" t="s">
        <v>76</v>
      </c>
      <c r="G82" s="37" t="n">
        <f aca="false">+'По РЗ ПР ЦСР ВР 3'!F62</f>
        <v>0</v>
      </c>
      <c r="H82" s="11" t="n">
        <f aca="false">G82</f>
        <v>0</v>
      </c>
      <c r="I82" s="35"/>
    </row>
    <row r="83" customFormat="false" ht="150.75" hidden="true" customHeight="false" outlineLevel="0" collapsed="false">
      <c r="A83" s="191"/>
      <c r="B83" s="315" t="s">
        <v>87</v>
      </c>
      <c r="C83" s="316" t="s">
        <v>88</v>
      </c>
      <c r="D83" s="316" t="n">
        <v>200</v>
      </c>
      <c r="E83" s="194" t="s">
        <v>21</v>
      </c>
      <c r="F83" s="194" t="s">
        <v>76</v>
      </c>
      <c r="G83" s="317" t="n">
        <f aca="false">+'По РЗ ПР ЦСР ВР 3'!F63</f>
        <v>0</v>
      </c>
      <c r="H83" s="11" t="n">
        <f aca="false">G83</f>
        <v>0</v>
      </c>
      <c r="I83" s="35"/>
    </row>
    <row r="84" customFormat="false" ht="169.5" hidden="false" customHeight="false" outlineLevel="0" collapsed="false">
      <c r="A84" s="279"/>
      <c r="B84" s="36" t="s">
        <v>193</v>
      </c>
      <c r="C84" s="33" t="s">
        <v>194</v>
      </c>
      <c r="D84" s="295" t="n">
        <v>200</v>
      </c>
      <c r="E84" s="32" t="s">
        <v>144</v>
      </c>
      <c r="F84" s="32" t="s">
        <v>93</v>
      </c>
      <c r="G84" s="297" t="n">
        <f aca="false">+'По РЗ ПР ЦСР ВР 3'!F141</f>
        <v>8.5</v>
      </c>
      <c r="H84" s="11" t="n">
        <f aca="false">G84</f>
        <v>8.5</v>
      </c>
      <c r="I84" s="35"/>
    </row>
    <row r="85" customFormat="false" ht="169.5" hidden="false" customHeight="false" outlineLevel="0" collapsed="false">
      <c r="A85" s="279"/>
      <c r="B85" s="281" t="s">
        <v>83</v>
      </c>
      <c r="C85" s="33" t="s">
        <v>82</v>
      </c>
      <c r="D85" s="33" t="n">
        <v>200</v>
      </c>
      <c r="E85" s="32" t="s">
        <v>21</v>
      </c>
      <c r="F85" s="32" t="s">
        <v>76</v>
      </c>
      <c r="G85" s="37" t="n">
        <f aca="false">+'По РЗ ПР ЦСР ВР 3'!F60</f>
        <v>405.7</v>
      </c>
      <c r="H85" s="11" t="n">
        <f aca="false">G85</f>
        <v>405.7</v>
      </c>
      <c r="I85" s="35" t="n">
        <v>1</v>
      </c>
    </row>
    <row r="86" customFormat="false" ht="150.75" hidden="false" customHeight="false" outlineLevel="0" collapsed="false">
      <c r="A86" s="279"/>
      <c r="B86" s="36" t="s">
        <v>84</v>
      </c>
      <c r="C86" s="33" t="s">
        <v>82</v>
      </c>
      <c r="D86" s="33" t="n">
        <v>800</v>
      </c>
      <c r="E86" s="32" t="s">
        <v>21</v>
      </c>
      <c r="F86" s="32" t="s">
        <v>76</v>
      </c>
      <c r="G86" s="37" t="n">
        <f aca="false">+'По РЗ ПР ЦСР ВР 3'!F61</f>
        <v>4</v>
      </c>
      <c r="H86" s="11" t="n">
        <f aca="false">G86</f>
        <v>4</v>
      </c>
      <c r="I86" s="35" t="n">
        <v>1</v>
      </c>
    </row>
    <row r="87" customFormat="false" ht="38.25" hidden="false" customHeight="false" outlineLevel="0" collapsed="false">
      <c r="A87" s="266" t="s">
        <v>468</v>
      </c>
      <c r="B87" s="318" t="s">
        <v>469</v>
      </c>
      <c r="C87" s="310" t="s">
        <v>470</v>
      </c>
      <c r="D87" s="310"/>
      <c r="E87" s="311"/>
      <c r="F87" s="311"/>
      <c r="G87" s="312" t="n">
        <f aca="false">SUM(G88:G90)</f>
        <v>16197.4</v>
      </c>
      <c r="H87" s="11" t="n">
        <f aca="false">G87</f>
        <v>16197.4</v>
      </c>
    </row>
    <row r="88" customFormat="false" ht="188.25" hidden="false" customHeight="false" outlineLevel="0" collapsed="false">
      <c r="A88" s="276"/>
      <c r="B88" s="50" t="s">
        <v>265</v>
      </c>
      <c r="C88" s="51" t="s">
        <v>266</v>
      </c>
      <c r="D88" s="52" t="n">
        <v>300</v>
      </c>
      <c r="E88" s="98" t="n">
        <v>10</v>
      </c>
      <c r="F88" s="32" t="s">
        <v>21</v>
      </c>
      <c r="G88" s="74" t="n">
        <f aca="false">+'По РЗ ПР ЦСР ВР 3'!F188</f>
        <v>6703.9</v>
      </c>
      <c r="H88" s="11" t="n">
        <f aca="false">G88</f>
        <v>6703.9</v>
      </c>
    </row>
    <row r="89" customFormat="false" ht="169.5" hidden="false" customHeight="false" outlineLevel="0" collapsed="false">
      <c r="A89" s="276"/>
      <c r="B89" s="50" t="s">
        <v>267</v>
      </c>
      <c r="C89" s="51" t="s">
        <v>268</v>
      </c>
      <c r="D89" s="52" t="n">
        <v>300</v>
      </c>
      <c r="E89" s="98" t="n">
        <v>10</v>
      </c>
      <c r="F89" s="32" t="s">
        <v>21</v>
      </c>
      <c r="G89" s="74" t="n">
        <f aca="false">+'По РЗ ПР ЦСР ВР 3'!F189</f>
        <v>8532.3</v>
      </c>
      <c r="H89" s="11" t="n">
        <f aca="false">G89</f>
        <v>8532.3</v>
      </c>
    </row>
    <row r="90" customFormat="false" ht="169.5" hidden="false" customHeight="false" outlineLevel="0" collapsed="false">
      <c r="A90" s="277"/>
      <c r="B90" s="50" t="s">
        <v>269</v>
      </c>
      <c r="C90" s="284" t="s">
        <v>270</v>
      </c>
      <c r="D90" s="284" t="n">
        <v>300</v>
      </c>
      <c r="E90" s="305" t="n">
        <v>10</v>
      </c>
      <c r="F90" s="292" t="s">
        <v>21</v>
      </c>
      <c r="G90" s="319" t="n">
        <f aca="false">+'По РЗ ПР ЦСР ВР 3'!F190</f>
        <v>961.2</v>
      </c>
      <c r="H90" s="11" t="n">
        <f aca="false">G90</f>
        <v>961.2</v>
      </c>
      <c r="I90" s="35" t="n">
        <v>1</v>
      </c>
    </row>
    <row r="91" customFormat="false" ht="19.5" hidden="true" customHeight="false" outlineLevel="0" collapsed="false">
      <c r="A91" s="266" t="s">
        <v>471</v>
      </c>
      <c r="B91" s="306" t="s">
        <v>472</v>
      </c>
      <c r="C91" s="152" t="s">
        <v>473</v>
      </c>
      <c r="D91" s="152"/>
      <c r="E91" s="196"/>
      <c r="F91" s="311"/>
      <c r="G91" s="320" t="n">
        <f aca="false">+G92</f>
        <v>0</v>
      </c>
      <c r="H91" s="11" t="n">
        <f aca="false">G91</f>
        <v>0</v>
      </c>
    </row>
    <row r="92" customFormat="false" ht="132" hidden="true" customHeight="false" outlineLevel="0" collapsed="false">
      <c r="A92" s="279"/>
      <c r="B92" s="278" t="s">
        <v>271</v>
      </c>
      <c r="C92" s="52" t="s">
        <v>272</v>
      </c>
      <c r="D92" s="52" t="n">
        <v>300</v>
      </c>
      <c r="E92" s="98" t="n">
        <v>10</v>
      </c>
      <c r="F92" s="32" t="s">
        <v>21</v>
      </c>
      <c r="G92" s="101" t="n">
        <f aca="false">+'По РЗ ПР ЦСР ВР 3'!F191</f>
        <v>0</v>
      </c>
      <c r="H92" s="11" t="n">
        <f aca="false">G92</f>
        <v>0</v>
      </c>
      <c r="I92" s="35" t="n">
        <v>1</v>
      </c>
    </row>
    <row r="93" customFormat="false" ht="57" hidden="false" customHeight="false" outlineLevel="0" collapsed="false">
      <c r="A93" s="321" t="s">
        <v>474</v>
      </c>
      <c r="B93" s="322" t="s">
        <v>475</v>
      </c>
      <c r="C93" s="321" t="s">
        <v>476</v>
      </c>
      <c r="D93" s="321"/>
      <c r="E93" s="130"/>
      <c r="F93" s="130"/>
      <c r="G93" s="323" t="n">
        <f aca="false">+G94+G105+G146+G155+G165+G176+G191</f>
        <v>555401.5</v>
      </c>
      <c r="H93" s="11" t="n">
        <f aca="false">G93</f>
        <v>555401.5</v>
      </c>
    </row>
    <row r="94" customFormat="false" ht="57" hidden="false" customHeight="false" outlineLevel="0" collapsed="false">
      <c r="A94" s="321" t="s">
        <v>477</v>
      </c>
      <c r="B94" s="322" t="s">
        <v>478</v>
      </c>
      <c r="C94" s="321" t="s">
        <v>479</v>
      </c>
      <c r="D94" s="321"/>
      <c r="E94" s="130"/>
      <c r="F94" s="130"/>
      <c r="G94" s="271" t="n">
        <f aca="false">SUM(G95:G104)</f>
        <v>10419.2</v>
      </c>
      <c r="H94" s="11" t="n">
        <f aca="false">G94</f>
        <v>10419.2</v>
      </c>
    </row>
    <row r="95" customFormat="false" ht="132" hidden="false" customHeight="false" outlineLevel="0" collapsed="false">
      <c r="A95" s="279"/>
      <c r="B95" s="50" t="s">
        <v>281</v>
      </c>
      <c r="C95" s="100" t="s">
        <v>282</v>
      </c>
      <c r="D95" s="100" t="n">
        <v>300</v>
      </c>
      <c r="E95" s="98" t="n">
        <v>10</v>
      </c>
      <c r="F95" s="32" t="s">
        <v>28</v>
      </c>
      <c r="G95" s="74" t="n">
        <f aca="false">+'По РЗ ПР ЦСР ВР 3'!F197</f>
        <v>203.5</v>
      </c>
      <c r="H95" s="11" t="n">
        <f aca="false">G95</f>
        <v>203.5</v>
      </c>
    </row>
    <row r="96" customFormat="false" ht="132" hidden="true" customHeight="false" outlineLevel="0" collapsed="false">
      <c r="A96" s="279"/>
      <c r="B96" s="50" t="s">
        <v>283</v>
      </c>
      <c r="C96" s="100" t="s">
        <v>284</v>
      </c>
      <c r="D96" s="100" t="n">
        <v>300</v>
      </c>
      <c r="E96" s="98" t="n">
        <v>10</v>
      </c>
      <c r="F96" s="32" t="s">
        <v>28</v>
      </c>
      <c r="G96" s="74" t="n">
        <f aca="false">+'По РЗ ПР ЦСР ВР 3'!F198</f>
        <v>0</v>
      </c>
      <c r="H96" s="11" t="n">
        <f aca="false">G96</f>
        <v>0</v>
      </c>
    </row>
    <row r="97" customFormat="false" ht="113.25" hidden="true" customHeight="false" outlineLevel="0" collapsed="false">
      <c r="A97" s="279"/>
      <c r="B97" s="50" t="s">
        <v>285</v>
      </c>
      <c r="C97" s="100" t="s">
        <v>286</v>
      </c>
      <c r="D97" s="100" t="n">
        <v>300</v>
      </c>
      <c r="E97" s="98" t="n">
        <v>10</v>
      </c>
      <c r="F97" s="32" t="s">
        <v>28</v>
      </c>
      <c r="G97" s="74" t="n">
        <f aca="false">+'По РЗ ПР ЦСР ВР 3'!F199</f>
        <v>0</v>
      </c>
      <c r="H97" s="11" t="n">
        <f aca="false">G97</f>
        <v>0</v>
      </c>
    </row>
    <row r="98" customFormat="false" ht="113.25" hidden="false" customHeight="false" outlineLevel="0" collapsed="false">
      <c r="A98" s="279"/>
      <c r="B98" s="50" t="s">
        <v>287</v>
      </c>
      <c r="C98" s="100" t="s">
        <v>288</v>
      </c>
      <c r="D98" s="100" t="n">
        <v>300</v>
      </c>
      <c r="E98" s="98" t="n">
        <v>10</v>
      </c>
      <c r="F98" s="32" t="s">
        <v>28</v>
      </c>
      <c r="G98" s="74" t="n">
        <f aca="false">+'По РЗ ПР ЦСР ВР 3'!F200</f>
        <v>1802.2</v>
      </c>
      <c r="H98" s="11" t="n">
        <f aca="false">G98</f>
        <v>1802.2</v>
      </c>
    </row>
    <row r="99" customFormat="false" ht="132" hidden="false" customHeight="false" outlineLevel="0" collapsed="false">
      <c r="A99" s="279"/>
      <c r="B99" s="50" t="s">
        <v>289</v>
      </c>
      <c r="C99" s="100" t="s">
        <v>290</v>
      </c>
      <c r="D99" s="100" t="n">
        <v>300</v>
      </c>
      <c r="E99" s="98" t="n">
        <v>10</v>
      </c>
      <c r="F99" s="32" t="s">
        <v>28</v>
      </c>
      <c r="G99" s="74" t="n">
        <f aca="false">+'По РЗ ПР ЦСР ВР 3'!F201</f>
        <v>1955.9</v>
      </c>
      <c r="H99" s="11" t="n">
        <f aca="false">G99</f>
        <v>1955.9</v>
      </c>
    </row>
    <row r="100" customFormat="false" ht="113.25" hidden="false" customHeight="false" outlineLevel="0" collapsed="false">
      <c r="A100" s="279"/>
      <c r="B100" s="50" t="s">
        <v>291</v>
      </c>
      <c r="C100" s="100" t="s">
        <v>292</v>
      </c>
      <c r="D100" s="100" t="n">
        <v>300</v>
      </c>
      <c r="E100" s="98" t="n">
        <v>10</v>
      </c>
      <c r="F100" s="32" t="s">
        <v>28</v>
      </c>
      <c r="G100" s="74" t="n">
        <f aca="false">+'По РЗ ПР ЦСР ВР 3'!F202</f>
        <v>4593.6</v>
      </c>
      <c r="H100" s="11" t="n">
        <f aca="false">G100</f>
        <v>4593.6</v>
      </c>
    </row>
    <row r="101" customFormat="false" ht="132" hidden="false" customHeight="false" outlineLevel="0" collapsed="false">
      <c r="A101" s="279"/>
      <c r="B101" s="50" t="s">
        <v>293</v>
      </c>
      <c r="C101" s="100" t="s">
        <v>294</v>
      </c>
      <c r="D101" s="100" t="n">
        <v>300</v>
      </c>
      <c r="E101" s="98" t="n">
        <v>10</v>
      </c>
      <c r="F101" s="32" t="s">
        <v>28</v>
      </c>
      <c r="G101" s="74" t="n">
        <f aca="false">+'По РЗ ПР ЦСР ВР 3'!F203</f>
        <v>42</v>
      </c>
      <c r="H101" s="11" t="n">
        <f aca="false">G101</f>
        <v>42</v>
      </c>
    </row>
    <row r="102" customFormat="false" ht="150.75" hidden="false" customHeight="false" outlineLevel="0" collapsed="false">
      <c r="A102" s="279"/>
      <c r="B102" s="50" t="s">
        <v>295</v>
      </c>
      <c r="C102" s="100" t="s">
        <v>296</v>
      </c>
      <c r="D102" s="100" t="n">
        <v>300</v>
      </c>
      <c r="E102" s="98" t="n">
        <v>10</v>
      </c>
      <c r="F102" s="32" t="s">
        <v>28</v>
      </c>
      <c r="G102" s="74" t="n">
        <f aca="false">+'По РЗ ПР ЦСР ВР 3'!F204</f>
        <v>825</v>
      </c>
      <c r="H102" s="11" t="n">
        <f aca="false">G102</f>
        <v>825</v>
      </c>
    </row>
    <row r="103" customFormat="false" ht="188.25" hidden="false" customHeight="false" outlineLevel="0" collapsed="false">
      <c r="A103" s="279"/>
      <c r="B103" s="50" t="s">
        <v>67</v>
      </c>
      <c r="C103" s="52" t="s">
        <v>68</v>
      </c>
      <c r="D103" s="52" t="n">
        <v>100</v>
      </c>
      <c r="E103" s="32" t="s">
        <v>15</v>
      </c>
      <c r="F103" s="32" t="s">
        <v>43</v>
      </c>
      <c r="G103" s="74" t="n">
        <f aca="false">+'По РЗ ПР ЦСР ВР 3'!F49</f>
        <v>643.1</v>
      </c>
      <c r="H103" s="11" t="n">
        <f aca="false">G103</f>
        <v>643.1</v>
      </c>
      <c r="I103" s="1" t="n">
        <v>4</v>
      </c>
    </row>
    <row r="104" customFormat="false" ht="150.75" hidden="false" customHeight="false" outlineLevel="0" collapsed="false">
      <c r="A104" s="279"/>
      <c r="B104" s="50" t="s">
        <v>69</v>
      </c>
      <c r="C104" s="52" t="s">
        <v>68</v>
      </c>
      <c r="D104" s="52" t="n">
        <v>200</v>
      </c>
      <c r="E104" s="32" t="s">
        <v>15</v>
      </c>
      <c r="F104" s="32" t="s">
        <v>43</v>
      </c>
      <c r="G104" s="74" t="n">
        <f aca="false">+'По РЗ ПР ЦСР ВР 3'!F50</f>
        <v>353.9</v>
      </c>
      <c r="H104" s="11" t="n">
        <f aca="false">G104</f>
        <v>353.9</v>
      </c>
      <c r="I104" s="1" t="n">
        <v>4</v>
      </c>
    </row>
    <row r="105" customFormat="false" ht="19.5" hidden="false" customHeight="false" outlineLevel="0" collapsed="false">
      <c r="A105" s="321" t="s">
        <v>480</v>
      </c>
      <c r="B105" s="324" t="s">
        <v>481</v>
      </c>
      <c r="C105" s="321" t="s">
        <v>482</v>
      </c>
      <c r="D105" s="324"/>
      <c r="E105" s="324"/>
      <c r="F105" s="324"/>
      <c r="G105" s="271" t="n">
        <f aca="false">SUM(G106:G145)</f>
        <v>294805.6</v>
      </c>
      <c r="H105" s="11" t="n">
        <f aca="false">G105</f>
        <v>294805.6</v>
      </c>
    </row>
    <row r="106" customFormat="false" ht="113.25" hidden="false" customHeight="false" outlineLevel="0" collapsed="false">
      <c r="A106" s="325"/>
      <c r="B106" s="36" t="s">
        <v>164</v>
      </c>
      <c r="C106" s="32" t="s">
        <v>165</v>
      </c>
      <c r="D106" s="33" t="n">
        <v>200</v>
      </c>
      <c r="E106" s="32" t="s">
        <v>144</v>
      </c>
      <c r="F106" s="32" t="s">
        <v>17</v>
      </c>
      <c r="G106" s="37" t="n">
        <f aca="false">+'По РЗ ПР ЦСР ВР 3'!F116</f>
        <v>1467.5</v>
      </c>
      <c r="H106" s="11" t="n">
        <f aca="false">G106</f>
        <v>1467.5</v>
      </c>
    </row>
    <row r="107" customFormat="false" ht="113.25" hidden="false" customHeight="false" outlineLevel="0" collapsed="false">
      <c r="A107" s="325"/>
      <c r="B107" s="36" t="s">
        <v>151</v>
      </c>
      <c r="C107" s="32" t="s">
        <v>152</v>
      </c>
      <c r="D107" s="33" t="n">
        <v>200</v>
      </c>
      <c r="E107" s="32" t="s">
        <v>144</v>
      </c>
      <c r="F107" s="32" t="s">
        <v>15</v>
      </c>
      <c r="G107" s="37" t="n">
        <f aca="false">+'По РЗ ПР ЦСР ВР 3'!F102</f>
        <v>4050</v>
      </c>
      <c r="H107" s="11" t="n">
        <f aca="false">G107</f>
        <v>4050</v>
      </c>
    </row>
    <row r="108" customFormat="false" ht="132" hidden="false" customHeight="false" outlineLevel="0" collapsed="false">
      <c r="A108" s="325"/>
      <c r="B108" s="36" t="s">
        <v>166</v>
      </c>
      <c r="C108" s="32" t="s">
        <v>167</v>
      </c>
      <c r="D108" s="33" t="n">
        <v>200</v>
      </c>
      <c r="E108" s="32" t="s">
        <v>144</v>
      </c>
      <c r="F108" s="32" t="s">
        <v>17</v>
      </c>
      <c r="G108" s="37" t="n">
        <f aca="false">+'По РЗ ПР ЦСР ВР 3'!F117</f>
        <v>730</v>
      </c>
      <c r="H108" s="11" t="n">
        <f aca="false">G108</f>
        <v>730</v>
      </c>
    </row>
    <row r="109" customFormat="false" ht="150.75" hidden="false" customHeight="false" outlineLevel="0" collapsed="false">
      <c r="A109" s="325"/>
      <c r="B109" s="36" t="s">
        <v>153</v>
      </c>
      <c r="C109" s="32" t="s">
        <v>154</v>
      </c>
      <c r="D109" s="33" t="n">
        <v>100</v>
      </c>
      <c r="E109" s="32" t="s">
        <v>144</v>
      </c>
      <c r="F109" s="32" t="s">
        <v>15</v>
      </c>
      <c r="G109" s="37" t="n">
        <f aca="false">+'По РЗ ПР ЦСР ВР 3'!F103</f>
        <v>147.4</v>
      </c>
      <c r="H109" s="11" t="n">
        <f aca="false">G109</f>
        <v>147.4</v>
      </c>
    </row>
    <row r="110" customFormat="false" ht="113.25" hidden="false" customHeight="false" outlineLevel="0" collapsed="false">
      <c r="A110" s="325"/>
      <c r="B110" s="36" t="s">
        <v>155</v>
      </c>
      <c r="C110" s="32" t="s">
        <v>154</v>
      </c>
      <c r="D110" s="33" t="n">
        <v>200</v>
      </c>
      <c r="E110" s="32" t="s">
        <v>144</v>
      </c>
      <c r="F110" s="32" t="s">
        <v>15</v>
      </c>
      <c r="G110" s="37" t="n">
        <f aca="false">+'По РЗ ПР ЦСР ВР 3'!F104</f>
        <v>6</v>
      </c>
      <c r="H110" s="11" t="n">
        <f aca="false">G110</f>
        <v>6</v>
      </c>
    </row>
    <row r="111" customFormat="false" ht="113.25" hidden="false" customHeight="false" outlineLevel="0" collapsed="false">
      <c r="A111" s="325"/>
      <c r="B111" s="36" t="s">
        <v>156</v>
      </c>
      <c r="C111" s="32" t="s">
        <v>154</v>
      </c>
      <c r="D111" s="33" t="n">
        <v>600</v>
      </c>
      <c r="E111" s="32" t="s">
        <v>144</v>
      </c>
      <c r="F111" s="32" t="s">
        <v>15</v>
      </c>
      <c r="G111" s="37" t="n">
        <f aca="false">+'По РЗ ПР ЦСР ВР 3'!F105</f>
        <v>21.5</v>
      </c>
      <c r="H111" s="11" t="n">
        <f aca="false">G111</f>
        <v>21.5</v>
      </c>
    </row>
    <row r="112" customFormat="false" ht="150.75" hidden="false" customHeight="false" outlineLevel="0" collapsed="false">
      <c r="A112" s="325"/>
      <c r="B112" s="36" t="s">
        <v>153</v>
      </c>
      <c r="C112" s="32" t="s">
        <v>154</v>
      </c>
      <c r="D112" s="33" t="n">
        <v>100</v>
      </c>
      <c r="E112" s="32" t="s">
        <v>144</v>
      </c>
      <c r="F112" s="32" t="s">
        <v>17</v>
      </c>
      <c r="G112" s="37" t="n">
        <f aca="false">+'По РЗ ПР ЦСР ВР 3'!F118</f>
        <v>79.6</v>
      </c>
      <c r="H112" s="11" t="n">
        <f aca="false">G112</f>
        <v>79.6</v>
      </c>
    </row>
    <row r="113" customFormat="false" ht="113.25" hidden="false" customHeight="false" outlineLevel="0" collapsed="false">
      <c r="A113" s="325"/>
      <c r="B113" s="36" t="s">
        <v>155</v>
      </c>
      <c r="C113" s="32" t="s">
        <v>154</v>
      </c>
      <c r="D113" s="33" t="n">
        <v>200</v>
      </c>
      <c r="E113" s="32" t="s">
        <v>144</v>
      </c>
      <c r="F113" s="32" t="s">
        <v>17</v>
      </c>
      <c r="G113" s="37" t="n">
        <f aca="false">+'По РЗ ПР ЦСР ВР 3'!F119</f>
        <v>340.5</v>
      </c>
      <c r="H113" s="11" t="n">
        <f aca="false">G113</f>
        <v>340.5</v>
      </c>
    </row>
    <row r="114" customFormat="false" ht="113.25" hidden="false" customHeight="false" outlineLevel="0" collapsed="false">
      <c r="A114" s="325"/>
      <c r="B114" s="36" t="s">
        <v>156</v>
      </c>
      <c r="C114" s="32" t="s">
        <v>154</v>
      </c>
      <c r="D114" s="33" t="n">
        <v>600</v>
      </c>
      <c r="E114" s="32" t="s">
        <v>144</v>
      </c>
      <c r="F114" s="32" t="s">
        <v>17</v>
      </c>
      <c r="G114" s="37" t="n">
        <f aca="false">+'По РЗ ПР ЦСР ВР 3'!F120</f>
        <v>30</v>
      </c>
      <c r="H114" s="11" t="n">
        <f aca="false">G114</f>
        <v>30</v>
      </c>
    </row>
    <row r="115" customFormat="false" ht="150.75" hidden="false" customHeight="false" outlineLevel="0" collapsed="false">
      <c r="A115" s="325"/>
      <c r="B115" s="50" t="s">
        <v>117</v>
      </c>
      <c r="C115" s="33" t="s">
        <v>118</v>
      </c>
      <c r="D115" s="33" t="n">
        <v>400</v>
      </c>
      <c r="E115" s="32" t="s">
        <v>28</v>
      </c>
      <c r="F115" s="32" t="s">
        <v>104</v>
      </c>
      <c r="G115" s="37" t="n">
        <f aca="false">+'По РЗ ПР ЦСР ВР 3'!F81</f>
        <v>1354</v>
      </c>
      <c r="H115" s="11" t="n">
        <f aca="false">G115</f>
        <v>1354</v>
      </c>
    </row>
    <row r="116" customFormat="false" ht="150.75" hidden="false" customHeight="false" outlineLevel="0" collapsed="false">
      <c r="A116" s="279"/>
      <c r="B116" s="50" t="s">
        <v>219</v>
      </c>
      <c r="C116" s="33" t="s">
        <v>118</v>
      </c>
      <c r="D116" s="33" t="n">
        <v>400</v>
      </c>
      <c r="E116" s="32" t="s">
        <v>144</v>
      </c>
      <c r="F116" s="32" t="s">
        <v>76</v>
      </c>
      <c r="G116" s="37" t="n">
        <f aca="false">+'По РЗ ПР ЦСР ВР 3'!F159</f>
        <v>17127.6</v>
      </c>
      <c r="H116" s="11" t="n">
        <f aca="false">G116</f>
        <v>17127.6</v>
      </c>
    </row>
    <row r="117" customFormat="false" ht="207" hidden="false" customHeight="false" outlineLevel="0" collapsed="false">
      <c r="A117" s="279"/>
      <c r="B117" s="50" t="s">
        <v>170</v>
      </c>
      <c r="C117" s="33" t="s">
        <v>171</v>
      </c>
      <c r="D117" s="33" t="n">
        <v>100</v>
      </c>
      <c r="E117" s="32" t="s">
        <v>144</v>
      </c>
      <c r="F117" s="32" t="s">
        <v>17</v>
      </c>
      <c r="G117" s="37" t="n">
        <f aca="false">+'По РЗ ПР ЦСР ВР 3'!F122</f>
        <v>122433.1</v>
      </c>
      <c r="H117" s="11" t="n">
        <f aca="false">G117</f>
        <v>122433.1</v>
      </c>
    </row>
    <row r="118" customFormat="false" ht="169.5" hidden="false" customHeight="false" outlineLevel="0" collapsed="false">
      <c r="A118" s="279"/>
      <c r="B118" s="50" t="s">
        <v>172</v>
      </c>
      <c r="C118" s="33" t="s">
        <v>171</v>
      </c>
      <c r="D118" s="33" t="n">
        <v>200</v>
      </c>
      <c r="E118" s="32" t="s">
        <v>144</v>
      </c>
      <c r="F118" s="32" t="s">
        <v>17</v>
      </c>
      <c r="G118" s="37" t="n">
        <f aca="false">+'По РЗ ПР ЦСР ВР 3'!F123</f>
        <v>14252.7</v>
      </c>
      <c r="H118" s="11" t="n">
        <f aca="false">G118</f>
        <v>14252.7</v>
      </c>
    </row>
    <row r="119" customFormat="false" ht="169.5" hidden="false" customHeight="false" outlineLevel="0" collapsed="false">
      <c r="A119" s="279"/>
      <c r="B119" s="50" t="s">
        <v>173</v>
      </c>
      <c r="C119" s="33" t="s">
        <v>171</v>
      </c>
      <c r="D119" s="33" t="n">
        <v>600</v>
      </c>
      <c r="E119" s="32" t="s">
        <v>144</v>
      </c>
      <c r="F119" s="32" t="s">
        <v>17</v>
      </c>
      <c r="G119" s="37" t="n">
        <f aca="false">+'По РЗ ПР ЦСР ВР 3'!F124</f>
        <v>7397.4</v>
      </c>
      <c r="H119" s="11" t="n">
        <f aca="false">G119</f>
        <v>7397.4</v>
      </c>
    </row>
    <row r="120" customFormat="false" ht="113.25" hidden="false" customHeight="false" outlineLevel="0" collapsed="false">
      <c r="A120" s="279"/>
      <c r="B120" s="36" t="s">
        <v>174</v>
      </c>
      <c r="C120" s="32" t="s">
        <v>175</v>
      </c>
      <c r="D120" s="33" t="n">
        <v>200</v>
      </c>
      <c r="E120" s="32" t="s">
        <v>144</v>
      </c>
      <c r="F120" s="32" t="s">
        <v>17</v>
      </c>
      <c r="G120" s="37" t="n">
        <f aca="false">+'По РЗ ПР ЦСР ВР 3'!F125</f>
        <v>923.9</v>
      </c>
      <c r="H120" s="11" t="n">
        <f aca="false">G120</f>
        <v>923.9</v>
      </c>
    </row>
    <row r="121" customFormat="false" ht="132" hidden="false" customHeight="false" outlineLevel="0" collapsed="false">
      <c r="A121" s="279"/>
      <c r="B121" s="36" t="s">
        <v>176</v>
      </c>
      <c r="C121" s="32" t="s">
        <v>175</v>
      </c>
      <c r="D121" s="33" t="n">
        <v>600</v>
      </c>
      <c r="E121" s="32" t="s">
        <v>144</v>
      </c>
      <c r="F121" s="32" t="s">
        <v>17</v>
      </c>
      <c r="G121" s="37" t="n">
        <f aca="false">+'По РЗ ПР ЦСР ВР 3'!F126</f>
        <v>37.9</v>
      </c>
      <c r="H121" s="11" t="n">
        <f aca="false">G121</f>
        <v>37.9</v>
      </c>
    </row>
    <row r="122" customFormat="false" ht="150.75" hidden="false" customHeight="false" outlineLevel="0" collapsed="false">
      <c r="A122" s="279"/>
      <c r="B122" s="50" t="s">
        <v>279</v>
      </c>
      <c r="C122" s="100" t="s">
        <v>280</v>
      </c>
      <c r="D122" s="52" t="n">
        <v>300</v>
      </c>
      <c r="E122" s="98" t="n">
        <v>10</v>
      </c>
      <c r="F122" s="32" t="s">
        <v>28</v>
      </c>
      <c r="G122" s="74" t="n">
        <f aca="false">+'По РЗ ПР ЦСР ВР 3'!F196</f>
        <v>1153.3</v>
      </c>
      <c r="H122" s="11" t="n">
        <f aca="false">G122</f>
        <v>1153.3</v>
      </c>
    </row>
    <row r="123" customFormat="false" ht="188.25" hidden="false" customHeight="false" outlineLevel="0" collapsed="false">
      <c r="A123" s="279"/>
      <c r="B123" s="50" t="s">
        <v>157</v>
      </c>
      <c r="C123" s="33" t="s">
        <v>158</v>
      </c>
      <c r="D123" s="33" t="n">
        <v>100</v>
      </c>
      <c r="E123" s="32" t="s">
        <v>144</v>
      </c>
      <c r="F123" s="32" t="s">
        <v>15</v>
      </c>
      <c r="G123" s="37" t="n">
        <f aca="false">+'По РЗ ПР ЦСР ВР 3'!F106</f>
        <v>5770.4</v>
      </c>
      <c r="H123" s="11" t="n">
        <f aca="false">G123</f>
        <v>5770.4</v>
      </c>
    </row>
    <row r="124" customFormat="false" ht="150.75" hidden="false" customHeight="false" outlineLevel="0" collapsed="false">
      <c r="A124" s="279"/>
      <c r="B124" s="50" t="s">
        <v>159</v>
      </c>
      <c r="C124" s="33" t="s">
        <v>158</v>
      </c>
      <c r="D124" s="33" t="n">
        <v>200</v>
      </c>
      <c r="E124" s="32" t="s">
        <v>144</v>
      </c>
      <c r="F124" s="32" t="s">
        <v>15</v>
      </c>
      <c r="G124" s="37" t="n">
        <f aca="false">+'По РЗ ПР ЦСР ВР 3'!F107</f>
        <v>139</v>
      </c>
      <c r="H124" s="11" t="n">
        <f aca="false">G124</f>
        <v>139</v>
      </c>
    </row>
    <row r="125" customFormat="false" ht="150.75" hidden="false" customHeight="false" outlineLevel="0" collapsed="false">
      <c r="A125" s="279"/>
      <c r="B125" s="50" t="s">
        <v>160</v>
      </c>
      <c r="C125" s="33" t="s">
        <v>158</v>
      </c>
      <c r="D125" s="33" t="n">
        <v>600</v>
      </c>
      <c r="E125" s="32" t="s">
        <v>144</v>
      </c>
      <c r="F125" s="32" t="s">
        <v>15</v>
      </c>
      <c r="G125" s="37" t="n">
        <f aca="false">+'По РЗ ПР ЦСР ВР 3'!F108</f>
        <v>11682.3</v>
      </c>
      <c r="H125" s="11" t="n">
        <f aca="false">G125</f>
        <v>11682.3</v>
      </c>
    </row>
    <row r="126" customFormat="false" ht="188.25" hidden="false" customHeight="false" outlineLevel="0" collapsed="false">
      <c r="A126" s="279"/>
      <c r="B126" s="50" t="s">
        <v>157</v>
      </c>
      <c r="C126" s="33" t="s">
        <v>158</v>
      </c>
      <c r="D126" s="33" t="n">
        <v>100</v>
      </c>
      <c r="E126" s="32" t="s">
        <v>144</v>
      </c>
      <c r="F126" s="32" t="s">
        <v>17</v>
      </c>
      <c r="G126" s="37" t="n">
        <f aca="false">+'По РЗ ПР ЦСР ВР 3'!F127</f>
        <v>6010.9</v>
      </c>
      <c r="H126" s="11" t="n">
        <f aca="false">G126</f>
        <v>6010.9</v>
      </c>
    </row>
    <row r="127" customFormat="false" ht="150.75" hidden="false" customHeight="false" outlineLevel="0" collapsed="false">
      <c r="A127" s="279"/>
      <c r="B127" s="84" t="s">
        <v>159</v>
      </c>
      <c r="C127" s="85" t="s">
        <v>158</v>
      </c>
      <c r="D127" s="86" t="n">
        <v>200</v>
      </c>
      <c r="E127" s="85" t="s">
        <v>144</v>
      </c>
      <c r="F127" s="85" t="s">
        <v>17</v>
      </c>
      <c r="G127" s="34" t="n">
        <f aca="false">+'По РЗ ПР ЦСР ВР 3'!F128</f>
        <v>181.1</v>
      </c>
      <c r="H127" s="11" t="n">
        <f aca="false">G127</f>
        <v>181.1</v>
      </c>
    </row>
    <row r="128" customFormat="false" ht="150.75" hidden="false" customHeight="false" outlineLevel="0" collapsed="false">
      <c r="A128" s="279"/>
      <c r="B128" s="50" t="s">
        <v>160</v>
      </c>
      <c r="C128" s="33" t="s">
        <v>158</v>
      </c>
      <c r="D128" s="33" t="n">
        <v>600</v>
      </c>
      <c r="E128" s="32" t="s">
        <v>144</v>
      </c>
      <c r="F128" s="32" t="s">
        <v>17</v>
      </c>
      <c r="G128" s="37" t="n">
        <f aca="false">+'По РЗ ПР ЦСР ВР 3'!F129</f>
        <v>640.1</v>
      </c>
      <c r="H128" s="11" t="n">
        <f aca="false">G128</f>
        <v>640.1</v>
      </c>
    </row>
    <row r="129" customFormat="false" ht="150.75" hidden="false" customHeight="false" outlineLevel="0" collapsed="false">
      <c r="A129" s="279"/>
      <c r="B129" s="84" t="s">
        <v>159</v>
      </c>
      <c r="C129" s="85" t="s">
        <v>158</v>
      </c>
      <c r="D129" s="86" t="n">
        <v>200</v>
      </c>
      <c r="E129" s="85" t="s">
        <v>144</v>
      </c>
      <c r="F129" s="85" t="s">
        <v>93</v>
      </c>
      <c r="G129" s="34" t="n">
        <f aca="false">+'По РЗ ПР ЦСР ВР 3'!F138</f>
        <v>140.8</v>
      </c>
      <c r="H129" s="11" t="n">
        <f aca="false">G129</f>
        <v>140.8</v>
      </c>
    </row>
    <row r="130" customFormat="false" ht="150.75" hidden="false" customHeight="false" outlineLevel="0" collapsed="false">
      <c r="A130" s="279"/>
      <c r="B130" s="36" t="s">
        <v>177</v>
      </c>
      <c r="C130" s="32" t="s">
        <v>178</v>
      </c>
      <c r="D130" s="33" t="n">
        <v>200</v>
      </c>
      <c r="E130" s="32" t="s">
        <v>144</v>
      </c>
      <c r="F130" s="32" t="s">
        <v>17</v>
      </c>
      <c r="G130" s="37" t="n">
        <f aca="false">+'По РЗ ПР ЦСР ВР 3'!F130</f>
        <v>628.9</v>
      </c>
      <c r="H130" s="11" t="n">
        <f aca="false">G130</f>
        <v>628.9</v>
      </c>
    </row>
    <row r="131" customFormat="false" ht="132" hidden="false" customHeight="false" outlineLevel="0" collapsed="false">
      <c r="A131" s="279"/>
      <c r="B131" s="36" t="s">
        <v>179</v>
      </c>
      <c r="C131" s="32" t="s">
        <v>180</v>
      </c>
      <c r="D131" s="33" t="n">
        <v>200</v>
      </c>
      <c r="E131" s="32" t="s">
        <v>144</v>
      </c>
      <c r="F131" s="32" t="s">
        <v>17</v>
      </c>
      <c r="G131" s="37" t="n">
        <f aca="false">+'По РЗ ПР ЦСР ВР 3'!F131</f>
        <v>8639</v>
      </c>
      <c r="H131" s="11" t="n">
        <f aca="false">G131</f>
        <v>8639</v>
      </c>
    </row>
    <row r="132" customFormat="false" ht="113.25" hidden="false" customHeight="false" outlineLevel="0" collapsed="false">
      <c r="A132" s="279"/>
      <c r="B132" s="36" t="s">
        <v>107</v>
      </c>
      <c r="C132" s="32" t="s">
        <v>108</v>
      </c>
      <c r="D132" s="33" t="n">
        <v>200</v>
      </c>
      <c r="E132" s="32" t="s">
        <v>28</v>
      </c>
      <c r="F132" s="32" t="s">
        <v>104</v>
      </c>
      <c r="G132" s="37" t="n">
        <f aca="false">+'По РЗ ПР ЦСР ВР 3'!F76</f>
        <v>20.6</v>
      </c>
      <c r="H132" s="11" t="n">
        <f aca="false">G132</f>
        <v>20.6</v>
      </c>
    </row>
    <row r="133" customFormat="false" ht="132" hidden="false" customHeight="false" outlineLevel="0" collapsed="false">
      <c r="A133" s="325"/>
      <c r="B133" s="50" t="s">
        <v>113</v>
      </c>
      <c r="C133" s="33" t="s">
        <v>114</v>
      </c>
      <c r="D133" s="33" t="n">
        <v>200</v>
      </c>
      <c r="E133" s="32" t="s">
        <v>28</v>
      </c>
      <c r="F133" s="32" t="s">
        <v>104</v>
      </c>
      <c r="G133" s="37" t="n">
        <f aca="false">+'По РЗ ПР ЦСР ВР 3'!F79</f>
        <v>16.9</v>
      </c>
      <c r="H133" s="11" t="n">
        <f aca="false">G133</f>
        <v>16.9</v>
      </c>
    </row>
    <row r="134" customFormat="false" ht="132" hidden="false" customHeight="false" outlineLevel="0" collapsed="false">
      <c r="A134" s="279"/>
      <c r="B134" s="50" t="s">
        <v>113</v>
      </c>
      <c r="C134" s="33" t="s">
        <v>114</v>
      </c>
      <c r="D134" s="33" t="n">
        <v>200</v>
      </c>
      <c r="E134" s="32" t="s">
        <v>144</v>
      </c>
      <c r="F134" s="32" t="s">
        <v>76</v>
      </c>
      <c r="G134" s="37" t="n">
        <f aca="false">+'По РЗ ПР ЦСР ВР 3'!F155</f>
        <v>9.6</v>
      </c>
      <c r="H134" s="11" t="n">
        <f aca="false">G134</f>
        <v>9.6</v>
      </c>
    </row>
    <row r="135" customFormat="false" ht="132" hidden="false" customHeight="false" outlineLevel="0" collapsed="false">
      <c r="A135" s="279"/>
      <c r="B135" s="50" t="s">
        <v>215</v>
      </c>
      <c r="C135" s="33" t="s">
        <v>114</v>
      </c>
      <c r="D135" s="33" t="n">
        <v>400</v>
      </c>
      <c r="E135" s="32" t="s">
        <v>144</v>
      </c>
      <c r="F135" s="32" t="s">
        <v>76</v>
      </c>
      <c r="G135" s="37" t="n">
        <f aca="false">+'По РЗ ПР ЦСР ВР 3'!F156</f>
        <v>30365.5</v>
      </c>
      <c r="H135" s="11" t="n">
        <f aca="false">G135</f>
        <v>30365.5</v>
      </c>
    </row>
    <row r="136" customFormat="false" ht="150.75" hidden="false" customHeight="false" outlineLevel="0" collapsed="false">
      <c r="A136" s="279"/>
      <c r="B136" s="36" t="s">
        <v>146</v>
      </c>
      <c r="C136" s="33" t="s">
        <v>147</v>
      </c>
      <c r="D136" s="33" t="n">
        <v>100</v>
      </c>
      <c r="E136" s="32" t="s">
        <v>144</v>
      </c>
      <c r="F136" s="32" t="s">
        <v>15</v>
      </c>
      <c r="G136" s="37" t="n">
        <f aca="false">+'По РЗ ПР ЦСР ВР 3'!F98</f>
        <v>2430.1</v>
      </c>
      <c r="H136" s="11" t="n">
        <f aca="false">G136</f>
        <v>2430.1</v>
      </c>
      <c r="I136" s="35" t="n">
        <v>1</v>
      </c>
    </row>
    <row r="137" customFormat="false" ht="113.25" hidden="false" customHeight="false" outlineLevel="0" collapsed="false">
      <c r="A137" s="279"/>
      <c r="B137" s="36" t="s">
        <v>148</v>
      </c>
      <c r="C137" s="33" t="s">
        <v>147</v>
      </c>
      <c r="D137" s="33" t="n">
        <v>200</v>
      </c>
      <c r="E137" s="32" t="s">
        <v>144</v>
      </c>
      <c r="F137" s="32" t="s">
        <v>15</v>
      </c>
      <c r="G137" s="37" t="n">
        <f aca="false">+'По РЗ ПР ЦСР ВР 3'!F99</f>
        <v>2654.3</v>
      </c>
      <c r="H137" s="11" t="n">
        <f aca="false">G137</f>
        <v>2654.3</v>
      </c>
      <c r="I137" s="35" t="n">
        <v>1</v>
      </c>
    </row>
    <row r="138" customFormat="false" ht="113.25" hidden="false" customHeight="false" outlineLevel="0" collapsed="false">
      <c r="A138" s="279"/>
      <c r="B138" s="36" t="s">
        <v>149</v>
      </c>
      <c r="C138" s="33" t="s">
        <v>147</v>
      </c>
      <c r="D138" s="33" t="n">
        <v>600</v>
      </c>
      <c r="E138" s="32" t="s">
        <v>144</v>
      </c>
      <c r="F138" s="32" t="s">
        <v>15</v>
      </c>
      <c r="G138" s="37" t="n">
        <f aca="false">+'По РЗ ПР ЦСР ВР 3'!F100</f>
        <v>9530.3</v>
      </c>
      <c r="H138" s="11" t="n">
        <f aca="false">G138</f>
        <v>9530.3</v>
      </c>
      <c r="I138" s="35" t="n">
        <v>1</v>
      </c>
    </row>
    <row r="139" customFormat="false" ht="94.5" hidden="false" customHeight="false" outlineLevel="0" collapsed="false">
      <c r="A139" s="279"/>
      <c r="B139" s="36" t="s">
        <v>150</v>
      </c>
      <c r="C139" s="33" t="s">
        <v>147</v>
      </c>
      <c r="D139" s="33" t="n">
        <v>800</v>
      </c>
      <c r="E139" s="32" t="s">
        <v>144</v>
      </c>
      <c r="F139" s="32" t="s">
        <v>15</v>
      </c>
      <c r="G139" s="37" t="n">
        <f aca="false">+'По РЗ ПР ЦСР ВР 3'!F101</f>
        <v>166.1</v>
      </c>
      <c r="H139" s="11" t="n">
        <f aca="false">G139</f>
        <v>166.1</v>
      </c>
      <c r="I139" s="35" t="n">
        <v>1</v>
      </c>
    </row>
    <row r="140" customFormat="false" ht="150.75" hidden="false" customHeight="false" outlineLevel="0" collapsed="false">
      <c r="A140" s="279"/>
      <c r="B140" s="36" t="s">
        <v>146</v>
      </c>
      <c r="C140" s="33" t="s">
        <v>147</v>
      </c>
      <c r="D140" s="33" t="n">
        <v>100</v>
      </c>
      <c r="E140" s="32" t="s">
        <v>144</v>
      </c>
      <c r="F140" s="32" t="s">
        <v>17</v>
      </c>
      <c r="G140" s="37" t="n">
        <f aca="false">+'По РЗ ПР ЦСР ВР 3'!F110</f>
        <v>1464.1</v>
      </c>
      <c r="H140" s="11" t="n">
        <f aca="false">G140</f>
        <v>1464.1</v>
      </c>
      <c r="I140" s="35" t="n">
        <v>1</v>
      </c>
    </row>
    <row r="141" customFormat="false" ht="113.25" hidden="false" customHeight="false" outlineLevel="0" collapsed="false">
      <c r="A141" s="279"/>
      <c r="B141" s="36" t="s">
        <v>148</v>
      </c>
      <c r="C141" s="33" t="s">
        <v>147</v>
      </c>
      <c r="D141" s="33" t="n">
        <v>200</v>
      </c>
      <c r="E141" s="32" t="s">
        <v>144</v>
      </c>
      <c r="F141" s="32" t="s">
        <v>17</v>
      </c>
      <c r="G141" s="37" t="n">
        <f aca="false">+'По РЗ ПР ЦСР ВР 3'!F111</f>
        <v>35236.4</v>
      </c>
      <c r="H141" s="11" t="n">
        <f aca="false">G141</f>
        <v>35236.4</v>
      </c>
      <c r="I141" s="35" t="n">
        <v>1</v>
      </c>
    </row>
    <row r="142" customFormat="false" ht="113.25" hidden="false" customHeight="false" outlineLevel="0" collapsed="false">
      <c r="A142" s="279"/>
      <c r="B142" s="36" t="s">
        <v>162</v>
      </c>
      <c r="C142" s="33" t="s">
        <v>147</v>
      </c>
      <c r="D142" s="33" t="n">
        <v>300</v>
      </c>
      <c r="E142" s="32" t="s">
        <v>144</v>
      </c>
      <c r="F142" s="32" t="s">
        <v>17</v>
      </c>
      <c r="G142" s="37" t="n">
        <f aca="false">+'По РЗ ПР ЦСР ВР 3'!F112</f>
        <v>30</v>
      </c>
      <c r="H142" s="11" t="n">
        <f aca="false">G142</f>
        <v>30</v>
      </c>
      <c r="I142" s="35" t="n">
        <v>1</v>
      </c>
    </row>
    <row r="143" customFormat="false" ht="94.5" hidden="false" customHeight="false" outlineLevel="0" collapsed="false">
      <c r="A143" s="279"/>
      <c r="B143" s="36" t="s">
        <v>163</v>
      </c>
      <c r="C143" s="33" t="s">
        <v>147</v>
      </c>
      <c r="D143" s="33" t="n">
        <v>500</v>
      </c>
      <c r="E143" s="32" t="s">
        <v>144</v>
      </c>
      <c r="F143" s="32" t="s">
        <v>17</v>
      </c>
      <c r="G143" s="37" t="n">
        <f aca="false">+'По РЗ ПР ЦСР ВР 3'!F113</f>
        <v>400.8</v>
      </c>
      <c r="H143" s="11" t="n">
        <f aca="false">G143</f>
        <v>400.8</v>
      </c>
      <c r="I143" s="35" t="n">
        <v>1</v>
      </c>
    </row>
    <row r="144" customFormat="false" ht="113.25" hidden="false" customHeight="false" outlineLevel="0" collapsed="false">
      <c r="A144" s="279"/>
      <c r="B144" s="36" t="s">
        <v>149</v>
      </c>
      <c r="C144" s="33" t="s">
        <v>147</v>
      </c>
      <c r="D144" s="33" t="n">
        <v>600</v>
      </c>
      <c r="E144" s="32" t="s">
        <v>144</v>
      </c>
      <c r="F144" s="32" t="s">
        <v>17</v>
      </c>
      <c r="G144" s="37" t="n">
        <f aca="false">+'По РЗ ПР ЦСР ВР 3'!F114</f>
        <v>1786.4</v>
      </c>
      <c r="H144" s="11" t="n">
        <f aca="false">G144</f>
        <v>1786.4</v>
      </c>
      <c r="I144" s="35" t="n">
        <v>1</v>
      </c>
    </row>
    <row r="145" customFormat="false" ht="94.5" hidden="false" customHeight="false" outlineLevel="0" collapsed="false">
      <c r="A145" s="279"/>
      <c r="B145" s="36" t="s">
        <v>150</v>
      </c>
      <c r="C145" s="33" t="s">
        <v>147</v>
      </c>
      <c r="D145" s="33" t="n">
        <v>800</v>
      </c>
      <c r="E145" s="32" t="s">
        <v>144</v>
      </c>
      <c r="F145" s="32" t="s">
        <v>17</v>
      </c>
      <c r="G145" s="37" t="n">
        <f aca="false">+'По РЗ ПР ЦСР ВР 3'!F115</f>
        <v>5309.6</v>
      </c>
      <c r="H145" s="11" t="n">
        <f aca="false">G145</f>
        <v>5309.6</v>
      </c>
      <c r="I145" s="35" t="n">
        <v>1</v>
      </c>
    </row>
    <row r="146" customFormat="false" ht="19.5" hidden="false" customHeight="false" outlineLevel="0" collapsed="false">
      <c r="A146" s="321" t="s">
        <v>483</v>
      </c>
      <c r="B146" s="324" t="s">
        <v>484</v>
      </c>
      <c r="C146" s="321" t="s">
        <v>485</v>
      </c>
      <c r="D146" s="324"/>
      <c r="E146" s="324"/>
      <c r="F146" s="324"/>
      <c r="G146" s="271" t="n">
        <f aca="false">SUM(G147:G154)</f>
        <v>20190.3</v>
      </c>
      <c r="H146" s="11" t="n">
        <f aca="false">G146</f>
        <v>20190.3</v>
      </c>
    </row>
    <row r="147" customFormat="false" ht="150.75" hidden="false" customHeight="false" outlineLevel="0" collapsed="false">
      <c r="A147" s="325"/>
      <c r="B147" s="36" t="s">
        <v>168</v>
      </c>
      <c r="C147" s="32" t="s">
        <v>169</v>
      </c>
      <c r="D147" s="33" t="n">
        <v>100</v>
      </c>
      <c r="E147" s="32" t="s">
        <v>144</v>
      </c>
      <c r="F147" s="32" t="s">
        <v>17</v>
      </c>
      <c r="G147" s="37" t="n">
        <f aca="false">+'По РЗ ПР ЦСР ВР 3'!F121</f>
        <v>1176.5</v>
      </c>
      <c r="H147" s="11" t="n">
        <f aca="false">G147</f>
        <v>1176.5</v>
      </c>
    </row>
    <row r="148" customFormat="false" ht="132" hidden="false" customHeight="false" outlineLevel="0" collapsed="false">
      <c r="A148" s="325"/>
      <c r="B148" s="36" t="s">
        <v>181</v>
      </c>
      <c r="C148" s="32" t="s">
        <v>182</v>
      </c>
      <c r="D148" s="33" t="n">
        <v>200</v>
      </c>
      <c r="E148" s="32" t="s">
        <v>144</v>
      </c>
      <c r="F148" s="32" t="s">
        <v>17</v>
      </c>
      <c r="G148" s="37" t="n">
        <f aca="false">+'По РЗ ПР ЦСР ВР 3'!F132</f>
        <v>135</v>
      </c>
      <c r="H148" s="11" t="n">
        <f aca="false">G148</f>
        <v>135</v>
      </c>
    </row>
    <row r="149" customFormat="false" ht="113.25" hidden="false" customHeight="false" outlineLevel="0" collapsed="false">
      <c r="A149" s="325"/>
      <c r="B149" s="36" t="s">
        <v>109</v>
      </c>
      <c r="C149" s="32" t="s">
        <v>110</v>
      </c>
      <c r="D149" s="33" t="n">
        <v>200</v>
      </c>
      <c r="E149" s="32" t="s">
        <v>28</v>
      </c>
      <c r="F149" s="33" t="n">
        <v>12</v>
      </c>
      <c r="G149" s="37" t="n">
        <f aca="false">+'По РЗ ПР ЦСР ВР 3'!F77</f>
        <v>12</v>
      </c>
      <c r="H149" s="11" t="n">
        <f aca="false">G149</f>
        <v>12</v>
      </c>
    </row>
    <row r="150" customFormat="false" ht="94.5" hidden="false" customHeight="false" outlineLevel="0" collapsed="false">
      <c r="A150" s="279"/>
      <c r="B150" s="36" t="s">
        <v>228</v>
      </c>
      <c r="C150" s="33" t="s">
        <v>229</v>
      </c>
      <c r="D150" s="33" t="n">
        <v>200</v>
      </c>
      <c r="E150" s="32" t="s">
        <v>144</v>
      </c>
      <c r="F150" s="32" t="s">
        <v>76</v>
      </c>
      <c r="G150" s="37" t="n">
        <f aca="false">+'По РЗ ПР ЦСР ВР 3'!F166</f>
        <v>217.2</v>
      </c>
      <c r="H150" s="11" t="n">
        <f aca="false">G150</f>
        <v>217.2</v>
      </c>
    </row>
    <row r="151" customFormat="false" ht="150.75" hidden="false" customHeight="false" outlineLevel="0" collapsed="false">
      <c r="A151" s="279"/>
      <c r="B151" s="36" t="s">
        <v>183</v>
      </c>
      <c r="C151" s="33" t="s">
        <v>184</v>
      </c>
      <c r="D151" s="33" t="n">
        <v>100</v>
      </c>
      <c r="E151" s="32" t="s">
        <v>144</v>
      </c>
      <c r="F151" s="32" t="s">
        <v>17</v>
      </c>
      <c r="G151" s="37" t="n">
        <f aca="false">+'По РЗ ПР ЦСР ВР 3'!F133</f>
        <v>10775.2</v>
      </c>
      <c r="H151" s="11" t="n">
        <f aca="false">G151</f>
        <v>10775.2</v>
      </c>
      <c r="I151" s="35" t="n">
        <v>1</v>
      </c>
    </row>
    <row r="152" customFormat="false" ht="113.25" hidden="false" customHeight="false" outlineLevel="0" collapsed="false">
      <c r="A152" s="279"/>
      <c r="B152" s="36" t="s">
        <v>185</v>
      </c>
      <c r="C152" s="33" t="s">
        <v>184</v>
      </c>
      <c r="D152" s="33" t="n">
        <v>200</v>
      </c>
      <c r="E152" s="32" t="s">
        <v>144</v>
      </c>
      <c r="F152" s="32" t="s">
        <v>17</v>
      </c>
      <c r="G152" s="37" t="n">
        <f aca="false">+'По РЗ ПР ЦСР ВР 3'!F134</f>
        <v>2474.1</v>
      </c>
      <c r="H152" s="11" t="n">
        <f aca="false">G152</f>
        <v>2474.1</v>
      </c>
      <c r="I152" s="35" t="n">
        <v>1</v>
      </c>
    </row>
    <row r="153" customFormat="false" ht="113.25" hidden="false" customHeight="false" outlineLevel="0" collapsed="false">
      <c r="A153" s="279"/>
      <c r="B153" s="36" t="s">
        <v>186</v>
      </c>
      <c r="C153" s="33" t="s">
        <v>184</v>
      </c>
      <c r="D153" s="33" t="n">
        <v>600</v>
      </c>
      <c r="E153" s="32" t="s">
        <v>144</v>
      </c>
      <c r="F153" s="32" t="s">
        <v>17</v>
      </c>
      <c r="G153" s="37" t="n">
        <f aca="false">+'По РЗ ПР ЦСР ВР 3'!F135</f>
        <v>5350.6</v>
      </c>
      <c r="H153" s="11" t="n">
        <f aca="false">G153</f>
        <v>5350.6</v>
      </c>
      <c r="I153" s="35" t="n">
        <v>1</v>
      </c>
    </row>
    <row r="154" customFormat="false" ht="94.5" hidden="false" customHeight="false" outlineLevel="0" collapsed="false">
      <c r="A154" s="279"/>
      <c r="B154" s="36" t="s">
        <v>187</v>
      </c>
      <c r="C154" s="33" t="s">
        <v>184</v>
      </c>
      <c r="D154" s="33" t="n">
        <v>800</v>
      </c>
      <c r="E154" s="32" t="s">
        <v>144</v>
      </c>
      <c r="F154" s="32" t="s">
        <v>17</v>
      </c>
      <c r="G154" s="37" t="n">
        <f aca="false">+'По РЗ ПР ЦСР ВР 3'!F136</f>
        <v>49.7</v>
      </c>
      <c r="H154" s="11" t="n">
        <f aca="false">G154</f>
        <v>49.7</v>
      </c>
      <c r="I154" s="35" t="n">
        <v>1</v>
      </c>
    </row>
    <row r="155" customFormat="false" ht="19.5" hidden="false" customHeight="false" outlineLevel="0" collapsed="false">
      <c r="A155" s="321" t="s">
        <v>486</v>
      </c>
      <c r="B155" s="324" t="s">
        <v>487</v>
      </c>
      <c r="C155" s="321" t="s">
        <v>488</v>
      </c>
      <c r="D155" s="324"/>
      <c r="E155" s="324"/>
      <c r="F155" s="324"/>
      <c r="G155" s="271" t="n">
        <f aca="false">SUM(G156:G164)</f>
        <v>1600.1</v>
      </c>
      <c r="H155" s="11" t="n">
        <f aca="false">G155</f>
        <v>1600.1</v>
      </c>
    </row>
    <row r="156" customFormat="false" ht="113.25" hidden="false" customHeight="false" outlineLevel="0" collapsed="false">
      <c r="A156" s="325"/>
      <c r="B156" s="36" t="s">
        <v>198</v>
      </c>
      <c r="C156" s="32" t="s">
        <v>199</v>
      </c>
      <c r="D156" s="33" t="n">
        <v>200</v>
      </c>
      <c r="E156" s="32" t="s">
        <v>144</v>
      </c>
      <c r="F156" s="32" t="s">
        <v>144</v>
      </c>
      <c r="G156" s="37" t="n">
        <f aca="false">+'По РЗ ПР ЦСР ВР 3'!F144</f>
        <v>1088.8</v>
      </c>
      <c r="H156" s="11" t="n">
        <f aca="false">G156</f>
        <v>1088.8</v>
      </c>
    </row>
    <row r="157" customFormat="false" ht="113.25" hidden="false" customHeight="false" outlineLevel="0" collapsed="false">
      <c r="A157" s="325"/>
      <c r="B157" s="36" t="s">
        <v>200</v>
      </c>
      <c r="C157" s="32" t="s">
        <v>199</v>
      </c>
      <c r="D157" s="33" t="n">
        <v>600</v>
      </c>
      <c r="E157" s="32" t="s">
        <v>144</v>
      </c>
      <c r="F157" s="32" t="s">
        <v>144</v>
      </c>
      <c r="G157" s="37" t="n">
        <f aca="false">+'По РЗ ПР ЦСР ВР 3'!F145</f>
        <v>44.8</v>
      </c>
      <c r="H157" s="11" t="n">
        <f aca="false">G157</f>
        <v>44.8</v>
      </c>
    </row>
    <row r="158" customFormat="false" ht="94.5" hidden="false" customHeight="false" outlineLevel="0" collapsed="false">
      <c r="A158" s="325"/>
      <c r="B158" s="36" t="s">
        <v>203</v>
      </c>
      <c r="C158" s="32" t="s">
        <v>204</v>
      </c>
      <c r="D158" s="33" t="n">
        <v>300</v>
      </c>
      <c r="E158" s="32" t="s">
        <v>144</v>
      </c>
      <c r="F158" s="32" t="s">
        <v>144</v>
      </c>
      <c r="G158" s="37" t="n">
        <f aca="false">+'По РЗ ПР ЦСР ВР 3'!F147</f>
        <v>163.8</v>
      </c>
      <c r="H158" s="11" t="n">
        <f aca="false">G158</f>
        <v>163.8</v>
      </c>
    </row>
    <row r="159" customFormat="false" ht="113.25" hidden="false" customHeight="false" outlineLevel="0" collapsed="false">
      <c r="A159" s="279"/>
      <c r="B159" s="36" t="s">
        <v>205</v>
      </c>
      <c r="C159" s="33" t="s">
        <v>206</v>
      </c>
      <c r="D159" s="33" t="n">
        <v>200</v>
      </c>
      <c r="E159" s="32" t="s">
        <v>144</v>
      </c>
      <c r="F159" s="32" t="s">
        <v>144</v>
      </c>
      <c r="G159" s="37" t="n">
        <f aca="false">+'По РЗ ПР ЦСР ВР 3'!F148</f>
        <v>289.7</v>
      </c>
      <c r="H159" s="11" t="n">
        <f aca="false">G159</f>
        <v>289.7</v>
      </c>
      <c r="I159" s="35" t="n">
        <v>1</v>
      </c>
    </row>
    <row r="160" customFormat="false" ht="113.25" hidden="false" customHeight="false" outlineLevel="0" collapsed="false">
      <c r="A160" s="279"/>
      <c r="B160" s="36" t="s">
        <v>205</v>
      </c>
      <c r="C160" s="33" t="s">
        <v>206</v>
      </c>
      <c r="D160" s="33" t="n">
        <v>300</v>
      </c>
      <c r="E160" s="32" t="s">
        <v>144</v>
      </c>
      <c r="F160" s="32" t="s">
        <v>144</v>
      </c>
      <c r="G160" s="37" t="n">
        <f aca="false">+'По РЗ ПР ЦСР ВР 3'!F149</f>
        <v>10.7</v>
      </c>
      <c r="H160" s="11" t="n">
        <f aca="false">G160</f>
        <v>10.7</v>
      </c>
      <c r="I160" s="35" t="n">
        <v>1</v>
      </c>
    </row>
    <row r="161" customFormat="false" ht="113.25" hidden="false" customHeight="false" outlineLevel="0" collapsed="false">
      <c r="A161" s="279"/>
      <c r="B161" s="36" t="s">
        <v>205</v>
      </c>
      <c r="C161" s="33" t="s">
        <v>206</v>
      </c>
      <c r="D161" s="33" t="n">
        <v>600</v>
      </c>
      <c r="E161" s="32" t="s">
        <v>144</v>
      </c>
      <c r="F161" s="32" t="s">
        <v>144</v>
      </c>
      <c r="G161" s="37" t="n">
        <f aca="false">+'По РЗ ПР ЦСР ВР 3'!F150</f>
        <v>2.3</v>
      </c>
      <c r="H161" s="11" t="n">
        <f aca="false">G161</f>
        <v>2.3</v>
      </c>
      <c r="I161" s="35" t="n">
        <v>1</v>
      </c>
    </row>
    <row r="162" customFormat="false" ht="113.25" hidden="true" customHeight="false" outlineLevel="0" collapsed="false">
      <c r="A162" s="191"/>
      <c r="B162" s="204" t="s">
        <v>208</v>
      </c>
      <c r="C162" s="175" t="s">
        <v>209</v>
      </c>
      <c r="D162" s="175" t="n">
        <v>200</v>
      </c>
      <c r="E162" s="169" t="s">
        <v>144</v>
      </c>
      <c r="F162" s="169" t="s">
        <v>144</v>
      </c>
      <c r="G162" s="176" t="n">
        <f aca="false">+'По РЗ ПР ЦСР ВР 3'!F151</f>
        <v>0</v>
      </c>
      <c r="H162" s="11" t="n">
        <f aca="false">G162</f>
        <v>0</v>
      </c>
      <c r="I162" s="35" t="n">
        <v>1</v>
      </c>
    </row>
    <row r="163" customFormat="false" ht="113.25" hidden="true" customHeight="false" outlineLevel="0" collapsed="false">
      <c r="A163" s="191"/>
      <c r="B163" s="204" t="s">
        <v>210</v>
      </c>
      <c r="C163" s="175" t="s">
        <v>211</v>
      </c>
      <c r="D163" s="175" t="n">
        <v>200</v>
      </c>
      <c r="E163" s="169" t="s">
        <v>144</v>
      </c>
      <c r="F163" s="169" t="s">
        <v>144</v>
      </c>
      <c r="G163" s="176" t="n">
        <f aca="false">+'По РЗ ПР ЦСР ВР 3'!F152</f>
        <v>0</v>
      </c>
      <c r="H163" s="11" t="n">
        <f aca="false">G163</f>
        <v>0</v>
      </c>
      <c r="I163" s="35" t="n">
        <v>1</v>
      </c>
    </row>
    <row r="164" customFormat="false" ht="113.25" hidden="true" customHeight="false" outlineLevel="0" collapsed="false">
      <c r="A164" s="191"/>
      <c r="B164" s="204" t="s">
        <v>212</v>
      </c>
      <c r="C164" s="175" t="s">
        <v>213</v>
      </c>
      <c r="D164" s="175" t="n">
        <v>200</v>
      </c>
      <c r="E164" s="169" t="s">
        <v>144</v>
      </c>
      <c r="F164" s="169" t="s">
        <v>144</v>
      </c>
      <c r="G164" s="176" t="n">
        <f aca="false">+'По РЗ ПР ЦСР ВР 3'!F153</f>
        <v>0</v>
      </c>
      <c r="H164" s="11" t="n">
        <f aca="false">G164</f>
        <v>0</v>
      </c>
      <c r="I164" s="35" t="n">
        <v>1</v>
      </c>
    </row>
    <row r="165" customFormat="false" ht="38.25" hidden="false" customHeight="false" outlineLevel="0" collapsed="false">
      <c r="A165" s="321" t="s">
        <v>489</v>
      </c>
      <c r="B165" s="322" t="s">
        <v>490</v>
      </c>
      <c r="C165" s="321" t="s">
        <v>491</v>
      </c>
      <c r="D165" s="324"/>
      <c r="E165" s="324"/>
      <c r="F165" s="324"/>
      <c r="G165" s="271" t="n">
        <f aca="false">SUM(G166:G175)</f>
        <v>12365.9</v>
      </c>
      <c r="H165" s="11" t="n">
        <f aca="false">G165</f>
        <v>12365.9</v>
      </c>
    </row>
    <row r="166" customFormat="false" ht="150.75" hidden="false" customHeight="false" outlineLevel="0" collapsed="false">
      <c r="A166" s="325"/>
      <c r="B166" s="36" t="s">
        <v>216</v>
      </c>
      <c r="C166" s="32" t="s">
        <v>217</v>
      </c>
      <c r="D166" s="33" t="n">
        <v>100</v>
      </c>
      <c r="E166" s="32" t="s">
        <v>144</v>
      </c>
      <c r="F166" s="32" t="s">
        <v>76</v>
      </c>
      <c r="G166" s="37" t="n">
        <f aca="false">+'По РЗ ПР ЦСР ВР 3'!F157</f>
        <v>706.2</v>
      </c>
      <c r="H166" s="11" t="n">
        <f aca="false">G166</f>
        <v>706.2</v>
      </c>
    </row>
    <row r="167" customFormat="false" ht="113.25" hidden="false" customHeight="false" outlineLevel="0" collapsed="false">
      <c r="A167" s="325"/>
      <c r="B167" s="36" t="s">
        <v>218</v>
      </c>
      <c r="C167" s="32" t="s">
        <v>217</v>
      </c>
      <c r="D167" s="33" t="n">
        <v>200</v>
      </c>
      <c r="E167" s="32" t="s">
        <v>144</v>
      </c>
      <c r="F167" s="32" t="s">
        <v>76</v>
      </c>
      <c r="G167" s="37" t="n">
        <f aca="false">+'По РЗ ПР ЦСР ВР 3'!F158</f>
        <v>30</v>
      </c>
      <c r="H167" s="11" t="n">
        <f aca="false">G167</f>
        <v>30</v>
      </c>
    </row>
    <row r="168" customFormat="false" ht="113.25" hidden="false" customHeight="false" outlineLevel="0" collapsed="false">
      <c r="A168" s="325"/>
      <c r="B168" s="36" t="s">
        <v>201</v>
      </c>
      <c r="C168" s="32" t="s">
        <v>202</v>
      </c>
      <c r="D168" s="33" t="n">
        <v>200</v>
      </c>
      <c r="E168" s="32" t="s">
        <v>144</v>
      </c>
      <c r="F168" s="32" t="s">
        <v>144</v>
      </c>
      <c r="G168" s="37" t="n">
        <f aca="false">+'По РЗ ПР ЦСР ВР 3'!F146</f>
        <v>20</v>
      </c>
      <c r="H168" s="11" t="n">
        <f aca="false">G168</f>
        <v>20</v>
      </c>
    </row>
    <row r="169" customFormat="false" ht="188.25" hidden="false" customHeight="false" outlineLevel="0" collapsed="false">
      <c r="A169" s="279"/>
      <c r="B169" s="50" t="s">
        <v>220</v>
      </c>
      <c r="C169" s="52" t="s">
        <v>221</v>
      </c>
      <c r="D169" s="52" t="n">
        <v>100</v>
      </c>
      <c r="E169" s="32" t="s">
        <v>144</v>
      </c>
      <c r="F169" s="32" t="s">
        <v>76</v>
      </c>
      <c r="G169" s="74" t="n">
        <f aca="false">+'По РЗ ПР ЦСР ВР 3'!F160</f>
        <v>3410</v>
      </c>
      <c r="H169" s="11" t="n">
        <f aca="false">G169</f>
        <v>3410</v>
      </c>
    </row>
    <row r="170" customFormat="false" ht="150.75" hidden="false" customHeight="false" outlineLevel="0" collapsed="false">
      <c r="A170" s="279"/>
      <c r="B170" s="50" t="s">
        <v>222</v>
      </c>
      <c r="C170" s="52" t="s">
        <v>221</v>
      </c>
      <c r="D170" s="52" t="n">
        <v>200</v>
      </c>
      <c r="E170" s="32" t="s">
        <v>144</v>
      </c>
      <c r="F170" s="32" t="s">
        <v>76</v>
      </c>
      <c r="G170" s="74" t="n">
        <f aca="false">+'По РЗ ПР ЦСР ВР 3'!F161</f>
        <v>257.9</v>
      </c>
      <c r="H170" s="11" t="n">
        <f aca="false">G170</f>
        <v>257.9</v>
      </c>
    </row>
    <row r="171" customFormat="false" ht="132" hidden="false" customHeight="false" outlineLevel="0" collapsed="false">
      <c r="A171" s="279"/>
      <c r="B171" s="50" t="s">
        <v>223</v>
      </c>
      <c r="C171" s="52" t="s">
        <v>221</v>
      </c>
      <c r="D171" s="52" t="n">
        <v>800</v>
      </c>
      <c r="E171" s="32" t="s">
        <v>144</v>
      </c>
      <c r="F171" s="32" t="s">
        <v>76</v>
      </c>
      <c r="G171" s="74" t="n">
        <f aca="false">+'По РЗ ПР ЦСР ВР 3'!F162</f>
        <v>10.5</v>
      </c>
      <c r="H171" s="11" t="n">
        <f aca="false">G171</f>
        <v>10.5</v>
      </c>
    </row>
    <row r="172" customFormat="false" ht="113.25" hidden="false" customHeight="false" outlineLevel="0" collapsed="false">
      <c r="A172" s="325"/>
      <c r="B172" s="50" t="s">
        <v>195</v>
      </c>
      <c r="C172" s="52" t="s">
        <v>196</v>
      </c>
      <c r="D172" s="52" t="n">
        <v>200</v>
      </c>
      <c r="E172" s="32" t="s">
        <v>144</v>
      </c>
      <c r="F172" s="32" t="s">
        <v>93</v>
      </c>
      <c r="G172" s="74" t="n">
        <f aca="false">+'По РЗ ПР ЦСР ВР 3'!F142</f>
        <v>377.6</v>
      </c>
      <c r="H172" s="11" t="n">
        <f aca="false">G172</f>
        <v>377.6</v>
      </c>
      <c r="I172" s="35" t="n">
        <v>1</v>
      </c>
    </row>
    <row r="173" customFormat="false" ht="169.5" hidden="false" customHeight="false" outlineLevel="0" collapsed="false">
      <c r="A173" s="279"/>
      <c r="B173" s="50" t="s">
        <v>224</v>
      </c>
      <c r="C173" s="52" t="s">
        <v>225</v>
      </c>
      <c r="D173" s="52" t="n">
        <v>100</v>
      </c>
      <c r="E173" s="32" t="s">
        <v>144</v>
      </c>
      <c r="F173" s="32" t="s">
        <v>76</v>
      </c>
      <c r="G173" s="74" t="n">
        <f aca="false">+'По РЗ ПР ЦСР ВР 3'!F163</f>
        <v>6191.7</v>
      </c>
      <c r="H173" s="11" t="n">
        <f aca="false">G173</f>
        <v>6191.7</v>
      </c>
      <c r="I173" s="35" t="n">
        <v>1</v>
      </c>
    </row>
    <row r="174" customFormat="false" ht="113.25" hidden="false" customHeight="false" outlineLevel="0" collapsed="false">
      <c r="A174" s="279"/>
      <c r="B174" s="50" t="s">
        <v>226</v>
      </c>
      <c r="C174" s="52" t="s">
        <v>225</v>
      </c>
      <c r="D174" s="52" t="n">
        <v>200</v>
      </c>
      <c r="E174" s="32" t="s">
        <v>144</v>
      </c>
      <c r="F174" s="32" t="s">
        <v>76</v>
      </c>
      <c r="G174" s="74" t="n">
        <f aca="false">+'По РЗ ПР ЦСР ВР 3'!F164</f>
        <v>1353</v>
      </c>
      <c r="H174" s="11" t="n">
        <f aca="false">G174</f>
        <v>1353</v>
      </c>
      <c r="I174" s="35" t="n">
        <v>1</v>
      </c>
    </row>
    <row r="175" customFormat="false" ht="113.25" hidden="false" customHeight="false" outlineLevel="0" collapsed="false">
      <c r="A175" s="279"/>
      <c r="B175" s="50" t="s">
        <v>227</v>
      </c>
      <c r="C175" s="52" t="s">
        <v>225</v>
      </c>
      <c r="D175" s="52" t="n">
        <v>800</v>
      </c>
      <c r="E175" s="32" t="s">
        <v>144</v>
      </c>
      <c r="F175" s="32" t="s">
        <v>76</v>
      </c>
      <c r="G175" s="74" t="n">
        <f aca="false">+'По РЗ ПР ЦСР ВР 3'!F165</f>
        <v>9</v>
      </c>
      <c r="H175" s="11" t="n">
        <f aca="false">G175</f>
        <v>9</v>
      </c>
      <c r="I175" s="35" t="n">
        <v>1</v>
      </c>
    </row>
    <row r="176" customFormat="false" ht="19.5" hidden="false" customHeight="false" outlineLevel="0" collapsed="false">
      <c r="A176" s="321" t="s">
        <v>492</v>
      </c>
      <c r="B176" s="322" t="s">
        <v>493</v>
      </c>
      <c r="C176" s="321" t="s">
        <v>494</v>
      </c>
      <c r="D176" s="324"/>
      <c r="E176" s="324"/>
      <c r="F176" s="324"/>
      <c r="G176" s="271" t="n">
        <f aca="false">SUM(G177:G190)</f>
        <v>23718.3</v>
      </c>
      <c r="H176" s="11" t="n">
        <f aca="false">G176</f>
        <v>23718.3</v>
      </c>
    </row>
    <row r="177" customFormat="false" ht="113.25" hidden="false" customHeight="false" outlineLevel="0" collapsed="false">
      <c r="A177" s="325"/>
      <c r="B177" s="36" t="s">
        <v>233</v>
      </c>
      <c r="C177" s="32" t="s">
        <v>234</v>
      </c>
      <c r="D177" s="33" t="n">
        <v>500</v>
      </c>
      <c r="E177" s="32" t="s">
        <v>231</v>
      </c>
      <c r="F177" s="32" t="s">
        <v>15</v>
      </c>
      <c r="G177" s="37" t="n">
        <f aca="false">+'По РЗ ПР ЦСР ВР 3'!F169</f>
        <v>103.7</v>
      </c>
      <c r="H177" s="11" t="n">
        <f aca="false">G177</f>
        <v>103.7</v>
      </c>
    </row>
    <row r="178" customFormat="false" ht="75.75" hidden="false" customHeight="false" outlineLevel="0" collapsed="false">
      <c r="A178" s="325"/>
      <c r="B178" s="36" t="s">
        <v>235</v>
      </c>
      <c r="C178" s="32" t="s">
        <v>236</v>
      </c>
      <c r="D178" s="33" t="n">
        <v>500</v>
      </c>
      <c r="E178" s="32" t="s">
        <v>231</v>
      </c>
      <c r="F178" s="32" t="s">
        <v>15</v>
      </c>
      <c r="G178" s="37" t="n">
        <f aca="false">+'По РЗ ПР ЦСР ВР 3'!F170</f>
        <v>100</v>
      </c>
      <c r="H178" s="11" t="n">
        <f aca="false">G178</f>
        <v>100</v>
      </c>
    </row>
    <row r="179" customFormat="false" ht="113.25" hidden="false" customHeight="false" outlineLevel="0" collapsed="false">
      <c r="A179" s="325"/>
      <c r="B179" s="36" t="s">
        <v>237</v>
      </c>
      <c r="C179" s="32" t="s">
        <v>238</v>
      </c>
      <c r="D179" s="33" t="n">
        <v>600</v>
      </c>
      <c r="E179" s="32" t="s">
        <v>231</v>
      </c>
      <c r="F179" s="32" t="s">
        <v>15</v>
      </c>
      <c r="G179" s="37" t="n">
        <f aca="false">+'По РЗ ПР ЦСР ВР 3'!F171</f>
        <v>50</v>
      </c>
      <c r="H179" s="11" t="n">
        <f aca="false">G179</f>
        <v>50</v>
      </c>
    </row>
    <row r="180" customFormat="false" ht="150.75" hidden="false" customHeight="false" outlineLevel="0" collapsed="false">
      <c r="A180" s="325"/>
      <c r="B180" s="36" t="s">
        <v>239</v>
      </c>
      <c r="C180" s="32" t="s">
        <v>240</v>
      </c>
      <c r="D180" s="33" t="n">
        <v>100</v>
      </c>
      <c r="E180" s="32" t="s">
        <v>231</v>
      </c>
      <c r="F180" s="32" t="s">
        <v>15</v>
      </c>
      <c r="G180" s="37" t="n">
        <f aca="false">+'По РЗ ПР ЦСР ВР 3'!F172</f>
        <v>108.7</v>
      </c>
      <c r="H180" s="11" t="n">
        <f aca="false">G180</f>
        <v>108.7</v>
      </c>
    </row>
    <row r="181" customFormat="false" ht="132" hidden="false" customHeight="false" outlineLevel="0" collapsed="false">
      <c r="A181" s="325"/>
      <c r="B181" s="36" t="s">
        <v>278</v>
      </c>
      <c r="C181" s="32" t="s">
        <v>240</v>
      </c>
      <c r="D181" s="33" t="n">
        <v>200</v>
      </c>
      <c r="E181" s="32" t="s">
        <v>90</v>
      </c>
      <c r="F181" s="32" t="s">
        <v>28</v>
      </c>
      <c r="G181" s="37" t="n">
        <f aca="false">+'По РЗ ПР ЦСР ВР 3'!F195</f>
        <v>35</v>
      </c>
      <c r="H181" s="11" t="n">
        <f aca="false">G181</f>
        <v>35</v>
      </c>
    </row>
    <row r="182" customFormat="false" ht="113.25" hidden="false" customHeight="false" outlineLevel="0" collapsed="false">
      <c r="A182" s="325"/>
      <c r="B182" s="50" t="s">
        <v>254</v>
      </c>
      <c r="C182" s="32" t="s">
        <v>255</v>
      </c>
      <c r="D182" s="33" t="n">
        <v>500</v>
      </c>
      <c r="E182" s="32" t="s">
        <v>231</v>
      </c>
      <c r="F182" s="32" t="s">
        <v>28</v>
      </c>
      <c r="G182" s="37" t="n">
        <f aca="false">+'По РЗ ПР ЦСР ВР 3'!F181</f>
        <v>18822</v>
      </c>
      <c r="H182" s="11" t="n">
        <f aca="false">G182</f>
        <v>18822</v>
      </c>
    </row>
    <row r="183" customFormat="false" ht="94.5" hidden="false" customHeight="false" outlineLevel="0" collapsed="false">
      <c r="A183" s="325"/>
      <c r="B183" s="50" t="s">
        <v>241</v>
      </c>
      <c r="C183" s="32" t="s">
        <v>242</v>
      </c>
      <c r="D183" s="33" t="n">
        <v>500</v>
      </c>
      <c r="E183" s="32" t="s">
        <v>231</v>
      </c>
      <c r="F183" s="32" t="s">
        <v>15</v>
      </c>
      <c r="G183" s="37" t="n">
        <f aca="false">+'По РЗ ПР ЦСР ВР 3'!F173</f>
        <v>2296.1</v>
      </c>
      <c r="H183" s="11" t="n">
        <f aca="false">G183</f>
        <v>2296.1</v>
      </c>
    </row>
    <row r="184" customFormat="false" ht="94.5" hidden="false" customHeight="false" outlineLevel="0" collapsed="false">
      <c r="A184" s="325"/>
      <c r="B184" s="50" t="s">
        <v>243</v>
      </c>
      <c r="C184" s="52" t="s">
        <v>244</v>
      </c>
      <c r="D184" s="52" t="n">
        <v>200</v>
      </c>
      <c r="E184" s="32" t="s">
        <v>231</v>
      </c>
      <c r="F184" s="32" t="s">
        <v>15</v>
      </c>
      <c r="G184" s="101" t="n">
        <f aca="false">+'По РЗ ПР ЦСР ВР 3'!F174</f>
        <v>405.5</v>
      </c>
      <c r="H184" s="11" t="n">
        <f aca="false">G184</f>
        <v>405.5</v>
      </c>
      <c r="I184" s="35" t="n">
        <v>1</v>
      </c>
    </row>
    <row r="185" customFormat="false" ht="75.75" hidden="false" customHeight="false" outlineLevel="0" collapsed="false">
      <c r="A185" s="279"/>
      <c r="B185" s="50" t="s">
        <v>333</v>
      </c>
      <c r="C185" s="114" t="s">
        <v>244</v>
      </c>
      <c r="D185" s="52" t="n">
        <v>500</v>
      </c>
      <c r="E185" s="112" t="s">
        <v>332</v>
      </c>
      <c r="F185" s="113" t="s">
        <v>21</v>
      </c>
      <c r="G185" s="101" t="n">
        <f aca="false">+'По РЗ ПР ЦСР ВР 3'!F229</f>
        <v>100</v>
      </c>
      <c r="H185" s="11" t="n">
        <f aca="false">G185</f>
        <v>100</v>
      </c>
      <c r="I185" s="35" t="n">
        <v>1</v>
      </c>
    </row>
    <row r="186" customFormat="false" ht="94.5" hidden="true" customHeight="false" outlineLevel="0" collapsed="false">
      <c r="A186" s="325"/>
      <c r="B186" s="50" t="s">
        <v>245</v>
      </c>
      <c r="C186" s="52" t="s">
        <v>246</v>
      </c>
      <c r="D186" s="52" t="n">
        <v>200</v>
      </c>
      <c r="E186" s="32" t="s">
        <v>231</v>
      </c>
      <c r="F186" s="32" t="s">
        <v>15</v>
      </c>
      <c r="G186" s="101" t="n">
        <f aca="false">+'По РЗ ПР ЦСР ВР 3'!F175</f>
        <v>0</v>
      </c>
      <c r="H186" s="11" t="n">
        <f aca="false">G186</f>
        <v>0</v>
      </c>
      <c r="I186" s="35" t="n">
        <v>1</v>
      </c>
    </row>
    <row r="187" customFormat="false" ht="150.75" hidden="false" customHeight="false" outlineLevel="0" collapsed="false">
      <c r="A187" s="279"/>
      <c r="B187" s="50" t="s">
        <v>247</v>
      </c>
      <c r="C187" s="52" t="s">
        <v>248</v>
      </c>
      <c r="D187" s="52" t="n">
        <v>100</v>
      </c>
      <c r="E187" s="32" t="s">
        <v>231</v>
      </c>
      <c r="F187" s="32" t="s">
        <v>15</v>
      </c>
      <c r="G187" s="101" t="n">
        <f aca="false">+'По РЗ ПР ЦСР ВР 3'!F176</f>
        <v>1370.9</v>
      </c>
      <c r="H187" s="11" t="n">
        <f aca="false">G187</f>
        <v>1370.9</v>
      </c>
      <c r="I187" s="35" t="n">
        <v>1</v>
      </c>
    </row>
    <row r="188" customFormat="false" ht="113.25" hidden="false" customHeight="false" outlineLevel="0" collapsed="false">
      <c r="A188" s="279"/>
      <c r="B188" s="50" t="s">
        <v>249</v>
      </c>
      <c r="C188" s="52" t="s">
        <v>248</v>
      </c>
      <c r="D188" s="52" t="n">
        <v>200</v>
      </c>
      <c r="E188" s="32" t="s">
        <v>231</v>
      </c>
      <c r="F188" s="32" t="s">
        <v>15</v>
      </c>
      <c r="G188" s="101" t="n">
        <f aca="false">+'По РЗ ПР ЦСР ВР 3'!F177</f>
        <v>46.3</v>
      </c>
      <c r="H188" s="11" t="n">
        <f aca="false">G188</f>
        <v>46.3</v>
      </c>
      <c r="I188" s="35" t="n">
        <v>1</v>
      </c>
    </row>
    <row r="189" customFormat="false" ht="94.5" hidden="false" customHeight="false" outlineLevel="0" collapsed="false">
      <c r="A189" s="279"/>
      <c r="B189" s="50" t="s">
        <v>250</v>
      </c>
      <c r="C189" s="52" t="s">
        <v>248</v>
      </c>
      <c r="D189" s="52" t="n">
        <v>800</v>
      </c>
      <c r="E189" s="32" t="s">
        <v>231</v>
      </c>
      <c r="F189" s="32" t="s">
        <v>15</v>
      </c>
      <c r="G189" s="101" t="n">
        <f aca="false">+'По РЗ ПР ЦСР ВР 3'!F178</f>
        <v>0.1</v>
      </c>
      <c r="H189" s="11" t="n">
        <f aca="false">G189</f>
        <v>0.1</v>
      </c>
      <c r="I189" s="35" t="n">
        <v>1</v>
      </c>
    </row>
    <row r="190" customFormat="false" ht="113.25" hidden="false" customHeight="false" outlineLevel="0" collapsed="false">
      <c r="A190" s="279"/>
      <c r="B190" s="50" t="s">
        <v>251</v>
      </c>
      <c r="C190" s="33" t="s">
        <v>252</v>
      </c>
      <c r="D190" s="52" t="n">
        <v>500</v>
      </c>
      <c r="E190" s="32" t="s">
        <v>231</v>
      </c>
      <c r="F190" s="32" t="s">
        <v>15</v>
      </c>
      <c r="G190" s="101" t="n">
        <f aca="false">+'По РЗ ПР ЦСР ВР 3'!F179</f>
        <v>280</v>
      </c>
      <c r="H190" s="11" t="n">
        <f aca="false">G190</f>
        <v>280</v>
      </c>
      <c r="I190" s="35" t="n">
        <v>1</v>
      </c>
    </row>
    <row r="191" customFormat="false" ht="19.5" hidden="false" customHeight="false" outlineLevel="0" collapsed="false">
      <c r="A191" s="321" t="s">
        <v>495</v>
      </c>
      <c r="B191" s="322" t="s">
        <v>496</v>
      </c>
      <c r="C191" s="321" t="s">
        <v>497</v>
      </c>
      <c r="D191" s="324"/>
      <c r="E191" s="324"/>
      <c r="F191" s="324"/>
      <c r="G191" s="271" t="n">
        <f aca="false">SUM(G192:G197)</f>
        <v>192302.1</v>
      </c>
      <c r="H191" s="11" t="n">
        <f aca="false">G191</f>
        <v>192302.1</v>
      </c>
    </row>
    <row r="192" customFormat="false" ht="113.25" hidden="false" customHeight="false" outlineLevel="0" collapsed="false">
      <c r="A192" s="325"/>
      <c r="B192" s="36" t="s">
        <v>305</v>
      </c>
      <c r="C192" s="32" t="s">
        <v>306</v>
      </c>
      <c r="D192" s="33" t="n">
        <v>600</v>
      </c>
      <c r="E192" s="32" t="s">
        <v>39</v>
      </c>
      <c r="F192" s="32" t="s">
        <v>17</v>
      </c>
      <c r="G192" s="37" t="n">
        <f aca="false">+'По РЗ ПР ЦСР ВР 3'!F211</f>
        <v>20</v>
      </c>
      <c r="H192" s="11" t="n">
        <f aca="false">G192</f>
        <v>20</v>
      </c>
    </row>
    <row r="193" customFormat="false" ht="150.75" hidden="false" customHeight="false" outlineLevel="0" collapsed="false">
      <c r="A193" s="279"/>
      <c r="B193" s="50" t="s">
        <v>313</v>
      </c>
      <c r="C193" s="99" t="s">
        <v>314</v>
      </c>
      <c r="D193" s="100" t="n">
        <v>400</v>
      </c>
      <c r="E193" s="99" t="n">
        <v>11</v>
      </c>
      <c r="F193" s="99" t="s">
        <v>93</v>
      </c>
      <c r="G193" s="74" t="n">
        <f aca="false">+'По РЗ ПР ЦСР ВР 3'!F216</f>
        <v>64808</v>
      </c>
      <c r="H193" s="11" t="n">
        <f aca="false">G193</f>
        <v>64808</v>
      </c>
      <c r="I193" s="1" t="n">
        <v>4</v>
      </c>
    </row>
    <row r="194" customFormat="false" ht="113.25" hidden="false" customHeight="false" outlineLevel="0" collapsed="false">
      <c r="A194" s="279"/>
      <c r="B194" s="50" t="s">
        <v>302</v>
      </c>
      <c r="C194" s="104" t="s">
        <v>303</v>
      </c>
      <c r="D194" s="98" t="n">
        <v>200</v>
      </c>
      <c r="E194" s="98" t="n">
        <v>11</v>
      </c>
      <c r="F194" s="99" t="s">
        <v>15</v>
      </c>
      <c r="G194" s="211" t="n">
        <f aca="false">+'По РЗ ПР ЦСР ВР 3'!F209</f>
        <v>289.6</v>
      </c>
      <c r="H194" s="11" t="n">
        <f aca="false">G194</f>
        <v>289.6</v>
      </c>
      <c r="I194" s="35" t="n">
        <v>1</v>
      </c>
    </row>
    <row r="195" customFormat="false" ht="132" hidden="false" customHeight="false" outlineLevel="0" collapsed="false">
      <c r="A195" s="279"/>
      <c r="B195" s="50" t="s">
        <v>310</v>
      </c>
      <c r="C195" s="99" t="s">
        <v>311</v>
      </c>
      <c r="D195" s="100" t="n">
        <v>200</v>
      </c>
      <c r="E195" s="99" t="n">
        <v>11</v>
      </c>
      <c r="F195" s="99" t="s">
        <v>93</v>
      </c>
      <c r="G195" s="74" t="n">
        <f aca="false">+'По РЗ ПР ЦСР ВР 3'!F214</f>
        <v>716.9</v>
      </c>
      <c r="H195" s="11" t="n">
        <f aca="false">G195</f>
        <v>716.9</v>
      </c>
      <c r="I195" s="35" t="n">
        <v>1</v>
      </c>
    </row>
    <row r="196" customFormat="false" ht="132" hidden="false" customHeight="false" outlineLevel="0" collapsed="false">
      <c r="A196" s="279"/>
      <c r="B196" s="50" t="s">
        <v>312</v>
      </c>
      <c r="C196" s="99" t="s">
        <v>311</v>
      </c>
      <c r="D196" s="100" t="n">
        <v>400</v>
      </c>
      <c r="E196" s="99" t="n">
        <v>11</v>
      </c>
      <c r="F196" s="99" t="s">
        <v>93</v>
      </c>
      <c r="G196" s="74" t="n">
        <f aca="false">+'По РЗ ПР ЦСР ВР 3'!F215</f>
        <v>117842.1</v>
      </c>
      <c r="H196" s="11" t="n">
        <f aca="false">G196</f>
        <v>117842.1</v>
      </c>
      <c r="I196" s="35" t="n">
        <v>1</v>
      </c>
    </row>
    <row r="197" customFormat="false" ht="113.25" hidden="false" customHeight="false" outlineLevel="0" collapsed="false">
      <c r="A197" s="279"/>
      <c r="B197" s="50" t="s">
        <v>307</v>
      </c>
      <c r="C197" s="99" t="s">
        <v>308</v>
      </c>
      <c r="D197" s="100" t="n">
        <v>600</v>
      </c>
      <c r="E197" s="99" t="n">
        <v>11</v>
      </c>
      <c r="F197" s="99" t="s">
        <v>17</v>
      </c>
      <c r="G197" s="74" t="n">
        <f aca="false">+'По РЗ ПР ЦСР ВР 3'!F212</f>
        <v>8625.5</v>
      </c>
      <c r="H197" s="11" t="n">
        <f aca="false">G197</f>
        <v>8625.5</v>
      </c>
      <c r="I197" s="35" t="n">
        <v>1</v>
      </c>
    </row>
    <row r="198" customFormat="false" ht="38.25" hidden="false" customHeight="false" outlineLevel="0" collapsed="false">
      <c r="A198" s="321" t="s">
        <v>498</v>
      </c>
      <c r="B198" s="322" t="s">
        <v>499</v>
      </c>
      <c r="C198" s="321" t="s">
        <v>500</v>
      </c>
      <c r="D198" s="321"/>
      <c r="E198" s="130"/>
      <c r="F198" s="130"/>
      <c r="G198" s="323" t="n">
        <f aca="false">+G199+G203+G205</f>
        <v>43925.7</v>
      </c>
      <c r="H198" s="11" t="n">
        <f aca="false">G198</f>
        <v>43925.7</v>
      </c>
    </row>
    <row r="199" customFormat="false" ht="57" hidden="false" customHeight="false" outlineLevel="0" collapsed="false">
      <c r="A199" s="321" t="s">
        <v>501</v>
      </c>
      <c r="B199" s="322" t="s">
        <v>502</v>
      </c>
      <c r="C199" s="321" t="s">
        <v>503</v>
      </c>
      <c r="D199" s="321"/>
      <c r="E199" s="130"/>
      <c r="F199" s="130"/>
      <c r="G199" s="323" t="n">
        <f aca="false">+G200+G201+G202</f>
        <v>1053.2</v>
      </c>
      <c r="H199" s="11" t="n">
        <f aca="false">G199</f>
        <v>1053.2</v>
      </c>
    </row>
    <row r="200" customFormat="false" ht="132" hidden="false" customHeight="false" outlineLevel="0" collapsed="false">
      <c r="A200" s="325"/>
      <c r="B200" s="50" t="s">
        <v>261</v>
      </c>
      <c r="C200" s="51" t="s">
        <v>262</v>
      </c>
      <c r="D200" s="52" t="n">
        <v>300</v>
      </c>
      <c r="E200" s="98" t="n">
        <v>10</v>
      </c>
      <c r="F200" s="32" t="s">
        <v>21</v>
      </c>
      <c r="G200" s="74" t="n">
        <f aca="false">+'По РЗ ПР ЦСР ВР 3'!F186</f>
        <v>291.4</v>
      </c>
      <c r="H200" s="11" t="n">
        <f aca="false">G200</f>
        <v>291.4</v>
      </c>
    </row>
    <row r="201" customFormat="false" ht="113.25" hidden="false" customHeight="false" outlineLevel="0" collapsed="false">
      <c r="A201" s="325"/>
      <c r="B201" s="50" t="s">
        <v>263</v>
      </c>
      <c r="C201" s="51" t="s">
        <v>264</v>
      </c>
      <c r="D201" s="52" t="n">
        <v>300</v>
      </c>
      <c r="E201" s="98" t="n">
        <v>10</v>
      </c>
      <c r="F201" s="32" t="s">
        <v>21</v>
      </c>
      <c r="G201" s="74" t="n">
        <f aca="false">+'По РЗ ПР ЦСР ВР 3'!F187</f>
        <v>373.7</v>
      </c>
      <c r="H201" s="11" t="n">
        <f aca="false">G201</f>
        <v>373.7</v>
      </c>
    </row>
    <row r="202" customFormat="false" ht="132" hidden="false" customHeight="false" outlineLevel="0" collapsed="false">
      <c r="A202" s="325"/>
      <c r="B202" s="50" t="s">
        <v>273</v>
      </c>
      <c r="C202" s="52" t="s">
        <v>274</v>
      </c>
      <c r="D202" s="32" t="s">
        <v>504</v>
      </c>
      <c r="E202" s="52" t="n">
        <v>10</v>
      </c>
      <c r="F202" s="51" t="s">
        <v>21</v>
      </c>
      <c r="G202" s="101" t="n">
        <f aca="false">+'По РЗ ПР ЦСР ВР 3'!F192</f>
        <v>388.1</v>
      </c>
      <c r="H202" s="11" t="n">
        <f aca="false">G202</f>
        <v>388.1</v>
      </c>
      <c r="I202" s="35" t="n">
        <v>1</v>
      </c>
    </row>
    <row r="203" customFormat="false" ht="19.5" hidden="false" customHeight="false" outlineLevel="0" collapsed="false">
      <c r="A203" s="321" t="s">
        <v>505</v>
      </c>
      <c r="B203" s="322" t="s">
        <v>506</v>
      </c>
      <c r="C203" s="321" t="s">
        <v>507</v>
      </c>
      <c r="D203" s="321"/>
      <c r="E203" s="130"/>
      <c r="F203" s="130"/>
      <c r="G203" s="323" t="n">
        <f aca="false">+G204</f>
        <v>739.5</v>
      </c>
      <c r="H203" s="11" t="n">
        <f aca="false">G203</f>
        <v>739.5</v>
      </c>
    </row>
    <row r="204" customFormat="false" ht="94.5" hidden="false" customHeight="false" outlineLevel="0" collapsed="false">
      <c r="A204" s="325"/>
      <c r="B204" s="50" t="s">
        <v>123</v>
      </c>
      <c r="C204" s="51" t="s">
        <v>124</v>
      </c>
      <c r="D204" s="52" t="n">
        <v>500</v>
      </c>
      <c r="E204" s="32" t="s">
        <v>28</v>
      </c>
      <c r="F204" s="32" t="s">
        <v>104</v>
      </c>
      <c r="G204" s="74" t="n">
        <f aca="false">+'По РЗ ПР ЦСР ВР 3'!F84</f>
        <v>739.5</v>
      </c>
      <c r="H204" s="11" t="n">
        <f aca="false">G204</f>
        <v>739.5</v>
      </c>
    </row>
    <row r="205" customFormat="false" ht="57" hidden="false" customHeight="false" outlineLevel="0" collapsed="false">
      <c r="A205" s="321" t="s">
        <v>508</v>
      </c>
      <c r="B205" s="322" t="s">
        <v>509</v>
      </c>
      <c r="C205" s="321" t="s">
        <v>510</v>
      </c>
      <c r="D205" s="321"/>
      <c r="E205" s="130"/>
      <c r="F205" s="130"/>
      <c r="G205" s="323" t="n">
        <f aca="false">+G206+G207+G208+G209</f>
        <v>42133</v>
      </c>
      <c r="H205" s="11" t="n">
        <f aca="false">G205</f>
        <v>42133</v>
      </c>
    </row>
    <row r="206" customFormat="false" ht="113.25" hidden="false" customHeight="false" outlineLevel="0" collapsed="false">
      <c r="A206" s="325"/>
      <c r="B206" s="50" t="s">
        <v>141</v>
      </c>
      <c r="C206" s="32" t="s">
        <v>142</v>
      </c>
      <c r="D206" s="33" t="n">
        <v>500</v>
      </c>
      <c r="E206" s="32" t="s">
        <v>93</v>
      </c>
      <c r="F206" s="32" t="s">
        <v>93</v>
      </c>
      <c r="G206" s="37" t="n">
        <f aca="false">+'По РЗ ПР ЦСР ВР 3'!F95</f>
        <v>1370.3</v>
      </c>
      <c r="H206" s="11" t="n">
        <f aca="false">G206</f>
        <v>1370.3</v>
      </c>
    </row>
    <row r="207" customFormat="false" ht="150.75" hidden="false" customHeight="false" outlineLevel="0" collapsed="false">
      <c r="A207" s="325"/>
      <c r="B207" s="50" t="s">
        <v>139</v>
      </c>
      <c r="C207" s="32" t="s">
        <v>140</v>
      </c>
      <c r="D207" s="33" t="n">
        <v>500</v>
      </c>
      <c r="E207" s="32" t="s">
        <v>93</v>
      </c>
      <c r="F207" s="32" t="s">
        <v>93</v>
      </c>
      <c r="G207" s="37" t="n">
        <f aca="false">+'По РЗ ПР ЦСР ВР 3'!F94</f>
        <v>33449.9</v>
      </c>
      <c r="H207" s="11" t="n">
        <f aca="false">G207</f>
        <v>33449.9</v>
      </c>
    </row>
    <row r="208" customFormat="false" ht="113.25" hidden="false" customHeight="false" outlineLevel="0" collapsed="false">
      <c r="A208" s="325"/>
      <c r="B208" s="50" t="s">
        <v>119</v>
      </c>
      <c r="C208" s="51" t="s">
        <v>120</v>
      </c>
      <c r="D208" s="52" t="n">
        <v>500</v>
      </c>
      <c r="E208" s="32" t="s">
        <v>28</v>
      </c>
      <c r="F208" s="32" t="s">
        <v>104</v>
      </c>
      <c r="G208" s="74" t="n">
        <f aca="false">+'По РЗ ПР ЦСР ВР 3'!F82</f>
        <v>6430.2</v>
      </c>
      <c r="H208" s="11" t="n">
        <f aca="false">G208</f>
        <v>6430.2</v>
      </c>
    </row>
    <row r="209" customFormat="false" ht="150.75" hidden="false" customHeight="false" outlineLevel="0" collapsed="false">
      <c r="A209" s="325"/>
      <c r="B209" s="36" t="s">
        <v>129</v>
      </c>
      <c r="C209" s="32" t="s">
        <v>130</v>
      </c>
      <c r="D209" s="33" t="n">
        <v>500</v>
      </c>
      <c r="E209" s="32" t="s">
        <v>93</v>
      </c>
      <c r="F209" s="32" t="s">
        <v>15</v>
      </c>
      <c r="G209" s="34" t="n">
        <f aca="false">+'По РЗ ПР ЦСР ВР 3'!F88</f>
        <v>882.6</v>
      </c>
      <c r="H209" s="11" t="n">
        <f aca="false">G209</f>
        <v>882.6</v>
      </c>
    </row>
    <row r="210" customFormat="false" ht="38.25" hidden="false" customHeight="false" outlineLevel="0" collapsed="false">
      <c r="A210" s="321" t="s">
        <v>511</v>
      </c>
      <c r="B210" s="322" t="s">
        <v>512</v>
      </c>
      <c r="C210" s="321" t="s">
        <v>513</v>
      </c>
      <c r="D210" s="321"/>
      <c r="E210" s="130"/>
      <c r="F210" s="130"/>
      <c r="G210" s="323" t="n">
        <f aca="false">+G211</f>
        <v>2552.2</v>
      </c>
      <c r="H210" s="11" t="n">
        <f aca="false">G210</f>
        <v>2552.2</v>
      </c>
    </row>
    <row r="211" customFormat="false" ht="75.75" hidden="false" customHeight="false" outlineLevel="0" collapsed="false">
      <c r="A211" s="308"/>
      <c r="B211" s="294" t="s">
        <v>132</v>
      </c>
      <c r="C211" s="296" t="s">
        <v>133</v>
      </c>
      <c r="D211" s="295" t="n">
        <v>500</v>
      </c>
      <c r="E211" s="32" t="s">
        <v>93</v>
      </c>
      <c r="F211" s="32" t="s">
        <v>21</v>
      </c>
      <c r="G211" s="326" t="n">
        <f aca="false">+'По РЗ ПР ЦСР ВР 3'!F90</f>
        <v>2552.2</v>
      </c>
      <c r="H211" s="11" t="n">
        <f aca="false">G211</f>
        <v>2552.2</v>
      </c>
    </row>
    <row r="215" customFormat="false" ht="12.75" hidden="true" customHeight="false" outlineLevel="0" collapsed="false">
      <c r="G215" s="117" t="n">
        <f aca="false">SUBTOTAL(9,G27:G202)</f>
        <v>1847259</v>
      </c>
    </row>
    <row r="216" customFormat="false" ht="12.75" hidden="true" customHeight="false" outlineLevel="0" collapsed="false"/>
    <row r="217" customFormat="false" ht="12.75" hidden="true" customHeight="false" outlineLevel="0" collapsed="false">
      <c r="G217" s="117" t="n">
        <f aca="false">+G215-'По РЗ ПР ЦСР ВР 3'!F245</f>
        <v>1847259</v>
      </c>
    </row>
  </sheetData>
  <autoFilter ref="A14:I211"/>
  <mergeCells count="10">
    <mergeCell ref="C2:G2"/>
    <mergeCell ref="C3:G3"/>
    <mergeCell ref="C4:G4"/>
    <mergeCell ref="A6:G6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4" min="2" style="0" width="18.41"/>
  </cols>
  <sheetData>
    <row r="2" customFormat="false" ht="12.75" hidden="false" customHeight="true" outlineLevel="0" collapsed="false">
      <c r="B2" s="327" t="s">
        <v>514</v>
      </c>
      <c r="C2" s="327"/>
      <c r="D2" s="327"/>
    </row>
    <row r="3" customFormat="false" ht="40.5" hidden="false" customHeight="true" outlineLevel="0" collapsed="false">
      <c r="B3" s="328" t="s">
        <v>1</v>
      </c>
      <c r="C3" s="328"/>
      <c r="D3" s="328"/>
    </row>
    <row r="4" customFormat="false" ht="12.75" hidden="false" customHeight="true" outlineLevel="0" collapsed="false">
      <c r="B4" s="327" t="s">
        <v>2</v>
      </c>
      <c r="C4" s="327"/>
      <c r="D4" s="327"/>
    </row>
    <row r="8" customFormat="false" ht="44.25" hidden="false" customHeight="true" outlineLevel="0" collapsed="false">
      <c r="A8" s="329" t="s">
        <v>515</v>
      </c>
      <c r="B8" s="329"/>
      <c r="C8" s="329"/>
      <c r="D8" s="329"/>
    </row>
    <row r="11" customFormat="false" ht="12.75" hidden="false" customHeight="false" outlineLevel="0" collapsed="false">
      <c r="D11" s="0" t="s">
        <v>516</v>
      </c>
    </row>
    <row r="12" customFormat="false" ht="13.5" hidden="false" customHeight="false" outlineLevel="0" collapsed="false"/>
    <row r="13" customFormat="false" ht="19.5" hidden="false" customHeight="false" outlineLevel="0" collapsed="false">
      <c r="A13" s="330" t="s">
        <v>4</v>
      </c>
      <c r="B13" s="258" t="s">
        <v>7</v>
      </c>
      <c r="C13" s="258" t="s">
        <v>8</v>
      </c>
      <c r="D13" s="258" t="s">
        <v>517</v>
      </c>
    </row>
    <row r="14" customFormat="false" ht="19.5" hidden="false" customHeight="false" outlineLevel="0" collapsed="false">
      <c r="A14" s="330" t="n">
        <v>1</v>
      </c>
      <c r="B14" s="258" t="n">
        <v>2</v>
      </c>
      <c r="C14" s="258" t="n">
        <v>3</v>
      </c>
      <c r="D14" s="258" t="n">
        <v>4</v>
      </c>
    </row>
    <row r="15" customFormat="false" ht="94.5" hidden="false" customHeight="false" outlineLevel="0" collapsed="false">
      <c r="A15" s="267" t="s">
        <v>448</v>
      </c>
      <c r="B15" s="24" t="s">
        <v>449</v>
      </c>
      <c r="C15" s="268"/>
      <c r="D15" s="271" t="n">
        <f aca="false">D16+D18</f>
        <v>1349.3</v>
      </c>
    </row>
    <row r="16" customFormat="false" ht="57" hidden="false" customHeight="false" outlineLevel="0" collapsed="false">
      <c r="A16" s="318" t="s">
        <v>469</v>
      </c>
      <c r="B16" s="310" t="s">
        <v>470</v>
      </c>
      <c r="C16" s="310"/>
      <c r="D16" s="331" t="n">
        <v>961.2</v>
      </c>
    </row>
    <row r="17" customFormat="false" ht="225.75" hidden="false" customHeight="false" outlineLevel="0" collapsed="false">
      <c r="A17" s="332" t="s">
        <v>269</v>
      </c>
      <c r="B17" s="333" t="s">
        <v>270</v>
      </c>
      <c r="C17" s="333" t="n">
        <v>300</v>
      </c>
      <c r="D17" s="334" t="n">
        <v>961.2</v>
      </c>
    </row>
    <row r="18" customFormat="false" ht="94.5" hidden="false" customHeight="false" outlineLevel="0" collapsed="false">
      <c r="A18" s="306" t="s">
        <v>518</v>
      </c>
      <c r="B18" s="152" t="s">
        <v>500</v>
      </c>
      <c r="C18" s="152"/>
      <c r="D18" s="335" t="n">
        <f aca="false">D20</f>
        <v>388.1</v>
      </c>
    </row>
    <row r="19" customFormat="false" ht="75.75" hidden="false" customHeight="false" outlineLevel="0" collapsed="false">
      <c r="A19" s="336" t="s">
        <v>502</v>
      </c>
      <c r="B19" s="63" t="s">
        <v>503</v>
      </c>
      <c r="C19" s="63"/>
      <c r="D19" s="95" t="n">
        <f aca="false">D20</f>
        <v>388.1</v>
      </c>
    </row>
    <row r="20" customFormat="false" ht="150.75" hidden="false" customHeight="false" outlineLevel="0" collapsed="false">
      <c r="A20" s="337" t="s">
        <v>273</v>
      </c>
      <c r="B20" s="168" t="s">
        <v>274</v>
      </c>
      <c r="C20" s="168" t="n">
        <v>300</v>
      </c>
      <c r="D20" s="179" t="n">
        <v>388.1</v>
      </c>
    </row>
  </sheetData>
  <mergeCells count="4">
    <mergeCell ref="B2:D2"/>
    <mergeCell ref="B3:D3"/>
    <mergeCell ref="B4:D4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plan4</cp:lastModifiedBy>
  <cp:lastPrinted>2015-02-26T06:56:20Z</cp:lastPrinted>
  <dcterms:modified xsi:type="dcterms:W3CDTF">2015-03-02T07:42:09Z</dcterms:modified>
  <cp:revision>0</cp:revision>
  <dc:subject/>
  <dc:title/>
</cp:coreProperties>
</file>