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З ПР ЦСР ВР 3" sheetId="1" state="visible" r:id="rId2"/>
    <sheet name="Ведомст.стр-ра 4" sheetId="2" state="visible" r:id="rId3"/>
    <sheet name="программы 7" sheetId="3" state="visible" r:id="rId4"/>
    <sheet name="Источники 5" sheetId="4" state="visible" r:id="rId5"/>
    <sheet name="Источники 6" sheetId="5" state="visible" r:id="rId6"/>
    <sheet name="Публичные обязательства 8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Ведомст.стр-ра 4'!$A$1:$G$392</definedName>
    <definedName function="false" hidden="false" localSheetId="1" name="_xlnm.Print_Titles" vbProcedure="false">'Ведомст.стр-ра 4'!$8:$11</definedName>
    <definedName function="false" hidden="true" localSheetId="1" name="_xlnm._FilterDatabase" vbProcedure="false">'Ведомст.стр-ра 4'!$A$11:$I$509</definedName>
    <definedName function="false" hidden="false" localSheetId="3" name="_xlnm.Print_Area" vbProcedure="false">'Источники 5'!$A$1:$E$33</definedName>
    <definedName function="false" hidden="false" localSheetId="4" name="_xlnm.Print_Area" vbProcedure="false">'Источники 6'!$A$1:$E$36</definedName>
    <definedName function="false" hidden="false" localSheetId="0" name="_xlnm.Print_Area" vbProcedure="false">'По РЗ ПР ЦСР ВР 3'!$A$1:$F$321</definedName>
    <definedName function="false" hidden="false" localSheetId="0" name="_xlnm.Print_Titles" vbProcedure="false">'По РЗ ПР ЦСР ВР 3'!$9:$11</definedName>
    <definedName function="false" hidden="true" localSheetId="0" name="_xlnm._FilterDatabase" vbProcedure="false">'По РЗ ПР ЦСР ВР 3'!$A$11:$I$437</definedName>
    <definedName function="false" hidden="false" localSheetId="2" name="_xlnm.Print_Area" vbProcedure="false">'программы 7'!$A$1:$G$272</definedName>
    <definedName function="false" hidden="false" localSheetId="2" name="_xlnm.Print_Titles" vbProcedure="false">'программы 7'!$11:$14</definedName>
    <definedName function="false" hidden="true" localSheetId="2" name="_xlnm._FilterDatabase" vbProcedure="false">'программы 7'!$A$12:$H$277</definedName>
    <definedName function="false" hidden="false" localSheetId="5" name="_xlnm.Print_Area" vbProcedure="false">'Публичные обязательства 8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4" uniqueCount="694">
  <si>
    <t xml:space="preserve">Приложение 3</t>
  </si>
  <si>
    <t xml:space="preserve">к решению Совета народных депутатов Хохольского муниципального района "Об исполнении районного бюджета за 2016год"</t>
  </si>
  <si>
    <t xml:space="preserve">от ________ 2017 г. №________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Хохольского муниципального района ),                                                             группам видов расходов классификации расходов                                                                                                               районного бюджета на 2016 год
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 на 2015-2020 гг."</t>
  </si>
  <si>
    <t xml:space="preserve">01 0 00 00000</t>
  </si>
  <si>
    <t xml:space="preserve">Подпрограмма "Обеспечение реализации муниципальной программы" </t>
  </si>
  <si>
    <t xml:space="preserve">01 3 00 00000</t>
  </si>
  <si>
    <t xml:space="preserve">Основное мероприятие «Обеспечение финансовой деятельности администрации Хохольского муниципального района Воронежской области»</t>
  </si>
  <si>
    <t xml:space="preserve">01 3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Обеспечение финансовой деятельности Совета народных депутатов Хохольского муниципального района Воронежской области»</t>
  </si>
  <si>
    <t xml:space="preserve">01 3 02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2 80010</t>
  </si>
  <si>
    <t xml:space="preserve">1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3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Хохольского муниципального района в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80020</t>
  </si>
  <si>
    <t xml:space="preserve">Подпрограмма "Обеспечение выполнения переданных государственных полномочий и полномочий от городского и сельских поселений" </t>
  </si>
  <si>
    <t xml:space="preserve">01 2 00 00000</t>
  </si>
  <si>
    <t xml:space="preserve">Основное мероприятие «Исполнение переданных государственных полномочий и полномочий от городского и сельских поселений»</t>
  </si>
  <si>
    <t xml:space="preserve">01 2 01 00000</t>
  </si>
  <si>
    <t xml:space="preserve">01 2 01 8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" на 2015-2020 годы.</t>
  </si>
  <si>
    <t xml:space="preserve">05 0 00 00000</t>
  </si>
  <si>
    <t xml:space="preserve">Подпрограмма "Финансовое обеспечение реализации программы"</t>
  </si>
  <si>
    <t xml:space="preserve">05 3 00 00000</t>
  </si>
  <si>
    <t xml:space="preserve">Основное мероприятие «Финансовое обеспечение деятельности финансового отдела администрации Хохольского муниципального района»</t>
  </si>
  <si>
    <t xml:space="preserve">05 3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3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реализации программы" программы "Управление муниципальными финансами на 2015-2020 годы"  (Иные бюджетные ассигнования)</t>
  </si>
  <si>
    <t xml:space="preserve">Резервные фонды</t>
  </si>
  <si>
    <t xml:space="preserve">11</t>
  </si>
  <si>
    <t xml:space="preserve">Основное мероприятие «Иные расходные обязательства в обеспечении финансовой деятельности подведомственных учреждений»</t>
  </si>
  <si>
    <t xml:space="preserve">01 3 03 00000</t>
  </si>
  <si>
    <t xml:space="preserve">Резервный фонд администрации Хохольского муниципального района  в рамках подпрограммы "Обеспечение реализации муниципальной программы" программы "Муниципальное управление на 2015-2020 гг." (Иные бюджетные ассигнования)</t>
  </si>
  <si>
    <t xml:space="preserve">01 3 03 80030</t>
  </si>
  <si>
    <t xml:space="preserve">Другие общегосударственные расходы</t>
  </si>
  <si>
    <t xml:space="preserve">13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470</t>
  </si>
  <si>
    <t xml:space="preserve">Субвенции на осуществление полномочий по созданию и организации деятельности административных комиссий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080</t>
  </si>
  <si>
    <t xml:space="preserve">Субвенции на создание и организацию деятельности комиссий по делам несовершеннолетних и защите их пра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Закупка товаров, работ и услуг для государственных (муниципальных)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амках подпрограммы "Обеспечение выполнения переданных государственных полномочий и полномочий от городского и сельских поселений"  программы "Муниципальное управление на 2015-2020 гг." (Закупка товаров, работ и услуг для государственных (муниципальных) нужд)</t>
  </si>
  <si>
    <t xml:space="preserve">Муниципальная программа "Развитие образования, культуры и спорта в Хохольском муниципальном районе на 2014-2020 годы"</t>
  </si>
  <si>
    <t xml:space="preserve">02 0 00 00000</t>
  </si>
  <si>
    <t xml:space="preserve">Подпрограмма "Социализация детей-сирот и детей, нуждающихся в особой защите органов местного самоуправления"</t>
  </si>
  <si>
    <t xml:space="preserve">02 1 00 0000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1 01 0000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40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Субвенции бюджетам муниципальных образований на выполнение переданных полномочий по организации и осуществлению деятельности по опеке и попечительству  в рамках подпрограммы "Социализация детей-сирот и детей, нуждающихся в особой защите органов местного самоуправления"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Основное мероприятие "Финансовое обеспечение выполнения других расходных обязательств" </t>
  </si>
  <si>
    <t xml:space="preserve">05 3 02 00000</t>
  </si>
  <si>
    <t xml:space="preserve">Оплата расходов на исполнение судебных актов по решениям судебных органов в рамках подпрограммы  "Финансовое обеспечение реализации программы" программы "Управление муниципальными финансами" на 2015-2020 годы (Иные бюджетные ассигнования)</t>
  </si>
  <si>
    <t xml:space="preserve">05 3 02 80400</t>
  </si>
  <si>
    <t xml:space="preserve">Муниципальная программа  "Развитие сельского хозяйства и управление муниципальным имуществом Хохольского муниципального района Воронежской области на 2015-2020 гг"</t>
  </si>
  <si>
    <t xml:space="preserve">06 0 00 00000</t>
  </si>
  <si>
    <t xml:space="preserve">Подпрограмма "Управление муниципальным имуществом Хохольского муниципального района"</t>
  </si>
  <si>
    <t xml:space="preserve">06 3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06 3 01 00000</t>
  </si>
  <si>
    <t xml:space="preserve">Расходы на содержание имущества, относящегося к казне района, в  рамках подпрограммы "Управление муниципальным имуществом Хохольского муниципального района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3 01 80040</t>
  </si>
  <si>
    <t xml:space="preserve">Подпрограмма "Организация бюджетного процесса в Хохольском муниципальном районе"</t>
  </si>
  <si>
    <t xml:space="preserve">05 1 00 00000</t>
  </si>
  <si>
    <t xml:space="preserve">Основное мероприятие «Управление резервными фондами администрации Хохольского муниципального района»</t>
  </si>
  <si>
    <t xml:space="preserve">05 1 02 00000</t>
  </si>
  <si>
    <t xml:space="preserve">Зарезервированные средства районного бюджета в связи с особенностью исполнения бюджета района в 2016 году в  рамках подпрограммы  "Организация бюджетного процесса в Хохольском муниципальном районе"  программы "Управление муниципальными финансами на 2015-2020 годы" (Иные бюджетные ассигнования)</t>
  </si>
  <si>
    <t xml:space="preserve">05 1 02 80250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3 80590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программы "Муниципальное управление на 2015-2020 гг.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(Иные бюджетные ассигнования)</t>
  </si>
  <si>
    <t xml:space="preserve">Подпрограмма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</t>
  </si>
  <si>
    <t xml:space="preserve">06 4 00 00000</t>
  </si>
  <si>
    <t xml:space="preserve">Основное мероприятие «Финансовое обеспечение деятельности подведомственных учреждений»</t>
  </si>
  <si>
    <t xml:space="preserve">06 4 02 00000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13 </t>
  </si>
  <si>
    <t xml:space="preserve">06 4 02 80590</t>
  </si>
  <si>
    <t xml:space="preserve">Расходы на обеспечение деятельности (оказание услуг) муниципальных  учреждений в 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(Предоставление субсидий бюджетным, автономным учреждениям и иным некоммерческим организациям)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в рамках подпрограммы "Обеспечение реализации муниципальной программы"  программы   "Муниципальное управление на 2015-2020 гг." (Закупка товаров, работ и услуг для государственных (муниципальных) нужд)</t>
  </si>
  <si>
    <t xml:space="preserve">01 3 03 70350</t>
  </si>
  <si>
    <t xml:space="preserve">Расходы на обеспечение деятельности (оказание услуг) муниципальных  учреждений  в рамках подпрограммы "Обеспечение реализации муниципальной программы"  программы   "Муниципальное управление на 2015-2020 гг.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униципальная программа  "Защита населения и территории Хохольского муниципального района от чрезвычайных ситуаций природного и техногенного характера" на 2015-2020 гг.</t>
  </si>
  <si>
    <t xml:space="preserve">08 0 00 00000</t>
  </si>
  <si>
    <t xml:space="preserve">Подпрограмма "Защита населения и территорий от чрезвычайных ситуаций"</t>
  </si>
  <si>
    <t xml:space="preserve">08 1 00 00000</t>
  </si>
  <si>
    <t xml:space="preserve">Основное мероприятие «Мероприятия в сфере защиты населения от чрезвычайных ситуаций и пожаров »</t>
  </si>
  <si>
    <t xml:space="preserve">08 1 01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 (Закупка товаров, работ и услуг для государственных (муниципальных) нужд)</t>
  </si>
  <si>
    <t xml:space="preserve">08 1 01 20570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08 1 01 80050</t>
  </si>
  <si>
    <t xml:space="preserve">Подпрограмма "Выполнение мероприятий по ГО"</t>
  </si>
  <si>
    <t xml:space="preserve">08 2 00 00000</t>
  </si>
  <si>
    <t xml:space="preserve">Основное мероприятие «Мероприятия в сфере гражданской обороны»</t>
  </si>
  <si>
    <t xml:space="preserve">08 2 01 00000</t>
  </si>
  <si>
    <t xml:space="preserve">Мероприятия в сфере гражданской обороны в рамках подпрограммы  "Выполнение мероприятий по ГО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08 2 01 80060</t>
  </si>
  <si>
    <t xml:space="preserve">Подпрограмма "Обеспечение деятельности МКУ "Единая дежурно-диспетчерская служба Хохольского муниципального района""</t>
  </si>
  <si>
    <t xml:space="preserve">08 3 00 00000 </t>
  </si>
  <si>
    <t xml:space="preserve">Основное мероприятие «Обеспечение деятельности МКУ "Единая дежурно-диспетчерская служба Хохольского муниципального района»</t>
  </si>
  <si>
    <t xml:space="preserve">08 3 01 00000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3 01 80590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Иные бюджетные ассигнования)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общественного порядка и противодействие преступности в Хохольском муниципальном рарйоне на 2015-2020 гг.</t>
  </si>
  <si>
    <t xml:space="preserve">09 0 00 00000</t>
  </si>
  <si>
    <t xml:space="preserve">Основное мероприятие "Профилактика правонарушений на административных участках"</t>
  </si>
  <si>
    <t xml:space="preserve">09 1 07 000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рограммы "Обеспечение общественного порядка и противодействие преступности в Хохольском муниципальном рарйоне на 2015-2020 гг." (Межбюджетные трансферты)</t>
  </si>
  <si>
    <t xml:space="preserve">09 1 07 78100</t>
  </si>
  <si>
    <t xml:space="preserve">Иные межбюджетные трансферты в рамках программы "Обеспечение общественного порядка и противодействие преступности в Хохольском муниципальном рарйоне на 2015-2020 гг." (Межбюджетные трансферты)</t>
  </si>
  <si>
    <t xml:space="preserve">09 1 07 806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на территории Хохольского муниципального района"</t>
  </si>
  <si>
    <t xml:space="preserve">06 1 00 00000</t>
  </si>
  <si>
    <t xml:space="preserve">Основное мероприятие "Развитие подотрасли животноводство"</t>
  </si>
  <si>
    <t xml:space="preserve">06 1 01 00000</t>
  </si>
  <si>
    <t xml:space="preserve">Субвенция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государственных (муниципальных) нужд)</t>
  </si>
  <si>
    <t xml:space="preserve">06 1 01 78800</t>
  </si>
  <si>
    <t xml:space="preserve">«Финансовое обеспечение деятельности ОСХ и МИ администрации Хохольского муниципального района Воронежской области»</t>
  </si>
  <si>
    <t xml:space="preserve">06 4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4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Иные бюджетные ассигнования)</t>
  </si>
  <si>
    <t xml:space="preserve">Расходы на обеспечение деятельности (оказание услуг) муниципальных  учреждений в рамках подпрограммы 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Предоставление субсидий бюджетным, автономным учреждениям и иным некоммерческим организациям)</t>
  </si>
  <si>
    <t xml:space="preserve">Основное мероприятие "Иные расходные обязательства"</t>
  </si>
  <si>
    <t xml:space="preserve">06 4 03 00000</t>
  </si>
  <si>
    <t xml:space="preserve">Субвенция на проведение Всероссийской сельскохозяйственной переписи в 2016 году  в рамках подпрограммы "Финансовое обеспечение деятельности отдела сельского хозяйства и управления муниципальным имуществом администрации Хохольского муниципального района и подведомственных учреждений"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06 4 03 53910</t>
  </si>
  <si>
    <t xml:space="preserve">Дорожное хозяйство (дорожные фонды)</t>
  </si>
  <si>
    <t xml:space="preserve">Муниципальная программа "Создание условий для развития транспортной системы и дорожного хозяйства"</t>
  </si>
  <si>
    <t xml:space="preserve">10 0 00 00000</t>
  </si>
  <si>
    <t xml:space="preserve">Подпрограмма "Развитие транспортной системы и дорожного хозяйства Хохольского муниципального района"</t>
  </si>
  <si>
    <t xml:space="preserve">10 2 00 00000</t>
  </si>
  <si>
    <t xml:space="preserve">Основное мероприятие "Дорожная деятельность"</t>
  </si>
  <si>
    <t xml:space="preserve">04 </t>
  </si>
  <si>
    <t xml:space="preserve">09 </t>
  </si>
  <si>
    <t xml:space="preserve">10 2 02 80270</t>
  </si>
  <si>
    <t xml:space="preserve">Субсидии местным бюджетам на капитальный ремонт и ремонт автомобильных дорог общего пользования местного значения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78850</t>
  </si>
  <si>
    <t xml:space="preserve">Ремонт и содержание автомобильных  дорог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10 2 02 80630</t>
  </si>
  <si>
    <t xml:space="preserve">Другие вопросы в области национальной экономики</t>
  </si>
  <si>
    <t xml:space="preserve">12</t>
  </si>
  <si>
    <t xml:space="preserve">Основное мероприятие «Обеспечение сохранности и ремонт военно-мемориальных объектов муниципальных образований»</t>
  </si>
  <si>
    <t xml:space="preserve">01 2 02 00000</t>
  </si>
  <si>
    <t xml:space="preserve">Мероприятия по содержанию и благоустройству военно-мемориальный объектов на территории Хохольского района в рамках подпрограммы  "Обеспечение выполнения переданных государственных полномочий и полномочий от городского и сельских поселений" программы  "Муниципальное управление на 2015-2020 гг." (Межбюджетные трансферты)</t>
  </si>
  <si>
    <t xml:space="preserve">01 2 02 80380</t>
  </si>
  <si>
    <t xml:space="preserve">Подпрограмма  "Развитие дошкольного и общего образования"</t>
  </si>
  <si>
    <t xml:space="preserve">02 2 00 00000</t>
  </si>
  <si>
    <t xml:space="preserve">Основное мероприятие «Развитие общего образования»</t>
  </si>
  <si>
    <t xml:space="preserve">02 2 02 00000</t>
  </si>
  <si>
    <t xml:space="preserve">Расходы на межевание границ земельных участков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80070</t>
  </si>
  <si>
    <t xml:space="preserve">Муниципальная программа   "Обеспечение доступным и комфортным жильем и коммунальными услугами"</t>
  </si>
  <si>
    <t xml:space="preserve">03 0 00 00000</t>
  </si>
  <si>
    <t xml:space="preserve">Подпрограмма "Развитие градостроительной деятельности"</t>
  </si>
  <si>
    <t xml:space="preserve">03 2 00 00000</t>
  </si>
  <si>
    <t xml:space="preserve">Основное мероприятие «Градостроительное проектирование»</t>
  </si>
  <si>
    <t xml:space="preserve">03 2 01 00000</t>
  </si>
  <si>
    <t xml:space="preserve">Субсидии на мероприятия по развитию градостроительной деятельности  в рамках подпрограммы  "Обеспечение доступным и комфортным жильем и коммунальными услугами" (Межбюджетные трансферты)</t>
  </si>
  <si>
    <t xml:space="preserve">03 2 01 78460</t>
  </si>
  <si>
    <t xml:space="preserve">Подпрограмма "Создание условий для обеспечения качественными услугами ЖКХ населения Хохольского муниципального района Воронежской области"</t>
  </si>
  <si>
    <t xml:space="preserve">03 3 00 00000</t>
  </si>
  <si>
    <t xml:space="preserve">Основное мероприятие «Реформирование и модернизация жилищно-коммунального комплекса»</t>
  </si>
  <si>
    <t xml:space="preserve">03 3 01 00000</t>
  </si>
  <si>
    <t xml:space="preserve">Иные межбюджетные трансферты в рамках подпрограммы «Реформирование и модернизация жилищно-коммунального комплекса» программы "Создание условий для обеспечения качественными услугами ЖКХ населения Хохольского муниципального района Воронежской области". (Межбюджетные трансферты)</t>
  </si>
  <si>
    <t xml:space="preserve">03 3 01 80630</t>
  </si>
  <si>
    <t xml:space="preserve">Расходы на содержание имущества, относящегося к казне района, в  рамках подпрограммы "Управление муниципальным имуществом Хохольского муниципального района" программы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3 01 80070</t>
  </si>
  <si>
    <t xml:space="preserve">Расходы на межевание границ земельных участков в рамках подпрограммы "Управление муниципальным имуществом Хохольского муниципального района"  программы "Развитие сельского хозяйства и управление муниципальным имуществом Хохольского муниципального района Воронежской области на 2015-2020 гг" (Закупка товаров, работ и услуг для государственных (муниципальных) нужд)</t>
  </si>
  <si>
    <t xml:space="preserve">Муниципальная программа  "Экономическое развитие и инновационная экономика" на 2015-2020 годы</t>
  </si>
  <si>
    <t xml:space="preserve">07 0 00 00000</t>
  </si>
  <si>
    <t xml:space="preserve">Подпрограмма "Развитие и поддержка малого и среднего предпринимательства"</t>
  </si>
  <si>
    <t xml:space="preserve">07 2 00 00000</t>
  </si>
  <si>
    <t xml:space="preserve">Основное мероприятие «Финансовая поддержка субъектов малого и среднего предпринимательства»</t>
  </si>
  <si>
    <t xml:space="preserve">07 2 01 00000</t>
  </si>
  <si>
    <t xml:space="preserve">Мероприятия направленные на развитие и поддержку малого предпринимательства в рамках подпрограммы "Развитие и поддержка малого и среднего предпринимательства" программы "Экономическое развитие и инновационная экономика" на 2015-2020 годы (Иные межбюджетные ассигнования)</t>
  </si>
  <si>
    <t xml:space="preserve">07 2 03 80230</t>
  </si>
  <si>
    <t xml:space="preserve">800</t>
  </si>
  <si>
    <t xml:space="preserve">Подпрограмма "Формирование благоприятной инвестиционной среды"</t>
  </si>
  <si>
    <t xml:space="preserve">07 1 00 00000</t>
  </si>
  <si>
    <t xml:space="preserve">Основное мероприятие "Создание благоприятных условий для привлечения инвестиций в Хохольский муниципальный район"</t>
  </si>
  <si>
    <t xml:space="preserve">07 1 01 00000</t>
  </si>
  <si>
    <t xml:space="preserve">Иные межбюджетные трансферты, передаваемые бюджетам поселений Хохольского муниципального района, на организацию проведения оплачиваемых общественных работ (Межбюджетные трансферты)</t>
  </si>
  <si>
    <t xml:space="preserve">07 1 01 784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Развитие систем водоснабжения и водоотведения Хохольского муниципального района»</t>
  </si>
  <si>
    <t xml:space="preserve">03 3 04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20540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80620</t>
  </si>
  <si>
    <t xml:space="preserve">Иные межбюджетные трансферты  в рамках подпрограммы  "Создание условий для обеспечения качественными услугами ЖКХ населения Хохольского муниципального района Воронежской области" программы  "Обеспечение доступным и комфортным жильем и коммунальными услугами" (Межбюджетные трансферты)</t>
  </si>
  <si>
    <t xml:space="preserve">03 3 04 80630</t>
  </si>
  <si>
    <t xml:space="preserve">Благоустройство</t>
  </si>
  <si>
    <t xml:space="preserve">Муниципальная программа Хохольского муниципального района Воронежской области «Муниципальное управление на 2015-2020 гг.»</t>
  </si>
  <si>
    <t xml:space="preserve">Подпрограмма «Обеспечение выполнения переданных государственных полномочий и полномочий от городского и сельских поселений»</t>
  </si>
  <si>
    <t xml:space="preserve">Основное мероприятие «Обеспечение сохранности и ремонт военно-мемориальных объектов муниципальной собственности»</t>
  </si>
  <si>
    <t xml:space="preserve">Мероприятия по содержанию и благоустройству военно-мемориальный объектов на территории Хохольского района в рамках подпрограммы  "Обеспечение выполнения переданных государственных полномочий и полномочий от городского и сельских поселений" программы  "Муниципальное управление на 2015-2020 гг."(Закупка товаров, работ и услуг для государственных (муниципальных) нужд)</t>
  </si>
  <si>
    <t xml:space="preserve">Муниципальная программа Хохольского муниципального района Воронежской области «Энергоэффективность и развитие энергетики Хохольского муниципального района на 2014-2020 годы»</t>
  </si>
  <si>
    <t xml:space="preserve">04 0 00 00000</t>
  </si>
  <si>
    <t xml:space="preserve">Подпрограмма «Строительство и реконструкция имеющихся сетей наружного освещения с оснащением энергосберегающими источниками света»</t>
  </si>
  <si>
    <t xml:space="preserve">04 3 00 00000</t>
  </si>
  <si>
    <t xml:space="preserve">Субсидия на уличное освещение в рамках подпрограммы «Строительство и реконструкция имеющихся сетей наружного освещения с оснащением энергосберегающими источниками света» программы «Энергоэффективность и развитие энергетики Хохольского муниципального района на 2014-2020 годы»  (Межбюджетные трансферты)</t>
  </si>
  <si>
    <t xml:space="preserve">04 3 01 78670</t>
  </si>
  <si>
    <t xml:space="preserve">Расходы на уличное освещение в рамках подпрограммы «Строительство и реконструкция имеющихся сетей наружного освещения с оснащением энергосберегающими источниками света» программы «Энергоэффективность и развитие энергетики Хохольского муниципального района на 2014-2020 годы»  "(Закупка товаров, работ и услуг для государственных (муниципальных) нужд)</t>
  </si>
  <si>
    <t xml:space="preserve">04 3 01 80300</t>
  </si>
  <si>
    <t xml:space="preserve">Подпрограмма "Устойчивое развитие сельских территорий Хохольского муниципального района на 2015-2017 годы и на период до 2020 года"</t>
  </si>
  <si>
    <t xml:space="preserve">03 </t>
  </si>
  <si>
    <t xml:space="preserve">06 2 00 00000</t>
  </si>
  <si>
    <t xml:space="preserve">Основное мероприятие "Благоустройство территорий сельских поселений Хохольского муниципального района"</t>
  </si>
  <si>
    <t xml:space="preserve">06 2 04 00000</t>
  </si>
  <si>
    <t xml:space="preserve">Иные межбюджетные трансферты в рамках подпрограммы "Устойчивое развитие сельских территорий Хохольского муниципального района на 2015-2017 годы и на период до 2020 года" программы  "Развитие сельского хозяйства и управление муниципальным имуществом Хохольского муниципального района Воронежской области на 2015-2020 гг"(Межбюджетные трансферты)</t>
  </si>
  <si>
    <t xml:space="preserve">06 2 04 80630</t>
  </si>
  <si>
    <t xml:space="preserve">ОБРАЗОВАНИЕ</t>
  </si>
  <si>
    <t xml:space="preserve">07</t>
  </si>
  <si>
    <t xml:space="preserve">Дошкольное образование</t>
  </si>
  <si>
    <t xml:space="preserve">Основное мероприятие «Развитие дошкольного образования»</t>
  </si>
  <si>
    <t xml:space="preserve">02 2 01 00000</t>
  </si>
  <si>
    <t xml:space="preserve">Резервный фонд правительства Воронежской области (финансовое обеспечение непредвиденных расходов) 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</t>
  </si>
  <si>
    <t xml:space="preserve">02 2 01 2054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1 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Резервный фонд правительства Воронежской области (финансовое обеспечение непредвиденных расходов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20540</t>
  </si>
  <si>
    <t xml:space="preserve">Резервный фонд правительства Воронежской области (финансовое обеспечение непредвиденных расходов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 (Предоставление субсидий бюджетным, автономным учреждениям и иным некоммерческим организациям)</t>
  </si>
  <si>
    <t xml:space="preserve">Расходы на проведение социально значимых мероприят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0100</t>
  </si>
  <si>
    <t xml:space="preserve">02 2 02 80590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Межбюджетные трансферты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2 781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Мероприятия по обеспечению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2 02 78130</t>
  </si>
  <si>
    <t xml:space="preserve">Мероприятия по обеспечению учащихся общеобразовательных учреждений молочной продукцией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Предоставление субсидий бюджетным, автономным учреждениям и иным некоммерческим организациям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2 02 782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 (Закупка товаров, работ и услуг для государственных (муниципальных) нужд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  (Предоставление субсидий бюджетным, автономным учреждениям и иным некоммерческим организациям)</t>
  </si>
  <si>
    <t xml:space="preserve">Субсидии на осуществление общеобразовательными организациями мероприятий по капитальному ремонту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2 78360</t>
  </si>
  <si>
    <t xml:space="preserve">Субсидии на осуществление общеобразовательными организациями мероприятий по капитальному ремонту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Приобретение специальных автобусов для перевозки детей (школьные автобусы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2 80430</t>
  </si>
  <si>
    <t xml:space="preserve">Приобретение специальных автобусов для перевозки детей (школьные автобусы) в рамках подпрограммы  "Развитие дошкольного и общего образования"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Основное мероприятие «Строительство и реконструкция объектов учреждений общего и дошкольного образования»</t>
  </si>
  <si>
    <t xml:space="preserve">02 2 06 00000</t>
  </si>
  <si>
    <t xml:space="preserve">Реализация мероприятий по содействию создания в субъектах Российской Федерации новых мест в общеобразовательных организациях (софинансирование)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2 06 R5200</t>
  </si>
  <si>
    <t xml:space="preserve">Дополнительное образование детей</t>
  </si>
  <si>
    <t xml:space="preserve">Подпрограмма «Развитие дополнительного образования»</t>
  </si>
  <si>
    <t xml:space="preserve">02 3 00 00000</t>
  </si>
  <si>
    <t xml:space="preserve">Основное мероприятие «Создание условий для реализации обеспечения деятельности учреждений дополнительного образования»</t>
  </si>
  <si>
    <t xml:space="preserve">02 3 01 00000</t>
  </si>
  <si>
    <t xml:space="preserve">Расходы на обеспечение деятельности (оказание услуг) муниципальных  учреждений в рамках подпрограммы «Развитие дополнительного образования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 учреждений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Иные бюджетные ассигнования)</t>
  </si>
  <si>
    <t xml:space="preserve">Основное мероприятие «Внешкольные мероприятия (участие в конкурсах, олимпиадах, смотрах, выставках)»</t>
  </si>
  <si>
    <t xml:space="preserve">02 3 02 00000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3 02 80120</t>
  </si>
  <si>
    <t xml:space="preserve">Профессиональная подготовка, переподготовка и повышение квалификации</t>
  </si>
  <si>
    <t xml:space="preserve">Подпрограмма «Обеспечение условий реализации Программы»</t>
  </si>
  <si>
    <t xml:space="preserve">02 5 00 00000</t>
  </si>
  <si>
    <t xml:space="preserve">Основное мероприятие «Методическое  обеспечение и повышение уровня устойчивого функционирования общеобразовательных учреждений , обеспечение бухгалтерского учета»</t>
  </si>
  <si>
    <t xml:space="preserve">02 5 03 00000</t>
  </si>
  <si>
    <t xml:space="preserve">Расходы на обеспечение мероприятий по переподготовке и повышению квалификации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</t>
  </si>
  <si>
    <t xml:space="preserve">02 5 03 80540</t>
  </si>
  <si>
    <t xml:space="preserve">Молодежная политика и оздоровление детей</t>
  </si>
  <si>
    <t xml:space="preserve">Подпрограмма «Молодежь и организация летнего отдыха»</t>
  </si>
  <si>
    <t xml:space="preserve">02 4 00 00000</t>
  </si>
  <si>
    <t xml:space="preserve">Основное мероприятие «Вовлечение молодежи в социальную практику и обеспечение поддержки творческой активности молодежи, патриотическое воспитание молодежи»</t>
  </si>
  <si>
    <t xml:space="preserve">02 4 01 00000</t>
  </si>
  <si>
    <t xml:space="preserve">Мероприятия в области дополнительного образования и воспитания детей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090</t>
  </si>
  <si>
    <t xml:space="preserve">Мероприятия, связанные с вовлечением молодежи в социальную практику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100</t>
  </si>
  <si>
    <t xml:space="preserve">Мероприятий по подготовке молодежи к службе в Вооруженных Силах Российской Федераци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1 80110</t>
  </si>
  <si>
    <t xml:space="preserve">Основное мероприятие «Организация летнего отдыха детей»</t>
  </si>
  <si>
    <t xml:space="preserve">02 4 02 00000</t>
  </si>
  <si>
    <t xml:space="preserve">Субсидии для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4 02 78320</t>
  </si>
  <si>
    <t xml:space="preserve">Субсидии для организации отдыха и оздоровления детей и молодежи 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Субсидии на оздоровление детей 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02 4 02 78410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4 02 80080</t>
  </si>
  <si>
    <t xml:space="preserve">Мероприятия по организации отдыха и оздоровления детей и молодежи в рамках подпрограммы «Молодежь и организация летнего отдыха» программы  "Развитие образования, культуры и спорта в Хохольском муниципальном районе на 2014-2020 годы"  (Социальное обеспечение и иные выплаты населению)</t>
  </si>
  <si>
    <t xml:space="preserve">Другие вопросы в области образования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2 06 781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"Развитие дошкольного и общего образования"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2 06 80260</t>
  </si>
  <si>
    <t xml:space="preserve">Внешкольные мероприятия в рамках подпрограммы  «Развитие дополнительного образования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</t>
  </si>
  <si>
    <t xml:space="preserve">Основное мероприятие «Финансовое обеспечение отдела по образованию, молодежной политике, культуре и спорта администрации Хохольского муниципального района»</t>
  </si>
  <si>
    <t xml:space="preserve">02 5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1 8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02 5 01 80590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5 03 80590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в рамках подпрограммы «Обеспечение условий реализации Программы» программы "Развитие образования, культуры и спорта в Хохольском муниципальном районе на 2014-2020 годы"(Иные бюджетные ассигнования)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02 6 00 00000</t>
  </si>
  <si>
    <t xml:space="preserve">Основное мероприятие «Формирование единого культурного пространства, создание условий для доступа населения к культурным ценностям, информационным ресурсам и пользованию услугами учреждений культуры .Развитие библиотечного дела, организации досуга и проведения культурно-массовых мероприятий для населения»</t>
  </si>
  <si>
    <t xml:space="preserve">02 6 02 00000</t>
  </si>
  <si>
    <t xml:space="preserve">Резервный фонд правительства Воронежской области (финансовое обеспечение непредвиденных расходов)  в рамках подпрограммы «Развитие культуры» программы "Развитие образования, культуры и спорта в Хохольском муниципальном районе на 2014-2020 годы"   (Межбюджетные трансферты)</t>
  </si>
  <si>
    <t xml:space="preserve">02 6 02 20540</t>
  </si>
  <si>
    <t xml:space="preserve">Комплектование книжных фондов библиотек муниципальных образова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2 5144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 6 02 51460</t>
  </si>
  <si>
    <t xml:space="preserve">Мероприятия в области культуры 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2 80240</t>
  </si>
  <si>
    <t xml:space="preserve">Мероприятия в области культуры  в рамках подпрограммы «Развитие культуры» программы "Развитие образования, культуры и спорта в Хохольском муниципальном районе на 2014-2020 годы"   (Межбюджетные трансферты)</t>
  </si>
  <si>
    <t xml:space="preserve">Основное мероприятие «Развитие и обеспечение деятельности учреждений культуры»</t>
  </si>
  <si>
    <t xml:space="preserve">02 6 01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6 01 2054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6 01 8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Развитие образования, культуры и спорта в Хохольском муниципальном районе на 2014-2020 годы"  (Межбюджетные трансферты)</t>
  </si>
  <si>
    <t xml:space="preserve">СОЦИАЛЬНАЯ ПОЛИТИКА</t>
  </si>
  <si>
    <t xml:space="preserve">Пенсионное обеспечение</t>
  </si>
  <si>
    <t xml:space="preserve">Подпрограмма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</t>
  </si>
  <si>
    <t xml:space="preserve">05 2 00 00000</t>
  </si>
  <si>
    <t xml:space="preserve">Основное мероприятие «Обеспечение дополнительного пенсионного обеспечения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»</t>
  </si>
  <si>
    <t xml:space="preserve">05 2 01 00000</t>
  </si>
  <si>
    <t xml:space="preserve">Доплаты к пенсиям муниципальных служащих Хохольского муниципального района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(Социальное обеспечение и иные выплаты населению)</t>
  </si>
  <si>
    <t xml:space="preserve">05 2 01 80130</t>
  </si>
  <si>
    <t xml:space="preserve">Социальное обеспечение населения</t>
  </si>
  <si>
    <t xml:space="preserve">Основное мероприятие «Улучшение жилищных условий граждан, в том числе молодых семей и молодых специалистов, проживающих и работающих в сельской местности»</t>
  </si>
  <si>
    <t xml:space="preserve">06 2 01 80140</t>
  </si>
  <si>
    <t xml:space="preserve">Расходы на улучшение жилищных условий граждан, проживающих в сельской местности за счет средств федерального бюджета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50140</t>
  </si>
  <si>
    <t xml:space="preserve">Расходы на улучшение жилищных условий граждан, проживающих в сельской местности за счет средств областного бюджета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R014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06 2 01 L0140</t>
  </si>
  <si>
    <t xml:space="preserve">Подпрограмма "Создание условий для обеспечения доступным и комфортным жильём населения Хохольского муниципального района Воронежской области"</t>
  </si>
  <si>
    <t xml:space="preserve">03 1 00 00000</t>
  </si>
  <si>
    <t xml:space="preserve">Основное мероприятие «Обеспечение жильем молодых семей»</t>
  </si>
  <si>
    <t xml:space="preserve">03 1 01 00000</t>
  </si>
  <si>
    <t xml:space="preserve">Расходы на мероприятия подпрограммы «Обеспечение жильем молодых семей» федеральной целевой программы «Жилище» на 2015-2020 годы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50200</t>
  </si>
  <si>
    <t xml:space="preserve">Средства областного бюджета на обеспечение жильем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R0200</t>
  </si>
  <si>
    <t xml:space="preserve">Мероприятия по улучшению жилищных условий молодых семей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03 1 01 L0200</t>
  </si>
  <si>
    <t xml:space="preserve">Оказание материальной помощи малообеспеченным слоям граждан, попавших в трудную жизненную ситуацию, в рамках подпрограммы "Обеспечение реализации муниципальной программы" программы "Муниципальное управление на 2015-2020 гг." (Социальное обеспечение и иные выплаты населению)</t>
  </si>
  <si>
    <t xml:space="preserve">01 3 03 80160</t>
  </si>
  <si>
    <t xml:space="preserve">Единовременное денежное поощрение в связи с выходом на пенсию в рамках подпрограммы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Хохольского муниципального района" программы "Управление муниципальными финансами на 2015-2020 годы" (Социальное обеспечение и иные выплаты населению)</t>
  </si>
  <si>
    <t xml:space="preserve">05 2 01 80410</t>
  </si>
  <si>
    <t xml:space="preserve">Охрана семьи и детства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«Развитие дошкольного и общего образования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2 02 78150</t>
  </si>
  <si>
    <t xml:space="preserve">Основное мероприятие «Выплаты, связанные с охраной семьи и детства»</t>
  </si>
  <si>
    <t xml:space="preserve">02 1 02 0000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52600</t>
  </si>
  <si>
    <t xml:space="preserve">Субвенции на обеспечение выплат патронат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60</t>
  </si>
  <si>
    <t xml:space="preserve">Субвенции на обеспечение выплаты вознаграждения патронатному воспитателю в рамках подпрограммы «Социализация детей-сирот и детей, нуждающихся в особой защите государства» 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70</t>
  </si>
  <si>
    <t xml:space="preserve">Субвенции на обеспечение выплат приемной семье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80</t>
  </si>
  <si>
    <t xml:space="preserve">Субвенции на обеспечение выплаты вознаграждения, причитающегося приемному родител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190</t>
  </si>
  <si>
    <t xml:space="preserve">Субвенции на обеспечение выплат семьям опекунов на содержание подопечных детей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00</t>
  </si>
  <si>
    <t xml:space="preserve">Субвенции на обеспечение единовременной выплаты при передаче ребенка на воспитание в семью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10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 в рамках подпрограммы «Социализация детей-сирот и детей, нуждающихся в особой защите государства» программы "Развитие образования, культуры и спорта в Хохольском муниципальном районе на 2014-2020 годы" (Социальное обеспечение и иные выплаты населению)</t>
  </si>
  <si>
    <t xml:space="preserve">02 1 02 78220</t>
  </si>
  <si>
    <t xml:space="preserve">Другие вопросы в области социальной политики</t>
  </si>
  <si>
    <t xml:space="preserve">10</t>
  </si>
  <si>
    <t xml:space="preserve">Основное мероприятие «Поддержка некоммерческих общественных организаций»</t>
  </si>
  <si>
    <t xml:space="preserve">01 3 04 00000</t>
  </si>
  <si>
    <t xml:space="preserve">Поддержка социально ориентированных некоммерческих организаций в рамках подпрограммы "Обеспечение реализации муниципальной программы" программы "Муниципальное управление на 2015-2020 гг."  (Предоставление субсидий бюджетным, автономным учреждениям и иным некоммерческим организациям)</t>
  </si>
  <si>
    <t xml:space="preserve">01 3 04 80170</t>
  </si>
  <si>
    <t xml:space="preserve">ФИЗИЧЕСКАЯ КУЛЬТУРА И СПОРТ</t>
  </si>
  <si>
    <t xml:space="preserve">Физическая культура  </t>
  </si>
  <si>
    <t xml:space="preserve">Подпрограмма «Развитие физической культуры и спорта»</t>
  </si>
  <si>
    <t xml:space="preserve">02 7 00 00000</t>
  </si>
  <si>
    <t xml:space="preserve">Основное мероприятие «Мероприятия в области физической культуры и спорта»</t>
  </si>
  <si>
    <t xml:space="preserve">02 7 01 00000</t>
  </si>
  <si>
    <t xml:space="preserve">Мероприятия в области физической культуры и спорта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1 80180</t>
  </si>
  <si>
    <t xml:space="preserve">Массовый спорт</t>
  </si>
  <si>
    <t xml:space="preserve">Основное мероприятие «Развитие и обеспечение деятельности учреждений физической культуры и спорта»</t>
  </si>
  <si>
    <t xml:space="preserve">02 7 02 00000</t>
  </si>
  <si>
    <t xml:space="preserve">Резервный фонд правительства Воронежской области (финансовое обеспечение непредвиденных расходов)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02 7 02 2054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2 80590</t>
  </si>
  <si>
    <t xml:space="preserve">Расходы на обеспечение деятельности (оказание услуг) муниципальных учреждений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Предоставление субсидий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000</t>
  </si>
  <si>
    <t xml:space="preserve">Основное мероприятие «Строительство и реконструкция спортивных объектов»</t>
  </si>
  <si>
    <t xml:space="preserve">02 7 03 00000</t>
  </si>
  <si>
    <t xml:space="preserve">Субсидии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Капитальные вложения в объекты государственной (муниципальной) собственности)</t>
  </si>
  <si>
    <t xml:space="preserve">02 7 03 781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02 7 03 8026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 в рамках подпрограммы «Развитие физической культуры и спорта» программы "Развитие образования, культуры и спорта в Хохольском муниципальном районе на 2014-2020 годы"  (Капитальные вложения в объекты государственной (муниципальной) собственности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и муниципальными финансовыми активами»</t>
  </si>
  <si>
    <t xml:space="preserve">05 1 04 00000</t>
  </si>
  <si>
    <t xml:space="preserve">Процентные платежи по муципальному долгу Хохольского муципального район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Обслуживание государственного (муниципального) долга)</t>
  </si>
  <si>
    <t xml:space="preserve">05 1 04 801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Формирование и совершенствование межбюджетных отношений в Хохольском муниципальном районе»</t>
  </si>
  <si>
    <t xml:space="preserve">05 1 03 00000</t>
  </si>
  <si>
    <t xml:space="preserve">Выравнивание бюджетной обеспеченности сельских (городского) поселений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 03 80200</t>
  </si>
  <si>
    <t xml:space="preserve">Субвенции бюджетам муниципальных образований на осуществление полномочий по расчету и предоставлению дотаций поселениям за счет средств областного бюджета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78050</t>
  </si>
  <si>
    <t xml:space="preserve">Прочие межбюджетные трансферты</t>
  </si>
  <si>
    <t xml:space="preserve">Основное мероприятие «Проведение мониторинга и оценка эффективности развития муниципальных образований»</t>
  </si>
  <si>
    <t xml:space="preserve">01 2 03 00000</t>
  </si>
  <si>
    <t xml:space="preserve">Иные межбюджетные трансферты поселениям за достижение наилучших значений показателей эффективности развития поселений (Межбюджетные трансферты)</t>
  </si>
  <si>
    <t xml:space="preserve">01 2 03 80650</t>
  </si>
  <si>
    <t xml:space="preserve">Резервный фонд правительства Воронежской области (финансовое обеспечение непредвиденных расходов)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20540</t>
  </si>
  <si>
    <t xml:space="preserve">Средства, передаваемые для компенсации  дополнительных расходов, возникающих в результате  решений , принятых  органами  власти другого уровня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 1 03 80620</t>
  </si>
  <si>
    <t xml:space="preserve">Прочие межбюджетные трансферты, передаваемые бюджетам поселений Хохольского муниципального района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3 80640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местных бюджетов 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 02 80220</t>
  </si>
  <si>
    <t xml:space="preserve">Приложение 4</t>
  </si>
  <si>
    <t xml:space="preserve">к решению Совета народных депутатов Хохольского муниципального района "Об исполнении районного бюджета за 2016 год"</t>
  </si>
  <si>
    <t xml:space="preserve">Ведомственная структура
расходов районного бюджета на 2016 год
</t>
  </si>
  <si>
    <t xml:space="preserve">ГРБС</t>
  </si>
  <si>
    <t xml:space="preserve">В С Е Г О</t>
  </si>
  <si>
    <t xml:space="preserve">Совет народных депутатов Хохольского муниципального района Воронежской  области</t>
  </si>
  <si>
    <t xml:space="preserve">913</t>
  </si>
  <si>
    <t xml:space="preserve">01 </t>
  </si>
  <si>
    <t xml:space="preserve">Администрация Хохольского муниципального района Воронежской  области</t>
  </si>
  <si>
    <t xml:space="preserve">91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сновное мероприятие «Мероприятия в сфере защиты населения от чрезвычайных ситуаций и пожаров»</t>
  </si>
  <si>
    <t xml:space="preserve">Мероприятия в сфере защиты населения от чрезвычайных ситуаций и пожаров в рамках подпрограммы  "Защита населения и территорий от чрезвычайных ситуаций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</t>
  </si>
  <si>
    <t xml:space="preserve">10 2 02 00000</t>
  </si>
  <si>
    <t xml:space="preserve">500</t>
  </si>
  <si>
    <t xml:space="preserve">Иные межбюджетные трансферты в рамках подпрограммы «Развитие транспортной системы и дорожного хозяйства Хохольского муниципального района» программы «Создание условий для развития транспортной системы и дорожного хозяйства» на 2015-2020 гг. (Межбюджетные трансферты)</t>
  </si>
  <si>
    <t xml:space="preserve">МКУ "Центр по обеспечению деятельности органов местного самоуправления"</t>
  </si>
  <si>
    <t xml:space="preserve">Отдел по образованию, молодежной политике, культуре и спорту администрации Хохольского муниципального района Воронежской области</t>
  </si>
  <si>
    <t xml:space="preserve">02 2 01 00000 </t>
  </si>
  <si>
    <t xml:space="preserve">92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 в рамках подпрограммы «Развитие культуры» программы "Развитие образования, культуры и спорта в Хохольском муниципальном районе на 2014-2020 годы"  (Закупка товаров, работ и услуг для государственных (муниципальных) нужд)</t>
  </si>
  <si>
    <t xml:space="preserve">02 7 01  80180</t>
  </si>
  <si>
    <t xml:space="preserve">Отдел сельского хозяйства и муниципального имущества администрации Хохольского муниципального района Воронежской области</t>
  </si>
  <si>
    <t xml:space="preserve">08 3 00 00000</t>
  </si>
  <si>
    <t xml:space="preserve">200</t>
  </si>
  <si>
    <t xml:space="preserve">925</t>
  </si>
  <si>
    <t xml:space="preserve">06 2 01 00000</t>
  </si>
  <si>
    <t xml:space="preserve">Финансовый отдел администрации Хохольского муниципального района Воронежской области</t>
  </si>
  <si>
    <t xml:space="preserve">05 1 03 80200</t>
  </si>
  <si>
    <t xml:space="preserve">Дотаций бюджетам вновь созданных поселений   на возмещение расходных обязательств, связанных с выравниванием их бюджетной обеспеченности, долевым финансированием приоритетных социально значимых расходов  местных бюджетов   в рамках подпрограммы "Организация бюджетного процесса в Хохольском муниципальном районе" программы "Управление муниципальными финансами на 2015-2020 годы" (Межбюджетные трансферты)</t>
  </si>
  <si>
    <t xml:space="preserve">05 1 03 80220</t>
  </si>
  <si>
    <t xml:space="preserve">Приложение 7
Хохольского муниципального района
«О районном  бюджете на 2015 год и на                                                                                                                                  
плановый период 2016 и 2017 годов»
От______________ 2014 г.  №________
</t>
  </si>
  <si>
    <t xml:space="preserve">Распределение бюджетных ассигнований по целевым статьям (муниципальным программам Хохольского муниципального района), группам видов расходов, разделам, подразделам классификации расходов областного бюджета на 2016 год</t>
  </si>
  <si>
    <t xml:space="preserve">№ п/п</t>
  </si>
  <si>
    <t xml:space="preserve">1.1.</t>
  </si>
  <si>
    <t xml:space="preserve">Подпрограмма "Совершенствование деятельности администрации района" </t>
  </si>
  <si>
    <t xml:space="preserve">01 1 00 00000</t>
  </si>
  <si>
    <t xml:space="preserve">Основное мероприятие «Повышение квалификации и профессиональная переподготовка муниципальных служащих»</t>
  </si>
  <si>
    <t xml:space="preserve">01 1 01 0000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 "Совершенствование деятельности администрации района"  программы "Муниципальное управление на 2015-2020 гг." (Закупка товаров, работ и услуг для государственных (муниципальных) нужд)</t>
  </si>
  <si>
    <t xml:space="preserve">01 1 01 80540</t>
  </si>
  <si>
    <t xml:space="preserve">1.2.</t>
  </si>
  <si>
    <t xml:space="preserve">1.3.</t>
  </si>
  <si>
    <t xml:space="preserve">Расходы на обеспечение деятельности (оказание услуг) муниципальных  учреждений в  рамках подпрограммы "Обеспечение реализации муниципальной программы" программы "Муниципальное управление на 2015-2020 гг." (Закупка товаров, работ и услуг для государственных (муниципальных) нужд)</t>
  </si>
  <si>
    <t xml:space="preserve">01 3 03 80540</t>
  </si>
  <si>
    <t xml:space="preserve">2.</t>
  </si>
  <si>
    <t xml:space="preserve">2.1.</t>
  </si>
  <si>
    <t xml:space="preserve">2.2.</t>
  </si>
  <si>
    <t xml:space="preserve">Основное мероприятие «Развитие сети дошкольных образовательных учреждений»</t>
  </si>
  <si>
    <t xml:space="preserve">02 2 03 00000</t>
  </si>
  <si>
    <t xml:space="preserve">Основное мероприятие «Модернизация общего образования»</t>
  </si>
  <si>
    <t xml:space="preserve">02 2 04 00000</t>
  </si>
  <si>
    <t xml:space="preserve">Основное мероприятие «Модернизация дошкольного образования»</t>
  </si>
  <si>
    <t xml:space="preserve">02 2 05 00000</t>
  </si>
  <si>
    <t xml:space="preserve">2.3.</t>
  </si>
  <si>
    <t xml:space="preserve">2.4.</t>
  </si>
  <si>
    <t xml:space="preserve">Мероприятия по организации отдыха и оздоровления детей и молодежи в рамках подпрограммы  «Молодежь и организация летнего отдыха» программы "Развитие образования, культуры и спорта в Хохольском муниципальном районе на 2014-2020 годы" (Закупка товаров, работ и услуг для государственных (муниципальных) нужд)</t>
  </si>
  <si>
    <t xml:space="preserve">2.5.</t>
  </si>
  <si>
    <t xml:space="preserve">2.6.</t>
  </si>
  <si>
    <t xml:space="preserve">Основное мероприятие «Строительство, реконструкция и капитальный ремонт объектов культуры»</t>
  </si>
  <si>
    <t xml:space="preserve">02 6 03 00000</t>
  </si>
  <si>
    <t xml:space="preserve">2.7.</t>
  </si>
  <si>
    <t xml:space="preserve">3.</t>
  </si>
  <si>
    <t xml:space="preserve">3.1.</t>
  </si>
  <si>
    <t xml:space="preserve">3.2.</t>
  </si>
  <si>
    <t xml:space="preserve">3.3.</t>
  </si>
  <si>
    <t xml:space="preserve">Основное мероприятие «Благоустройство дворовых территорий»</t>
  </si>
  <si>
    <t xml:space="preserve">03 3 02 00000</t>
  </si>
  <si>
    <t xml:space="preserve">Основное мероприятие «Приобретение коммунальной техники»</t>
  </si>
  <si>
    <t xml:space="preserve">03 3 03 00000</t>
  </si>
  <si>
    <t xml:space="preserve">4.</t>
  </si>
  <si>
    <t xml:space="preserve">Муниципальная программа "Энергоэффективность и развитие энергетики Хохольского муниципального района на 2014-2020 годы."</t>
  </si>
  <si>
    <t xml:space="preserve">5.</t>
  </si>
  <si>
    <t xml:space="preserve">5.1.</t>
  </si>
  <si>
    <t xml:space="preserve">Зарезервированные средства районного бюджета в связи с особенностью исполнения бюджета района в 2016 году в  рамках подпрограммы  "Организация бюджетного процесса в Хохольском муниципальном районе" программы "Управление муниципальными финансами на 2015-2020 годы" (Иные бюджетные ассигнования)</t>
  </si>
  <si>
    <t xml:space="preserve">05 1 03 80640</t>
  </si>
  <si>
    <t xml:space="preserve">5.2.</t>
  </si>
  <si>
    <t xml:space="preserve">5.3.</t>
  </si>
  <si>
    <t xml:space="preserve">6.</t>
  </si>
  <si>
    <t xml:space="preserve">6.1.</t>
  </si>
  <si>
    <t xml:space="preserve">6.2.</t>
  </si>
  <si>
    <t xml:space="preserve">6.3.</t>
  </si>
  <si>
    <t xml:space="preserve">6.4.</t>
  </si>
  <si>
    <t xml:space="preserve">7.</t>
  </si>
  <si>
    <t xml:space="preserve">7.1.</t>
  </si>
  <si>
    <t xml:space="preserve">7.2.</t>
  </si>
  <si>
    <t xml:space="preserve">7.3.</t>
  </si>
  <si>
    <t xml:space="preserve">Подпрограмма "Инновационное развитие Хохольского муниципального района"</t>
  </si>
  <si>
    <t xml:space="preserve">07 3 00 00000</t>
  </si>
  <si>
    <t xml:space="preserve">8.</t>
  </si>
  <si>
    <t xml:space="preserve">8.1.</t>
  </si>
  <si>
    <t xml:space="preserve">8.2.</t>
  </si>
  <si>
    <t xml:space="preserve">8.3.</t>
  </si>
  <si>
    <t xml:space="preserve">Расходы на обеспечение деятельности (оказание услуг) муниципальных  учреждений в рамках подпрограммы "Обеспечение деятельности МКУ "Единая дежурно-диспетчерская служба Хохольского муниципального района" программы "Защита населения и территории Хохольского муниципального района от чрезвычайных ситуаций природного и техногенного характера" на 2015-2020 гг.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.</t>
  </si>
  <si>
    <t xml:space="preserve">10.</t>
  </si>
  <si>
    <t xml:space="preserve">10.1.</t>
  </si>
  <si>
    <t xml:space="preserve">Подпрограмма "Повышение безопасности дорожного движения на территории Хохольского муниципального района"</t>
  </si>
  <si>
    <t xml:space="preserve">10.2.</t>
  </si>
  <si>
    <t xml:space="preserve">Приложение 5</t>
  </si>
  <si>
    <t xml:space="preserve">Источники внутреннего финансирования</t>
  </si>
  <si>
    <t xml:space="preserve">дефицита районного бюджета за 2016 год по кодам классификации источников финансирования дефицитов бюджета</t>
  </si>
  <si>
    <t xml:space="preserve">Код классификации</t>
  </si>
  <si>
    <t xml:space="preserve">Исполнено за 2016 год                        (тыс. рублей)</t>
  </si>
  <si>
    <t xml:space="preserve">927  01  00  00  00  00  0000  000</t>
  </si>
  <si>
    <t xml:space="preserve">ИСТОЧНИКИ ВНУТРЕННЕГО ФИНАНСИРОВАНИЯ ДЕФИЦИТОВ  БЮДЖЕТОВ</t>
  </si>
  <si>
    <t xml:space="preserve">927  01  03  00  00  00  0000  000</t>
  </si>
  <si>
    <t xml:space="preserve">Бюджетные кредиты от других бюджетов бюджетной  системы Российской Федерации</t>
  </si>
  <si>
    <t xml:space="preserve">927  01  03  00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927  01  03  00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927  01  03  00  00  05  0000 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927  01  03  00  00  05  0000 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927  01  05  00  00  00  0000  000</t>
  </si>
  <si>
    <t xml:space="preserve">Изменение остатков средств на счетах по учету  средств бюджета</t>
  </si>
  <si>
    <t xml:space="preserve">927  01  05  00  00  00  0000  500</t>
  </si>
  <si>
    <t xml:space="preserve">Увеличение остатков средств бюджетов</t>
  </si>
  <si>
    <t xml:space="preserve">927  01  05  00  00  00  0000  600</t>
  </si>
  <si>
    <t xml:space="preserve">Уменьшение остатков средств бюджетов</t>
  </si>
  <si>
    <t xml:space="preserve">927  01  05  02  00  00  0000  500</t>
  </si>
  <si>
    <t xml:space="preserve">Увеличение прочих остатков средств бюджетов</t>
  </si>
  <si>
    <t xml:space="preserve">927  01  05  02  01  00  0000  510</t>
  </si>
  <si>
    <t xml:space="preserve">Увеличение прочих остатков денежных средств  бюджетов</t>
  </si>
  <si>
    <t xml:space="preserve">927  01  05  02  01  05  0000  510</t>
  </si>
  <si>
    <t xml:space="preserve">Увеличение прочих остатков денежных средств  бюджетов муниципальных районов</t>
  </si>
  <si>
    <t xml:space="preserve">927  01  05  02  00  00  0000  600</t>
  </si>
  <si>
    <t xml:space="preserve">Уменьшение прочих остатков средств бюджетов</t>
  </si>
  <si>
    <t xml:space="preserve">927  01  05  02  01  00  0000  610</t>
  </si>
  <si>
    <t xml:space="preserve">Уменьшение прочих остатков денежных средств  бюджетов</t>
  </si>
  <si>
    <t xml:space="preserve">927  01  05  02  01  05  0000  610</t>
  </si>
  <si>
    <t xml:space="preserve">Уменьшение прочих остатков денежных средств  бюджетов муниципальных районов</t>
  </si>
  <si>
    <t xml:space="preserve">927  01  06  00  00  00  0000  000</t>
  </si>
  <si>
    <t xml:space="preserve">Иные источники внутреннего финансирования  дефицитов бюджетов</t>
  </si>
  <si>
    <t xml:space="preserve">927  01  06  05  00  00  0000  000</t>
  </si>
  <si>
    <t xml:space="preserve">Бюджетные кредиты, предоставленные внутри  страны в валюте Российской Федерации</t>
  </si>
  <si>
    <t xml:space="preserve">927  01  06  05  00  00  0000  500</t>
  </si>
  <si>
    <t xml:space="preserve">Предоставление бюджетных кредитов внутри  страны в валюте Российской Федерации</t>
  </si>
  <si>
    <t xml:space="preserve">927  01  06  05  00  00  0000  600</t>
  </si>
  <si>
    <t xml:space="preserve">Возврат бюджетных кредитов, предоставленных  внутри страны в валюте Российской Федерации</t>
  </si>
  <si>
    <t xml:space="preserve">927  01  06  05  01  00  0000  640</t>
  </si>
  <si>
    <t xml:space="preserve">Возврат бюджетных кредитов, предоставленных юридическим лицам в валюте Российской Федерации</t>
  </si>
  <si>
    <t xml:space="preserve">927  01  06  05  01  05  0000  640</t>
  </si>
  <si>
    <t xml:space="preserve">Возврат бюджетных кредитов, предоставленных  юридическим лицам из в бюджетов муниципальных  районов валюте Российской Федерации</t>
  </si>
  <si>
    <t xml:space="preserve">927  01  06  05  02  00  0000 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27  01  06  05  02  05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927  01  06  05  02  00  0000 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27  01  06  05  02  05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Приложение 6</t>
  </si>
  <si>
    <t xml:space="preserve">дефицита районного бюджета за 2016 год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01  00  00  00  00  0000  000</t>
  </si>
  <si>
    <t xml:space="preserve">01  03  00  00  00  0000  000</t>
  </si>
  <si>
    <t xml:space="preserve">01  03  00  00  00  0000  700</t>
  </si>
  <si>
    <t xml:space="preserve">01  03  00  00  00  0000  800</t>
  </si>
  <si>
    <t xml:space="preserve">01  03  00  00  05  0000  710</t>
  </si>
  <si>
    <t xml:space="preserve">01  03  00  00  05  0000  810</t>
  </si>
  <si>
    <t xml:space="preserve">01  05  00  00  00  0000  000</t>
  </si>
  <si>
    <t xml:space="preserve">01  05  00  00  00  0000  500</t>
  </si>
  <si>
    <t xml:space="preserve">01  05  00  00  00  0000  600</t>
  </si>
  <si>
    <t xml:space="preserve">01  05  02  00  00  0000  500</t>
  </si>
  <si>
    <t xml:space="preserve">01  05  02  01  00  0000  510</t>
  </si>
  <si>
    <t xml:space="preserve">01  05  02  01  05  0000  510</t>
  </si>
  <si>
    <t xml:space="preserve">01  05  02  00  00  0000  600</t>
  </si>
  <si>
    <t xml:space="preserve">01  05  02  01  00  0000  610</t>
  </si>
  <si>
    <t xml:space="preserve">01  05  02  01  05  0000  610</t>
  </si>
  <si>
    <t xml:space="preserve">01  06  00  00  00  0000  000</t>
  </si>
  <si>
    <t xml:space="preserve">01  06  05  00  00  0000  000</t>
  </si>
  <si>
    <t xml:space="preserve">01  06  05  00  00  0000  500</t>
  </si>
  <si>
    <t xml:space="preserve">01  06  05  00  00  0000  600</t>
  </si>
  <si>
    <t xml:space="preserve">01  06  05  01  00  0000  640</t>
  </si>
  <si>
    <t xml:space="preserve">01  06  05  01  05  0000  640</t>
  </si>
  <si>
    <t xml:space="preserve">01  06  05  02  00  0000  640</t>
  </si>
  <si>
    <t xml:space="preserve">01  06  05  02  05  0000  640</t>
  </si>
  <si>
    <t xml:space="preserve">01  06  05  02  00  0000  540</t>
  </si>
  <si>
    <t xml:space="preserve">01  06  05  02  05  0000  540</t>
  </si>
  <si>
    <t xml:space="preserve">Приложение 8</t>
  </si>
  <si>
    <t xml:space="preserve">Распределение бюджетных ассигнований на исполнение публичных нормативных обязательств Хохольского муниципального района за 2016 год. </t>
  </si>
  <si>
    <t xml:space="preserve">(тыс. рублей)</t>
  </si>
  <si>
    <t xml:space="preserve">Сумма</t>
  </si>
  <si>
    <t xml:space="preserve">Муниципальная программа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</t>
  </si>
  <si>
    <t xml:space="preserve">Подпрограмма «Устойчивое развитие сельских территорий на 2014-2017 годы и на период до 2020 года»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 в рамках подпрограммы «Устойчивое развитие сельских территорий Хохольского муниципального района на 2015-2017 годы и на период до 2020 года» программы "Развитие сельского хозяйства и управление муниципальным имуществом Хохольского муниципального района Воронежской области на 2015-2020 гг" (Социальное обеспечение и иные выплаты населению)</t>
  </si>
  <si>
    <t xml:space="preserve">3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в рамках подпрограммы «Устойчивое развитие сельских территорий на 2014-2017 годы и на период до 2020 года» программы "Муниципальное управление, управление муниципальными финансами, создание условий для эффективного развития конкурентноспособной экономики Хохольского муниципального района" (Социальное обеспечение и иные выплаты населению)</t>
  </si>
  <si>
    <t xml:space="preserve">Программа "Обеспечение доступным и комфортным жильём и коммунальными услугами населения Хохольского муниципального района Воронежской области на 2014-2020 годы"</t>
  </si>
  <si>
    <t xml:space="preserve">Подпрограмма "Создание условий для обеспечения доступным и комфортным жильем населения Хохольского муниципального района Воронежской области"</t>
  </si>
  <si>
    <t xml:space="preserve">Субсидии бюджетам муниципальных образований на мероприятия подпрограммы "Обеспечение жильем молодых семей" ФЦП "Жилище" на 2011-2015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Субсидии на обеспечение жильем молодых семей  в рамках подпрограммы "Создание условий для обеспечения доступным и комфортным жильём населения Хохольского муниципального района Воронежской области" программы "Обеспечение доступным и комфортным жильем и коммунальными услугами" (Социальное обеспечение и иные выплаты населению)</t>
  </si>
  <si>
    <t xml:space="preserve">Мероприятия по улучшению жилищных условий молодых семей, в рамках подпрограммы "Создание условий для обеспечения доступным и комфортным жильем населения Хохольского муниципального района Воронежской области" программы "Обеспечение доступным и комфортным жильём и коммунальными услугами населения"  (Социальное обеспечение и иные выплаты населению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General"/>
    <numFmt numFmtId="170" formatCode="0.00"/>
    <numFmt numFmtId="171" formatCode="#,##0"/>
    <numFmt numFmtId="172" formatCode="_*#,##0.0"/>
    <numFmt numFmtId="173" formatCode="_*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color rgb="FF000000"/>
      <name val="Tahoma"/>
      <family val="2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7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11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11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8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1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8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1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1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4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6;&#1072;&#1079;&#1088;&#1072;&#1073;&#1086;&#1090;&#1082;&#1072;%20&#1073;&#1102;&#1076;&#1078;&#1077;&#1090;&#1072;%202015-2017%20&#1075;&#1086;&#1076;&#1099;/&#1050;&#1086;&#1087;&#1080;&#1103;%20&#1050;&#1086;&#1087;&#1080;&#1103;%20&#1050;&#1086;&#1087;&#1080;&#1103;%20&#1055;&#1088;&#1080;&#1083;&#1086;&#1078;&#1077;&#1085;&#1080;&#1103;%20&#1082;%20&#1073;&#1102;&#1076;&#1078;&#1077;&#1090;&#1091;%202015%20&#1087;&#1088;&#1086;&#1077;&#1082;&#1090;%20&#1086;&#1090;%2001.12.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4;&#1073;&#1084;&#1077;&#1085;&#1085;&#1080;&#1082;/&#1056;&#1072;&#1079;&#1088;&#1072;&#1073;&#1086;&#1090;&#1082;&#1072;%20&#1073;&#1102;&#1076;&#1078;&#1077;&#1090;&#1072;%20&#1085;&#1072;%202017-2019&#1075;/&#1055;&#1088;&#1080;&#1083;&#1086;&#1078;&#1077;&#1085;&#1080;&#1103;%20&#1082;%20&#1073;&#1102;&#1076;&#1078;&#1077;&#1090;&#1091;%202017%20&#1087;&#1088;&#1086;&#1077;&#1082;&#109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безопасность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Обл.ср-ва"/>
      <sheetName val="функционал"/>
      <sheetName val="ведомственная"/>
      <sheetName val="программы"/>
      <sheetName val="публ обяз"/>
      <sheetName val="Источники"/>
      <sheetName val="Лист1"/>
      <sheetName val="Лист4"/>
    </sheetNames>
    <sheetDataSet>
      <sheetData sheetId="0">
        <row r="46">
          <cell r="EP46">
            <v>1156</v>
          </cell>
        </row>
        <row r="47">
          <cell r="EP47">
            <v>19235</v>
          </cell>
        </row>
        <row r="52">
          <cell r="EP52">
            <v>367944.955847326</v>
          </cell>
          <cell r="EQ52">
            <v>367945</v>
          </cell>
        </row>
        <row r="53">
          <cell r="EQ53">
            <v>160996.8</v>
          </cell>
        </row>
        <row r="54">
          <cell r="EQ54">
            <v>1100</v>
          </cell>
        </row>
        <row r="55">
          <cell r="EQ55">
            <v>2731.2</v>
          </cell>
        </row>
      </sheetData>
      <sheetData sheetId="1">
        <row r="56">
          <cell r="EP56">
            <v>1996.40119857143</v>
          </cell>
        </row>
        <row r="58">
          <cell r="EP58">
            <v>748.394344</v>
          </cell>
        </row>
        <row r="60">
          <cell r="EP60">
            <v>14263.694856</v>
          </cell>
        </row>
        <row r="63">
          <cell r="EP63">
            <v>5381.9341096</v>
          </cell>
        </row>
        <row r="64">
          <cell r="CM64">
            <v>2700</v>
          </cell>
        </row>
        <row r="64">
          <cell r="EP64">
            <v>2800</v>
          </cell>
        </row>
        <row r="66">
          <cell r="EP66">
            <v>387.95037037037</v>
          </cell>
        </row>
        <row r="67">
          <cell r="EP67">
            <v>996.966</v>
          </cell>
        </row>
        <row r="68">
          <cell r="EP68">
            <v>65</v>
          </cell>
        </row>
        <row r="69">
          <cell r="EP69">
            <v>350</v>
          </cell>
        </row>
        <row r="70">
          <cell r="EP70">
            <v>831.9072181</v>
          </cell>
        </row>
        <row r="73">
          <cell r="EP73">
            <v>6387.362041715</v>
          </cell>
        </row>
        <row r="74">
          <cell r="EP74">
            <v>345.9518</v>
          </cell>
        </row>
        <row r="75">
          <cell r="EP75">
            <v>377.03950617284</v>
          </cell>
        </row>
      </sheetData>
      <sheetData sheetId="2">
        <row r="7">
          <cell r="EP7">
            <v>2719.1775511925</v>
          </cell>
        </row>
      </sheetData>
      <sheetData sheetId="3">
        <row r="35">
          <cell r="EP35">
            <v>6457.3428911235</v>
          </cell>
        </row>
        <row r="44">
          <cell r="EP44">
            <v>115</v>
          </cell>
        </row>
      </sheetData>
      <sheetData sheetId="4"/>
      <sheetData sheetId="5">
        <row r="8">
          <cell r="EP8">
            <v>276408.04116048</v>
          </cell>
        </row>
        <row r="9">
          <cell r="EP9">
            <v>39026.6372</v>
          </cell>
        </row>
        <row r="43">
          <cell r="EP43">
            <v>0</v>
          </cell>
        </row>
        <row r="45">
          <cell r="EP45">
            <v>0</v>
          </cell>
        </row>
        <row r="46">
          <cell r="EP46">
            <v>0</v>
          </cell>
        </row>
        <row r="47">
          <cell r="EP47">
            <v>0</v>
          </cell>
        </row>
        <row r="48">
          <cell r="EP48">
            <v>0</v>
          </cell>
        </row>
        <row r="50">
          <cell r="EP50">
            <v>0</v>
          </cell>
        </row>
        <row r="52">
          <cell r="EP52">
            <v>13008.72436048</v>
          </cell>
        </row>
        <row r="60">
          <cell r="EP60">
            <v>276408.04116048</v>
          </cell>
        </row>
      </sheetData>
      <sheetData sheetId="6">
        <row r="30">
          <cell r="EP30">
            <v>1907.0466</v>
          </cell>
        </row>
        <row r="31">
          <cell r="EP31">
            <v>1907.0466</v>
          </cell>
        </row>
      </sheetData>
      <sheetData sheetId="7"/>
      <sheetData sheetId="8">
        <row r="56">
          <cell r="EP56">
            <v>9270.8462</v>
          </cell>
        </row>
      </sheetData>
      <sheetData sheetId="9">
        <row r="39">
          <cell r="EP39">
            <v>15858.9</v>
          </cell>
        </row>
        <row r="41">
          <cell r="CH41">
            <v>2008.6</v>
          </cell>
        </row>
        <row r="44">
          <cell r="CE44">
            <v>100</v>
          </cell>
        </row>
        <row r="45">
          <cell r="CF45">
            <v>500</v>
          </cell>
        </row>
        <row r="46">
          <cell r="CF46">
            <v>800</v>
          </cell>
        </row>
        <row r="46">
          <cell r="EP46">
            <v>800</v>
          </cell>
        </row>
        <row r="47">
          <cell r="CE47">
            <v>12246.5</v>
          </cell>
        </row>
        <row r="58">
          <cell r="BV58">
            <v>203.8</v>
          </cell>
        </row>
      </sheetData>
      <sheetData sheetId="10">
        <row r="24">
          <cell r="EP24">
            <v>19235</v>
          </cell>
        </row>
        <row r="26">
          <cell r="BY26">
            <v>4541</v>
          </cell>
        </row>
        <row r="27">
          <cell r="BZ27">
            <v>3630</v>
          </cell>
        </row>
        <row r="29">
          <cell r="CA29">
            <v>10338</v>
          </cell>
        </row>
        <row r="29">
          <cell r="CC29">
            <v>726</v>
          </cell>
        </row>
      </sheetData>
      <sheetData sheetId="11"/>
      <sheetData sheetId="12"/>
      <sheetData sheetId="13"/>
      <sheetData sheetId="14"/>
      <sheetData sheetId="15">
        <row r="12">
          <cell r="F12">
            <v>367944.955847326</v>
          </cell>
        </row>
      </sheetData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йбюджет"/>
      <sheetName val="УПРАВЛЕНИЕ"/>
      <sheetName val="Национальная безопасность"/>
      <sheetName val="НАЦИОНАЛЬНАЯ ЭКОНОМИКА"/>
      <sheetName val="ЖКХ"/>
      <sheetName val="ОБРАЗОВАНИЕ"/>
      <sheetName val="КУЛЬТУРА"/>
      <sheetName val="Здравоохранение"/>
      <sheetName val="Физическая кул.испорт"/>
      <sheetName val="Социальная политика"/>
      <sheetName val="Межбюдж.трансф."/>
      <sheetName val="Условно утв.расх."/>
      <sheetName val="Расч.дотац."/>
      <sheetName val="Сравн.бюдж."/>
      <sheetName val="Обл.ср-ва"/>
      <sheetName val="функционал"/>
      <sheetName val="ведомственная"/>
      <sheetName val="программы"/>
      <sheetName val="публ обяз"/>
      <sheetName val="Источники"/>
      <sheetName val="Лист1"/>
      <sheetName val="Лист4"/>
      <sheetName val="Лист2"/>
      <sheetName val="Лист3"/>
      <sheetName val="Лист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280">
          <cell r="F280">
            <v>0</v>
          </cell>
        </row>
      </sheetData>
      <sheetData sheetId="16"/>
      <sheetData sheetId="17">
        <row r="183">
          <cell r="G183">
            <v>0</v>
          </cell>
        </row>
      </sheetData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7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38" activeCellId="0" sqref="A438:IV467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" width="9.14"/>
    <col collapsed="false" customWidth="true" hidden="false" outlineLevel="0" max="3" min="3" style="1" width="9.99"/>
    <col collapsed="false" customWidth="true" hidden="false" outlineLevel="0" max="4" min="4" style="1" width="23.28"/>
    <col collapsed="false" customWidth="true" hidden="false" outlineLevel="0" max="5" min="5" style="1" width="8.85"/>
    <col collapsed="false" customWidth="true" hidden="false" outlineLevel="0" max="6" min="6" style="1" width="17.42"/>
    <col collapsed="false" customWidth="false" hidden="true" outlineLevel="0" max="7" min="7" style="2" width="13.41"/>
    <col collapsed="false" customWidth="false" hidden="true" outlineLevel="0" max="9" min="8" style="1" width="13.41"/>
    <col collapsed="false" customWidth="false" hidden="false" outlineLevel="0" max="257" min="10" style="1" width="13.41"/>
  </cols>
  <sheetData>
    <row r="1" customFormat="false" ht="16.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87.75" hidden="false" customHeight="true" outlineLevel="0" collapsed="false">
      <c r="A2" s="3"/>
      <c r="B2" s="3"/>
      <c r="C2" s="3"/>
      <c r="D2" s="4" t="s">
        <v>1</v>
      </c>
      <c r="E2" s="4"/>
      <c r="F2" s="4"/>
    </row>
    <row r="3" customFormat="false" ht="26.25" hidden="false" customHeight="true" outlineLevel="0" collapsed="false">
      <c r="A3" s="3"/>
      <c r="B3" s="3"/>
      <c r="C3" s="3"/>
      <c r="D3" s="4" t="s">
        <v>2</v>
      </c>
      <c r="E3" s="4"/>
      <c r="F3" s="4"/>
    </row>
    <row r="4" customFormat="false" ht="45.75" hidden="false" customHeight="true" outlineLevel="0" collapsed="false">
      <c r="A4" s="3"/>
      <c r="B4" s="3"/>
      <c r="C4" s="3"/>
      <c r="D4" s="5"/>
      <c r="E4" s="5"/>
      <c r="F4" s="5"/>
    </row>
    <row r="5" customFormat="false" ht="12.75" hidden="false" customHeight="false" outlineLevel="0" collapsed="false">
      <c r="A5" s="3"/>
      <c r="B5" s="3"/>
      <c r="C5" s="3"/>
    </row>
    <row r="6" customFormat="false" ht="112.5" hidden="false" customHeight="true" outlineLevel="0" collapsed="false">
      <c r="A6" s="6" t="s">
        <v>3</v>
      </c>
      <c r="B6" s="6"/>
      <c r="C6" s="6"/>
      <c r="D6" s="6"/>
      <c r="E6" s="6"/>
      <c r="F6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</row>
    <row r="9" customFormat="false" ht="18.75" hidden="false" customHeight="tru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9" t="s">
        <v>9</v>
      </c>
    </row>
    <row r="10" customFormat="false" ht="38.25" hidden="false" customHeight="false" outlineLevel="0" collapsed="false">
      <c r="A10" s="8"/>
      <c r="B10" s="8"/>
      <c r="C10" s="8"/>
      <c r="D10" s="8"/>
      <c r="E10" s="8"/>
      <c r="F10" s="10" t="s">
        <v>10</v>
      </c>
    </row>
    <row r="11" customFormat="false" ht="19.5" hidden="false" customHeight="false" outlineLevel="0" collapsed="false">
      <c r="A11" s="8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2" t="n">
        <v>6</v>
      </c>
    </row>
    <row r="12" customFormat="false" ht="19.5" hidden="false" customHeight="true" outlineLevel="0" collapsed="false">
      <c r="A12" s="13" t="s">
        <v>11</v>
      </c>
      <c r="B12" s="14"/>
      <c r="C12" s="14"/>
      <c r="D12" s="14"/>
      <c r="E12" s="14"/>
      <c r="F12" s="15" t="n">
        <f aca="false">+F13+F95+F115+F186+F293+F307+F354+F374+F380+F165+F88</f>
        <v>580038.1</v>
      </c>
      <c r="G12" s="2" t="n">
        <f aca="false">+[1]Райбюджет!EP52</f>
        <v>367944.955847326</v>
      </c>
      <c r="H12" s="2" t="n">
        <f aca="false">+G12-F12</f>
        <v>-212093.144152674</v>
      </c>
      <c r="I12" s="2" t="n">
        <f aca="false">F12-'Ведомст.стр-ра 4'!G12</f>
        <v>0</v>
      </c>
    </row>
    <row r="13" customFormat="false" ht="19.5" hidden="false" customHeight="true" outlineLevel="0" collapsed="false">
      <c r="A13" s="16" t="s">
        <v>12</v>
      </c>
      <c r="B13" s="17" t="s">
        <v>13</v>
      </c>
      <c r="C13" s="17"/>
      <c r="D13" s="18"/>
      <c r="E13" s="18"/>
      <c r="F13" s="19" t="n">
        <f aca="false">+F14+F18+F24+F37+F44+F49</f>
        <v>31557.4</v>
      </c>
      <c r="G13" s="2" t="n">
        <f aca="false">'Ведомст.стр-ра 4'!G14+'Ведомст.стр-ра 4'!G22+'Ведомст.стр-ра 4'!G155+'Ведомст.стр-ра 4'!G319+'Ведомст.стр-ра 4'!G385+'Ведомст.стр-ра 4'!G393</f>
        <v>23594.8</v>
      </c>
      <c r="H13" s="2" t="n">
        <f aca="false">+G13-F13</f>
        <v>-7962.6</v>
      </c>
    </row>
    <row r="14" customFormat="false" ht="38.25" hidden="true" customHeight="true" outlineLevel="0" collapsed="false">
      <c r="A14" s="20" t="s">
        <v>14</v>
      </c>
      <c r="B14" s="21" t="s">
        <v>13</v>
      </c>
      <c r="C14" s="21" t="s">
        <v>15</v>
      </c>
      <c r="D14" s="22"/>
      <c r="E14" s="22"/>
      <c r="F14" s="23"/>
      <c r="G14" s="2" t="n">
        <f aca="false">'Ведомст.стр-ра 4'!G23</f>
        <v>0</v>
      </c>
      <c r="H14" s="2"/>
    </row>
    <row r="15" customFormat="false" ht="38.25" hidden="true" customHeight="true" outlineLevel="0" collapsed="false">
      <c r="A15" s="24" t="s">
        <v>16</v>
      </c>
      <c r="B15" s="25" t="s">
        <v>13</v>
      </c>
      <c r="C15" s="25" t="s">
        <v>15</v>
      </c>
      <c r="D15" s="26" t="s">
        <v>17</v>
      </c>
      <c r="E15" s="26"/>
      <c r="F15" s="27" t="n">
        <f aca="false">F16</f>
        <v>0</v>
      </c>
      <c r="H15" s="2"/>
    </row>
    <row r="16" customFormat="false" ht="38.25" hidden="true" customHeight="true" outlineLevel="0" collapsed="false">
      <c r="A16" s="28" t="s">
        <v>18</v>
      </c>
      <c r="B16" s="29" t="s">
        <v>13</v>
      </c>
      <c r="C16" s="29" t="s">
        <v>15</v>
      </c>
      <c r="D16" s="30" t="s">
        <v>19</v>
      </c>
      <c r="E16" s="30"/>
      <c r="F16" s="31" t="n">
        <f aca="false">F17</f>
        <v>0</v>
      </c>
    </row>
    <row r="17" customFormat="false" ht="57" hidden="true" customHeight="true" outlineLevel="0" collapsed="false">
      <c r="A17" s="32" t="s">
        <v>20</v>
      </c>
      <c r="B17" s="33" t="s">
        <v>13</v>
      </c>
      <c r="C17" s="33" t="s">
        <v>15</v>
      </c>
      <c r="D17" s="34" t="s">
        <v>21</v>
      </c>
      <c r="E17" s="34"/>
      <c r="F17" s="35"/>
      <c r="G17" s="36"/>
    </row>
    <row r="18" customFormat="false" ht="57" hidden="false" customHeight="true" outlineLevel="0" collapsed="false">
      <c r="A18" s="20" t="s">
        <v>22</v>
      </c>
      <c r="B18" s="21" t="s">
        <v>13</v>
      </c>
      <c r="C18" s="21" t="s">
        <v>23</v>
      </c>
      <c r="D18" s="22"/>
      <c r="E18" s="22"/>
      <c r="F18" s="23" t="n">
        <f aca="false">+F22+F23</f>
        <v>749.4</v>
      </c>
      <c r="G18" s="2" t="n">
        <f aca="false">'Ведомст.стр-ра 4'!G15</f>
        <v>749.4</v>
      </c>
    </row>
    <row r="19" customFormat="false" ht="38.25" hidden="false" customHeight="true" outlineLevel="0" collapsed="false">
      <c r="A19" s="24" t="s">
        <v>16</v>
      </c>
      <c r="B19" s="25" t="s">
        <v>13</v>
      </c>
      <c r="C19" s="25" t="s">
        <v>23</v>
      </c>
      <c r="D19" s="26" t="s">
        <v>17</v>
      </c>
      <c r="E19" s="26"/>
      <c r="F19" s="27" t="n">
        <f aca="false">F20</f>
        <v>749.4</v>
      </c>
    </row>
    <row r="20" customFormat="false" ht="38.25" hidden="false" customHeight="true" outlineLevel="0" collapsed="false">
      <c r="A20" s="28" t="s">
        <v>18</v>
      </c>
      <c r="B20" s="29" t="s">
        <v>13</v>
      </c>
      <c r="C20" s="29" t="s">
        <v>23</v>
      </c>
      <c r="D20" s="30" t="s">
        <v>19</v>
      </c>
      <c r="E20" s="30"/>
      <c r="F20" s="31" t="n">
        <f aca="false">F21</f>
        <v>749.4</v>
      </c>
    </row>
    <row r="21" customFormat="false" ht="57" hidden="false" customHeight="true" outlineLevel="0" collapsed="false">
      <c r="A21" s="32" t="s">
        <v>24</v>
      </c>
      <c r="B21" s="33" t="s">
        <v>13</v>
      </c>
      <c r="C21" s="33" t="s">
        <v>23</v>
      </c>
      <c r="D21" s="34" t="s">
        <v>25</v>
      </c>
      <c r="E21" s="34"/>
      <c r="F21" s="35" t="n">
        <f aca="false">F22+F23</f>
        <v>749.4</v>
      </c>
    </row>
    <row r="22" customFormat="false" ht="188.25" hidden="false" customHeight="true" outlineLevel="0" collapsed="false">
      <c r="A22" s="37" t="s">
        <v>26</v>
      </c>
      <c r="B22" s="38" t="s">
        <v>13</v>
      </c>
      <c r="C22" s="38" t="s">
        <v>23</v>
      </c>
      <c r="D22" s="39" t="s">
        <v>27</v>
      </c>
      <c r="E22" s="38" t="s">
        <v>28</v>
      </c>
      <c r="F22" s="40" t="n">
        <f aca="false">'Ведомст.стр-ра 4'!G19</f>
        <v>748.6</v>
      </c>
    </row>
    <row r="23" customFormat="false" ht="132" hidden="false" customHeight="true" outlineLevel="0" collapsed="false">
      <c r="A23" s="37" t="s">
        <v>29</v>
      </c>
      <c r="B23" s="38" t="s">
        <v>13</v>
      </c>
      <c r="C23" s="38" t="s">
        <v>23</v>
      </c>
      <c r="D23" s="39" t="s">
        <v>27</v>
      </c>
      <c r="E23" s="39" t="n">
        <v>200</v>
      </c>
      <c r="F23" s="40" t="n">
        <f aca="false">'Ведомст.стр-ра 4'!G20</f>
        <v>0.8</v>
      </c>
    </row>
    <row r="24" customFormat="false" ht="75.75" hidden="false" customHeight="true" outlineLevel="0" collapsed="false">
      <c r="A24" s="41" t="s">
        <v>30</v>
      </c>
      <c r="B24" s="21" t="s">
        <v>13</v>
      </c>
      <c r="C24" s="21" t="s">
        <v>31</v>
      </c>
      <c r="D24" s="22"/>
      <c r="E24" s="22"/>
      <c r="F24" s="42" t="n">
        <f aca="false">+F28+F29+F30+F35+F36+F31</f>
        <v>15503.7</v>
      </c>
      <c r="G24" s="2" t="n">
        <f aca="false">'Ведомст.стр-ра 4'!G25</f>
        <v>15503.7</v>
      </c>
    </row>
    <row r="25" customFormat="false" ht="38.25" hidden="false" customHeight="true" outlineLevel="0" collapsed="false">
      <c r="A25" s="24" t="s">
        <v>16</v>
      </c>
      <c r="B25" s="25" t="s">
        <v>13</v>
      </c>
      <c r="C25" s="25" t="s">
        <v>31</v>
      </c>
      <c r="D25" s="26" t="s">
        <v>17</v>
      </c>
      <c r="E25" s="26"/>
      <c r="F25" s="43" t="n">
        <f aca="false">F26</f>
        <v>14844</v>
      </c>
    </row>
    <row r="26" customFormat="false" ht="38.25" hidden="false" customHeight="true" outlineLevel="0" collapsed="false">
      <c r="A26" s="28" t="s">
        <v>18</v>
      </c>
      <c r="B26" s="29" t="s">
        <v>13</v>
      </c>
      <c r="C26" s="29" t="s">
        <v>31</v>
      </c>
      <c r="D26" s="30" t="s">
        <v>19</v>
      </c>
      <c r="E26" s="30"/>
      <c r="F26" s="44" t="n">
        <f aca="false">F27</f>
        <v>14844</v>
      </c>
    </row>
    <row r="27" customFormat="false" ht="57" hidden="false" customHeight="true" outlineLevel="0" collapsed="false">
      <c r="A27" s="45" t="s">
        <v>20</v>
      </c>
      <c r="B27" s="33" t="s">
        <v>13</v>
      </c>
      <c r="C27" s="33" t="s">
        <v>31</v>
      </c>
      <c r="D27" s="34" t="s">
        <v>21</v>
      </c>
      <c r="E27" s="34"/>
      <c r="F27" s="46" t="n">
        <f aca="false">F28+F29+F30+F31</f>
        <v>14844</v>
      </c>
    </row>
    <row r="28" customFormat="false" ht="188.25" hidden="false" customHeight="true" outlineLevel="0" collapsed="false">
      <c r="A28" s="47" t="s">
        <v>26</v>
      </c>
      <c r="B28" s="38" t="s">
        <v>13</v>
      </c>
      <c r="C28" s="38" t="s">
        <v>31</v>
      </c>
      <c r="D28" s="39" t="s">
        <v>32</v>
      </c>
      <c r="E28" s="39" t="n">
        <v>100</v>
      </c>
      <c r="F28" s="48" t="n">
        <f aca="false">'Ведомст.стр-ра 4'!G27</f>
        <v>10555.1</v>
      </c>
    </row>
    <row r="29" customFormat="false" ht="132" hidden="false" customHeight="true" outlineLevel="0" collapsed="false">
      <c r="A29" s="47" t="s">
        <v>29</v>
      </c>
      <c r="B29" s="38" t="s">
        <v>13</v>
      </c>
      <c r="C29" s="38" t="s">
        <v>31</v>
      </c>
      <c r="D29" s="39" t="s">
        <v>32</v>
      </c>
      <c r="E29" s="39" t="n">
        <v>200</v>
      </c>
      <c r="F29" s="48" t="n">
        <f aca="false">'Ведомст.стр-ра 4'!G28</f>
        <v>1947.8</v>
      </c>
    </row>
    <row r="30" customFormat="false" ht="132" hidden="false" customHeight="true" outlineLevel="0" collapsed="false">
      <c r="A30" s="47" t="s">
        <v>33</v>
      </c>
      <c r="B30" s="38" t="s">
        <v>13</v>
      </c>
      <c r="C30" s="38" t="s">
        <v>31</v>
      </c>
      <c r="D30" s="39" t="s">
        <v>32</v>
      </c>
      <c r="E30" s="39" t="n">
        <v>800</v>
      </c>
      <c r="F30" s="48" t="n">
        <f aca="false">'Ведомст.стр-ра 4'!G29</f>
        <v>136.6</v>
      </c>
      <c r="H30" s="49"/>
    </row>
    <row r="31" customFormat="false" ht="188.25" hidden="false" customHeight="true" outlineLevel="0" collapsed="false">
      <c r="A31" s="47" t="s">
        <v>34</v>
      </c>
      <c r="B31" s="38" t="s">
        <v>13</v>
      </c>
      <c r="C31" s="38" t="s">
        <v>31</v>
      </c>
      <c r="D31" s="39" t="s">
        <v>35</v>
      </c>
      <c r="E31" s="39" t="n">
        <v>100</v>
      </c>
      <c r="F31" s="48" t="n">
        <f aca="false">'Ведомст.стр-ра 4'!G30</f>
        <v>2204.5</v>
      </c>
      <c r="H31" s="49"/>
    </row>
    <row r="32" customFormat="false" ht="38.25" hidden="false" customHeight="true" outlineLevel="0" collapsed="false">
      <c r="A32" s="24" t="s">
        <v>16</v>
      </c>
      <c r="B32" s="25" t="s">
        <v>13</v>
      </c>
      <c r="C32" s="25" t="s">
        <v>31</v>
      </c>
      <c r="D32" s="26" t="s">
        <v>17</v>
      </c>
      <c r="E32" s="26"/>
      <c r="F32" s="43" t="n">
        <f aca="false">F33</f>
        <v>659.7</v>
      </c>
    </row>
    <row r="33" customFormat="false" ht="57" hidden="false" customHeight="true" outlineLevel="0" collapsed="false">
      <c r="A33" s="28" t="s">
        <v>36</v>
      </c>
      <c r="B33" s="29" t="s">
        <v>13</v>
      </c>
      <c r="C33" s="29" t="s">
        <v>31</v>
      </c>
      <c r="D33" s="30" t="s">
        <v>37</v>
      </c>
      <c r="E33" s="30"/>
      <c r="F33" s="44" t="n">
        <f aca="false">F34</f>
        <v>659.7</v>
      </c>
    </row>
    <row r="34" customFormat="false" ht="57" hidden="false" customHeight="true" outlineLevel="0" collapsed="false">
      <c r="A34" s="45" t="s">
        <v>38</v>
      </c>
      <c r="B34" s="33" t="s">
        <v>13</v>
      </c>
      <c r="C34" s="33" t="s">
        <v>31</v>
      </c>
      <c r="D34" s="34" t="s">
        <v>39</v>
      </c>
      <c r="E34" s="34"/>
      <c r="F34" s="46" t="n">
        <f aca="false">F35+F36</f>
        <v>659.7</v>
      </c>
    </row>
    <row r="35" customFormat="false" ht="188.25" hidden="false" customHeight="true" outlineLevel="0" collapsed="false">
      <c r="A35" s="47" t="s">
        <v>26</v>
      </c>
      <c r="B35" s="38" t="s">
        <v>13</v>
      </c>
      <c r="C35" s="38" t="s">
        <v>31</v>
      </c>
      <c r="D35" s="50" t="s">
        <v>40</v>
      </c>
      <c r="E35" s="39" t="n">
        <v>100</v>
      </c>
      <c r="F35" s="48" t="n">
        <f aca="false">'Ведомст.стр-ра 4'!G33</f>
        <v>475.4</v>
      </c>
    </row>
    <row r="36" customFormat="false" ht="132" hidden="false" customHeight="true" outlineLevel="0" collapsed="false">
      <c r="A36" s="47" t="s">
        <v>29</v>
      </c>
      <c r="B36" s="38" t="s">
        <v>13</v>
      </c>
      <c r="C36" s="38" t="s">
        <v>31</v>
      </c>
      <c r="D36" s="50" t="s">
        <v>40</v>
      </c>
      <c r="E36" s="39" t="n">
        <v>200</v>
      </c>
      <c r="F36" s="48" t="n">
        <f aca="false">'Ведомст.стр-ра 4'!G34</f>
        <v>184.3</v>
      </c>
    </row>
    <row r="37" customFormat="false" ht="57" hidden="false" customHeight="true" outlineLevel="0" collapsed="false">
      <c r="A37" s="51" t="s">
        <v>41</v>
      </c>
      <c r="B37" s="21" t="s">
        <v>13</v>
      </c>
      <c r="C37" s="21" t="s">
        <v>42</v>
      </c>
      <c r="D37" s="52"/>
      <c r="E37" s="52"/>
      <c r="F37" s="53" t="n">
        <f aca="false">+F41+F42+F43</f>
        <v>4357.3</v>
      </c>
      <c r="G37" s="2" t="n">
        <f aca="false">'Ведомст.стр-ра 4'!G386</f>
        <v>4357.3</v>
      </c>
    </row>
    <row r="38" customFormat="false" ht="38.25" hidden="false" customHeight="true" outlineLevel="0" collapsed="false">
      <c r="A38" s="54" t="s">
        <v>43</v>
      </c>
      <c r="B38" s="25" t="s">
        <v>13</v>
      </c>
      <c r="C38" s="25" t="s">
        <v>42</v>
      </c>
      <c r="D38" s="55" t="s">
        <v>44</v>
      </c>
      <c r="E38" s="55"/>
      <c r="F38" s="56" t="n">
        <f aca="false">F39</f>
        <v>4357.3</v>
      </c>
    </row>
    <row r="39" customFormat="false" ht="38.25" hidden="false" customHeight="true" outlineLevel="0" collapsed="false">
      <c r="A39" s="57" t="s">
        <v>45</v>
      </c>
      <c r="B39" s="29" t="s">
        <v>13</v>
      </c>
      <c r="C39" s="29" t="s">
        <v>42</v>
      </c>
      <c r="D39" s="58" t="s">
        <v>46</v>
      </c>
      <c r="E39" s="58"/>
      <c r="F39" s="59" t="n">
        <f aca="false">F40</f>
        <v>4357.3</v>
      </c>
    </row>
    <row r="40" customFormat="false" ht="57" hidden="false" customHeight="true" outlineLevel="0" collapsed="false">
      <c r="A40" s="60" t="s">
        <v>47</v>
      </c>
      <c r="B40" s="33" t="s">
        <v>13</v>
      </c>
      <c r="C40" s="33" t="s">
        <v>42</v>
      </c>
      <c r="D40" s="61" t="s">
        <v>48</v>
      </c>
      <c r="E40" s="61"/>
      <c r="F40" s="62" t="n">
        <f aca="false">F41+F42+F43</f>
        <v>4357.3</v>
      </c>
    </row>
    <row r="41" customFormat="false" ht="188.25" hidden="false" customHeight="true" outlineLevel="0" collapsed="false">
      <c r="A41" s="47" t="s">
        <v>49</v>
      </c>
      <c r="B41" s="38" t="s">
        <v>13</v>
      </c>
      <c r="C41" s="38" t="s">
        <v>42</v>
      </c>
      <c r="D41" s="39" t="s">
        <v>50</v>
      </c>
      <c r="E41" s="39" t="n">
        <v>100</v>
      </c>
      <c r="F41" s="48" t="n">
        <f aca="false">'Ведомст.стр-ра 4'!G390</f>
        <v>3781.9</v>
      </c>
    </row>
    <row r="42" customFormat="false" ht="150.75" hidden="false" customHeight="true" outlineLevel="0" collapsed="false">
      <c r="A42" s="47" t="s">
        <v>51</v>
      </c>
      <c r="B42" s="38" t="s">
        <v>13</v>
      </c>
      <c r="C42" s="38" t="s">
        <v>42</v>
      </c>
      <c r="D42" s="39" t="s">
        <v>50</v>
      </c>
      <c r="E42" s="39" t="n">
        <v>200</v>
      </c>
      <c r="F42" s="48" t="n">
        <f aca="false">'Ведомст.стр-ра 4'!G391</f>
        <v>575.4</v>
      </c>
    </row>
    <row r="43" customFormat="false" ht="132" hidden="true" customHeight="true" outlineLevel="0" collapsed="false">
      <c r="A43" s="47" t="s">
        <v>52</v>
      </c>
      <c r="B43" s="38" t="s">
        <v>13</v>
      </c>
      <c r="C43" s="38" t="s">
        <v>42</v>
      </c>
      <c r="D43" s="39" t="s">
        <v>50</v>
      </c>
      <c r="E43" s="39" t="n">
        <v>800</v>
      </c>
      <c r="F43" s="48" t="n">
        <f aca="false">'Ведомст.стр-ра 4'!G392</f>
        <v>0</v>
      </c>
    </row>
    <row r="44" customFormat="false" ht="19.5" hidden="true" customHeight="true" outlineLevel="0" collapsed="false">
      <c r="A44" s="63" t="s">
        <v>53</v>
      </c>
      <c r="B44" s="21" t="s">
        <v>13</v>
      </c>
      <c r="C44" s="21" t="s">
        <v>54</v>
      </c>
      <c r="D44" s="64"/>
      <c r="E44" s="64"/>
      <c r="F44" s="42" t="n">
        <f aca="false">+F48</f>
        <v>0</v>
      </c>
      <c r="G44" s="2" t="n">
        <f aca="false">'Ведомст.стр-ра 4'!G35</f>
        <v>0</v>
      </c>
    </row>
    <row r="45" customFormat="false" ht="38.25" hidden="true" customHeight="true" outlineLevel="0" collapsed="false">
      <c r="A45" s="24" t="s">
        <v>16</v>
      </c>
      <c r="B45" s="25" t="s">
        <v>13</v>
      </c>
      <c r="C45" s="25" t="s">
        <v>54</v>
      </c>
      <c r="D45" s="55" t="s">
        <v>17</v>
      </c>
      <c r="E45" s="65"/>
      <c r="F45" s="43" t="n">
        <f aca="false">F46</f>
        <v>0</v>
      </c>
    </row>
    <row r="46" customFormat="false" ht="38.25" hidden="true" customHeight="true" outlineLevel="0" collapsed="false">
      <c r="A46" s="28" t="s">
        <v>18</v>
      </c>
      <c r="B46" s="29" t="s">
        <v>13</v>
      </c>
      <c r="C46" s="29" t="s">
        <v>54</v>
      </c>
      <c r="D46" s="58" t="s">
        <v>19</v>
      </c>
      <c r="E46" s="66"/>
      <c r="F46" s="44" t="n">
        <f aca="false">F47</f>
        <v>0</v>
      </c>
    </row>
    <row r="47" customFormat="false" ht="57" hidden="true" customHeight="true" outlineLevel="0" collapsed="false">
      <c r="A47" s="67" t="s">
        <v>55</v>
      </c>
      <c r="B47" s="33" t="s">
        <v>13</v>
      </c>
      <c r="C47" s="33" t="s">
        <v>54</v>
      </c>
      <c r="D47" s="61" t="s">
        <v>56</v>
      </c>
      <c r="E47" s="68"/>
      <c r="F47" s="46" t="n">
        <f aca="false">F48</f>
        <v>0</v>
      </c>
    </row>
    <row r="48" customFormat="false" ht="94.5" hidden="true" customHeight="true" outlineLevel="0" collapsed="false">
      <c r="A48" s="69" t="s">
        <v>57</v>
      </c>
      <c r="B48" s="38" t="s">
        <v>13</v>
      </c>
      <c r="C48" s="38" t="s">
        <v>54</v>
      </c>
      <c r="D48" s="70" t="s">
        <v>58</v>
      </c>
      <c r="E48" s="70" t="n">
        <v>800</v>
      </c>
      <c r="F48" s="71" t="n">
        <f aca="false">'Ведомст.стр-ра 4'!G37</f>
        <v>0</v>
      </c>
    </row>
    <row r="49" customFormat="false" ht="19.5" hidden="false" customHeight="true" outlineLevel="0" collapsed="false">
      <c r="A49" s="72" t="s">
        <v>59</v>
      </c>
      <c r="B49" s="21" t="s">
        <v>13</v>
      </c>
      <c r="C49" s="21" t="s">
        <v>60</v>
      </c>
      <c r="D49" s="64"/>
      <c r="E49" s="64"/>
      <c r="F49" s="73" t="n">
        <f aca="false">+F53+F54+F55+F56+F57+F58+F62+F63+F72+F76+F80+F81+F87+F82+F86+F68+F64</f>
        <v>10947</v>
      </c>
      <c r="G49" s="2" t="n">
        <v>10944.3</v>
      </c>
      <c r="H49" s="2" t="n">
        <f aca="false">+G49-F49</f>
        <v>-2.70000000000437</v>
      </c>
      <c r="J49" s="49" t="n">
        <f aca="false">'Ведомст.стр-ра 4'!G38+'Ведомст.стр-ра 4'!G141+'Ведомст.стр-ра 4'!G156+'Ведомст.стр-ра 4'!G320+'Ведомст.стр-ра 4'!G394</f>
        <v>10947</v>
      </c>
    </row>
    <row r="50" customFormat="false" ht="38.25" hidden="false" customHeight="true" outlineLevel="0" collapsed="false">
      <c r="A50" s="24" t="s">
        <v>16</v>
      </c>
      <c r="B50" s="25" t="s">
        <v>13</v>
      </c>
      <c r="C50" s="25" t="s">
        <v>60</v>
      </c>
      <c r="D50" s="55" t="s">
        <v>17</v>
      </c>
      <c r="E50" s="65"/>
      <c r="F50" s="74" t="n">
        <f aca="false">F51</f>
        <v>1105.3</v>
      </c>
    </row>
    <row r="51" customFormat="false" ht="57" hidden="false" customHeight="true" outlineLevel="0" collapsed="false">
      <c r="A51" s="57" t="s">
        <v>36</v>
      </c>
      <c r="B51" s="29" t="s">
        <v>13</v>
      </c>
      <c r="C51" s="29" t="s">
        <v>60</v>
      </c>
      <c r="D51" s="58" t="s">
        <v>37</v>
      </c>
      <c r="E51" s="66"/>
      <c r="F51" s="75" t="n">
        <f aca="false">F52</f>
        <v>1105.3</v>
      </c>
    </row>
    <row r="52" customFormat="false" ht="57" hidden="false" customHeight="true" outlineLevel="0" collapsed="false">
      <c r="A52" s="60" t="s">
        <v>38</v>
      </c>
      <c r="B52" s="33" t="s">
        <v>13</v>
      </c>
      <c r="C52" s="33" t="s">
        <v>60</v>
      </c>
      <c r="D52" s="61" t="s">
        <v>39</v>
      </c>
      <c r="E52" s="68"/>
      <c r="F52" s="76" t="n">
        <f aca="false">F53+F54+F55+F56+F57+F58</f>
        <v>1105.3</v>
      </c>
    </row>
    <row r="53" customFormat="false" ht="188.25" hidden="false" customHeight="true" outlineLevel="0" collapsed="false">
      <c r="A53" s="77" t="s">
        <v>61</v>
      </c>
      <c r="B53" s="38" t="s">
        <v>13</v>
      </c>
      <c r="C53" s="38" t="s">
        <v>60</v>
      </c>
      <c r="D53" s="70" t="s">
        <v>62</v>
      </c>
      <c r="E53" s="39" t="n">
        <v>100</v>
      </c>
      <c r="F53" s="48" t="n">
        <f aca="false">'Ведомст.стр-ра 4'!G41</f>
        <v>335.8</v>
      </c>
    </row>
    <row r="54" customFormat="false" ht="150.75" hidden="false" customHeight="true" outlineLevel="0" collapsed="false">
      <c r="A54" s="77" t="s">
        <v>63</v>
      </c>
      <c r="B54" s="38" t="s">
        <v>13</v>
      </c>
      <c r="C54" s="38" t="s">
        <v>60</v>
      </c>
      <c r="D54" s="70" t="s">
        <v>62</v>
      </c>
      <c r="E54" s="39" t="n">
        <v>200</v>
      </c>
      <c r="F54" s="48" t="n">
        <f aca="false">'Ведомст.стр-ра 4'!G42</f>
        <v>6.4</v>
      </c>
    </row>
    <row r="55" customFormat="false" ht="188.25" hidden="false" customHeight="true" outlineLevel="0" collapsed="false">
      <c r="A55" s="69" t="s">
        <v>64</v>
      </c>
      <c r="B55" s="38" t="s">
        <v>13</v>
      </c>
      <c r="C55" s="38" t="s">
        <v>60</v>
      </c>
      <c r="D55" s="70" t="s">
        <v>65</v>
      </c>
      <c r="E55" s="70" t="n">
        <v>100</v>
      </c>
      <c r="F55" s="48" t="n">
        <f aca="false">'Ведомст.стр-ра 4'!G43</f>
        <v>325.1</v>
      </c>
    </row>
    <row r="56" customFormat="false" ht="150.75" hidden="false" customHeight="true" outlineLevel="0" collapsed="false">
      <c r="A56" s="69" t="s">
        <v>66</v>
      </c>
      <c r="B56" s="38" t="s">
        <v>13</v>
      </c>
      <c r="C56" s="38" t="s">
        <v>60</v>
      </c>
      <c r="D56" s="70" t="s">
        <v>65</v>
      </c>
      <c r="E56" s="70" t="n">
        <v>200</v>
      </c>
      <c r="F56" s="48" t="n">
        <f aca="false">'Ведомст.стр-ра 4'!G44</f>
        <v>62</v>
      </c>
    </row>
    <row r="57" customFormat="false" ht="225.75" hidden="false" customHeight="true" outlineLevel="0" collapsed="false">
      <c r="A57" s="69" t="s">
        <v>67</v>
      </c>
      <c r="B57" s="38" t="s">
        <v>13</v>
      </c>
      <c r="C57" s="38" t="s">
        <v>60</v>
      </c>
      <c r="D57" s="70" t="s">
        <v>68</v>
      </c>
      <c r="E57" s="70" t="n">
        <v>100</v>
      </c>
      <c r="F57" s="48" t="n">
        <f aca="false">'Ведомст.стр-ра 4'!G45</f>
        <v>352.1</v>
      </c>
    </row>
    <row r="58" customFormat="false" ht="169.5" hidden="false" customHeight="true" outlineLevel="0" collapsed="false">
      <c r="A58" s="69" t="s">
        <v>69</v>
      </c>
      <c r="B58" s="38" t="s">
        <v>13</v>
      </c>
      <c r="C58" s="38" t="s">
        <v>60</v>
      </c>
      <c r="D58" s="70" t="s">
        <v>68</v>
      </c>
      <c r="E58" s="70" t="n">
        <v>200</v>
      </c>
      <c r="F58" s="48" t="n">
        <f aca="false">'Ведомст.стр-ра 4'!G46</f>
        <v>23.9</v>
      </c>
    </row>
    <row r="59" customFormat="false" ht="57" hidden="false" customHeight="true" outlineLevel="0" collapsed="false">
      <c r="A59" s="54" t="s">
        <v>70</v>
      </c>
      <c r="B59" s="25" t="s">
        <v>13</v>
      </c>
      <c r="C59" s="25" t="s">
        <v>60</v>
      </c>
      <c r="D59" s="55" t="s">
        <v>71</v>
      </c>
      <c r="E59" s="55"/>
      <c r="F59" s="56" t="n">
        <f aca="false">F60</f>
        <v>982.3</v>
      </c>
    </row>
    <row r="60" customFormat="false" ht="57" hidden="false" customHeight="true" outlineLevel="0" collapsed="false">
      <c r="A60" s="57" t="s">
        <v>72</v>
      </c>
      <c r="B60" s="29" t="s">
        <v>13</v>
      </c>
      <c r="C60" s="29" t="s">
        <v>60</v>
      </c>
      <c r="D60" s="58" t="s">
        <v>73</v>
      </c>
      <c r="E60" s="58"/>
      <c r="F60" s="59" t="n">
        <f aca="false">F61</f>
        <v>982.3</v>
      </c>
    </row>
    <row r="61" customFormat="false" ht="57" hidden="false" customHeight="true" outlineLevel="0" collapsed="false">
      <c r="A61" s="60" t="s">
        <v>74</v>
      </c>
      <c r="B61" s="33" t="s">
        <v>13</v>
      </c>
      <c r="C61" s="33" t="s">
        <v>60</v>
      </c>
      <c r="D61" s="61" t="s">
        <v>75</v>
      </c>
      <c r="E61" s="61"/>
      <c r="F61" s="62" t="n">
        <f aca="false">F62+F63+F64</f>
        <v>982.3</v>
      </c>
    </row>
    <row r="62" customFormat="false" ht="225.75" hidden="false" customHeight="true" outlineLevel="0" collapsed="false">
      <c r="A62" s="78" t="s">
        <v>76</v>
      </c>
      <c r="B62" s="38" t="s">
        <v>13</v>
      </c>
      <c r="C62" s="38" t="s">
        <v>60</v>
      </c>
      <c r="D62" s="70" t="s">
        <v>77</v>
      </c>
      <c r="E62" s="70" t="n">
        <v>100</v>
      </c>
      <c r="F62" s="79" t="n">
        <f aca="false">'Ведомст.стр-ра 4'!G160</f>
        <v>820.5</v>
      </c>
    </row>
    <row r="63" customFormat="false" ht="169.5" hidden="false" customHeight="true" outlineLevel="0" collapsed="false">
      <c r="A63" s="78" t="s">
        <v>78</v>
      </c>
      <c r="B63" s="38" t="s">
        <v>13</v>
      </c>
      <c r="C63" s="38" t="s">
        <v>60</v>
      </c>
      <c r="D63" s="70" t="s">
        <v>77</v>
      </c>
      <c r="E63" s="70" t="n">
        <v>200</v>
      </c>
      <c r="F63" s="79" t="n">
        <f aca="false">'Ведомст.стр-ра 4'!G161</f>
        <v>151.6</v>
      </c>
    </row>
    <row r="64" customFormat="false" ht="150.75" hidden="false" customHeight="true" outlineLevel="0" collapsed="false">
      <c r="A64" s="78" t="s">
        <v>79</v>
      </c>
      <c r="B64" s="38" t="s">
        <v>13</v>
      </c>
      <c r="C64" s="38" t="s">
        <v>60</v>
      </c>
      <c r="D64" s="70" t="s">
        <v>77</v>
      </c>
      <c r="E64" s="70" t="n">
        <v>800</v>
      </c>
      <c r="F64" s="79" t="n">
        <f aca="false">'Ведомст.стр-ра 4'!G162</f>
        <v>10.2</v>
      </c>
    </row>
    <row r="65" customFormat="false" ht="38.25" hidden="false" customHeight="true" outlineLevel="0" collapsed="false">
      <c r="A65" s="24" t="s">
        <v>43</v>
      </c>
      <c r="B65" s="80" t="s">
        <v>13</v>
      </c>
      <c r="C65" s="80" t="s">
        <v>60</v>
      </c>
      <c r="D65" s="80" t="s">
        <v>44</v>
      </c>
      <c r="E65" s="80"/>
      <c r="F65" s="81" t="n">
        <f aca="false">F66</f>
        <v>14.7</v>
      </c>
    </row>
    <row r="66" customFormat="false" ht="38.25" hidden="false" customHeight="true" outlineLevel="0" collapsed="false">
      <c r="A66" s="28" t="s">
        <v>45</v>
      </c>
      <c r="B66" s="82" t="s">
        <v>13</v>
      </c>
      <c r="C66" s="82" t="s">
        <v>60</v>
      </c>
      <c r="D66" s="82" t="s">
        <v>46</v>
      </c>
      <c r="E66" s="82"/>
      <c r="F66" s="83" t="n">
        <f aca="false">F67</f>
        <v>14.7</v>
      </c>
    </row>
    <row r="67" customFormat="false" ht="38.25" hidden="false" customHeight="true" outlineLevel="0" collapsed="false">
      <c r="A67" s="32" t="s">
        <v>80</v>
      </c>
      <c r="B67" s="84" t="s">
        <v>13</v>
      </c>
      <c r="C67" s="84" t="s">
        <v>60</v>
      </c>
      <c r="D67" s="84" t="s">
        <v>81</v>
      </c>
      <c r="E67" s="84"/>
      <c r="F67" s="85" t="n">
        <f aca="false">F68</f>
        <v>14.7</v>
      </c>
    </row>
    <row r="68" customFormat="false" ht="94.5" hidden="false" customHeight="true" outlineLevel="0" collapsed="false">
      <c r="A68" s="86" t="s">
        <v>82</v>
      </c>
      <c r="B68" s="87" t="s">
        <v>13</v>
      </c>
      <c r="C68" s="87" t="s">
        <v>60</v>
      </c>
      <c r="D68" s="50" t="s">
        <v>83</v>
      </c>
      <c r="E68" s="50" t="n">
        <v>800</v>
      </c>
      <c r="F68" s="79" t="n">
        <f aca="false">'Ведомст.стр-ра 4'!G50</f>
        <v>14.7</v>
      </c>
    </row>
    <row r="69" customFormat="false" ht="75.75" hidden="false" customHeight="true" outlineLevel="0" collapsed="false">
      <c r="A69" s="54" t="s">
        <v>84</v>
      </c>
      <c r="B69" s="25" t="s">
        <v>13</v>
      </c>
      <c r="C69" s="25" t="s">
        <v>60</v>
      </c>
      <c r="D69" s="55" t="s">
        <v>85</v>
      </c>
      <c r="E69" s="55"/>
      <c r="F69" s="56" t="n">
        <f aca="false">F70</f>
        <v>142.3</v>
      </c>
    </row>
    <row r="70" customFormat="false" ht="38.25" hidden="false" customHeight="true" outlineLevel="0" collapsed="false">
      <c r="A70" s="57" t="s">
        <v>86</v>
      </c>
      <c r="B70" s="29" t="s">
        <v>13</v>
      </c>
      <c r="C70" s="29" t="s">
        <v>60</v>
      </c>
      <c r="D70" s="58" t="s">
        <v>87</v>
      </c>
      <c r="E70" s="58"/>
      <c r="F70" s="59" t="n">
        <f aca="false">F71</f>
        <v>142.3</v>
      </c>
    </row>
    <row r="71" customFormat="false" ht="57" hidden="false" customHeight="true" outlineLevel="0" collapsed="false">
      <c r="A71" s="60" t="s">
        <v>88</v>
      </c>
      <c r="B71" s="33" t="s">
        <v>13</v>
      </c>
      <c r="C71" s="33" t="s">
        <v>60</v>
      </c>
      <c r="D71" s="61" t="s">
        <v>89</v>
      </c>
      <c r="E71" s="61"/>
      <c r="F71" s="62" t="n">
        <f aca="false">F72</f>
        <v>142.3</v>
      </c>
    </row>
    <row r="72" customFormat="false" ht="150.75" hidden="false" customHeight="true" outlineLevel="0" collapsed="false">
      <c r="A72" s="69" t="s">
        <v>90</v>
      </c>
      <c r="B72" s="38" t="s">
        <v>13</v>
      </c>
      <c r="C72" s="38" t="s">
        <v>60</v>
      </c>
      <c r="D72" s="70" t="s">
        <v>91</v>
      </c>
      <c r="E72" s="70" t="n">
        <v>200</v>
      </c>
      <c r="F72" s="79" t="n">
        <f aca="false">'Ведомст.стр-ра 4'!G324</f>
        <v>142.3</v>
      </c>
    </row>
    <row r="73" customFormat="false" ht="38.25" hidden="true" customHeight="true" outlineLevel="0" collapsed="false">
      <c r="A73" s="54" t="s">
        <v>43</v>
      </c>
      <c r="B73" s="25" t="s">
        <v>13</v>
      </c>
      <c r="C73" s="25" t="s">
        <v>60</v>
      </c>
      <c r="D73" s="55" t="s">
        <v>44</v>
      </c>
      <c r="E73" s="55"/>
      <c r="F73" s="56" t="n">
        <f aca="false">F74</f>
        <v>0</v>
      </c>
    </row>
    <row r="74" customFormat="false" ht="38.25" hidden="true" customHeight="true" outlineLevel="0" collapsed="false">
      <c r="A74" s="57" t="s">
        <v>92</v>
      </c>
      <c r="B74" s="29" t="s">
        <v>13</v>
      </c>
      <c r="C74" s="29" t="s">
        <v>60</v>
      </c>
      <c r="D74" s="58" t="s">
        <v>93</v>
      </c>
      <c r="E74" s="58"/>
      <c r="F74" s="59" t="n">
        <f aca="false">F75</f>
        <v>0</v>
      </c>
    </row>
    <row r="75" customFormat="false" ht="57" hidden="true" customHeight="true" outlineLevel="0" collapsed="false">
      <c r="A75" s="60" t="s">
        <v>94</v>
      </c>
      <c r="B75" s="33" t="s">
        <v>13</v>
      </c>
      <c r="C75" s="33" t="s">
        <v>60</v>
      </c>
      <c r="D75" s="61" t="s">
        <v>95</v>
      </c>
      <c r="E75" s="61"/>
      <c r="F75" s="62" t="n">
        <f aca="false">F76</f>
        <v>0</v>
      </c>
    </row>
    <row r="76" customFormat="false" ht="113.25" hidden="true" customHeight="true" outlineLevel="0" collapsed="false">
      <c r="A76" s="78" t="s">
        <v>96</v>
      </c>
      <c r="B76" s="38" t="s">
        <v>13</v>
      </c>
      <c r="C76" s="38" t="s">
        <v>60</v>
      </c>
      <c r="D76" s="70" t="s">
        <v>97</v>
      </c>
      <c r="E76" s="70" t="n">
        <v>800</v>
      </c>
      <c r="F76" s="88" t="n">
        <f aca="false">'Ведомст.стр-ра 4'!G398</f>
        <v>0</v>
      </c>
      <c r="G76" s="89"/>
    </row>
    <row r="77" customFormat="false" ht="38.25" hidden="false" customHeight="true" outlineLevel="0" collapsed="false">
      <c r="A77" s="54" t="s">
        <v>16</v>
      </c>
      <c r="B77" s="25" t="s">
        <v>13</v>
      </c>
      <c r="C77" s="25" t="s">
        <v>60</v>
      </c>
      <c r="D77" s="55" t="s">
        <v>17</v>
      </c>
      <c r="E77" s="55"/>
      <c r="F77" s="90" t="n">
        <f aca="false">F78</f>
        <v>7962.6</v>
      </c>
    </row>
    <row r="78" customFormat="false" ht="38.25" hidden="false" customHeight="true" outlineLevel="0" collapsed="false">
      <c r="A78" s="57" t="s">
        <v>18</v>
      </c>
      <c r="B78" s="29" t="s">
        <v>13</v>
      </c>
      <c r="C78" s="29" t="s">
        <v>60</v>
      </c>
      <c r="D78" s="58" t="s">
        <v>19</v>
      </c>
      <c r="E78" s="58"/>
      <c r="F78" s="91" t="n">
        <f aca="false">F79</f>
        <v>7962.6</v>
      </c>
    </row>
    <row r="79" customFormat="false" ht="57" hidden="false" customHeight="true" outlineLevel="0" collapsed="false">
      <c r="A79" s="60" t="s">
        <v>55</v>
      </c>
      <c r="B79" s="33" t="s">
        <v>13</v>
      </c>
      <c r="C79" s="33" t="s">
        <v>60</v>
      </c>
      <c r="D79" s="61" t="s">
        <v>56</v>
      </c>
      <c r="E79" s="61"/>
      <c r="F79" s="92" t="n">
        <f aca="false">F80+F81+F82</f>
        <v>7962.6</v>
      </c>
    </row>
    <row r="80" customFormat="false" ht="169.5" hidden="false" customHeight="true" outlineLevel="0" collapsed="false">
      <c r="A80" s="69" t="s">
        <v>98</v>
      </c>
      <c r="B80" s="38" t="s">
        <v>13</v>
      </c>
      <c r="C80" s="38" t="s">
        <v>60</v>
      </c>
      <c r="D80" s="70" t="s">
        <v>99</v>
      </c>
      <c r="E80" s="70" t="n">
        <v>100</v>
      </c>
      <c r="F80" s="79" t="n">
        <f aca="false">'Ведомст.стр-ра 4'!G145</f>
        <v>5906.6</v>
      </c>
    </row>
    <row r="81" customFormat="false" ht="113.25" hidden="false" customHeight="true" outlineLevel="0" collapsed="false">
      <c r="A81" s="69" t="s">
        <v>100</v>
      </c>
      <c r="B81" s="38" t="s">
        <v>13</v>
      </c>
      <c r="C81" s="38" t="s">
        <v>60</v>
      </c>
      <c r="D81" s="70" t="s">
        <v>99</v>
      </c>
      <c r="E81" s="70" t="n">
        <v>200</v>
      </c>
      <c r="F81" s="79" t="n">
        <f aca="false">'Ведомст.стр-ра 4'!G146</f>
        <v>2044.5</v>
      </c>
    </row>
    <row r="82" customFormat="false" ht="94.5" hidden="false" customHeight="true" outlineLevel="0" collapsed="false">
      <c r="A82" s="69" t="s">
        <v>101</v>
      </c>
      <c r="B82" s="38" t="s">
        <v>13</v>
      </c>
      <c r="C82" s="38" t="s">
        <v>60</v>
      </c>
      <c r="D82" s="70" t="s">
        <v>99</v>
      </c>
      <c r="E82" s="70" t="n">
        <v>800</v>
      </c>
      <c r="F82" s="79" t="n">
        <f aca="false">'Ведомст.стр-ра 4'!G147</f>
        <v>11.5</v>
      </c>
    </row>
    <row r="83" customFormat="false" ht="75.75" hidden="false" customHeight="true" outlineLevel="0" collapsed="false">
      <c r="A83" s="54" t="s">
        <v>84</v>
      </c>
      <c r="B83" s="25" t="s">
        <v>13</v>
      </c>
      <c r="C83" s="25" t="s">
        <v>60</v>
      </c>
      <c r="D83" s="55" t="s">
        <v>85</v>
      </c>
      <c r="E83" s="55"/>
      <c r="F83" s="56" t="n">
        <f aca="false">F84</f>
        <v>739.8</v>
      </c>
    </row>
    <row r="84" customFormat="false" ht="94.5" hidden="false" customHeight="true" outlineLevel="0" collapsed="false">
      <c r="A84" s="57" t="s">
        <v>102</v>
      </c>
      <c r="B84" s="29" t="s">
        <v>13</v>
      </c>
      <c r="C84" s="29" t="s">
        <v>60</v>
      </c>
      <c r="D84" s="58" t="s">
        <v>103</v>
      </c>
      <c r="E84" s="58"/>
      <c r="F84" s="59" t="n">
        <f aca="false">F85</f>
        <v>739.8</v>
      </c>
    </row>
    <row r="85" customFormat="false" ht="38.25" hidden="false" customHeight="true" outlineLevel="0" collapsed="false">
      <c r="A85" s="60" t="s">
        <v>104</v>
      </c>
      <c r="B85" s="33" t="s">
        <v>13</v>
      </c>
      <c r="C85" s="33" t="s">
        <v>60</v>
      </c>
      <c r="D85" s="61" t="s">
        <v>105</v>
      </c>
      <c r="E85" s="61"/>
      <c r="F85" s="62" t="n">
        <f aca="false">F87+F86</f>
        <v>739.8</v>
      </c>
    </row>
    <row r="86" customFormat="false" ht="188.25" hidden="false" customHeight="true" outlineLevel="0" collapsed="false">
      <c r="A86" s="69" t="s">
        <v>106</v>
      </c>
      <c r="B86" s="38" t="s">
        <v>13</v>
      </c>
      <c r="C86" s="38" t="s">
        <v>107</v>
      </c>
      <c r="D86" s="70" t="s">
        <v>108</v>
      </c>
      <c r="E86" s="70" t="n">
        <v>500</v>
      </c>
      <c r="F86" s="79" t="n">
        <f aca="false">'Ведомст.стр-ра 4'!G327</f>
        <v>31.7</v>
      </c>
    </row>
    <row r="87" customFormat="false" ht="207" hidden="false" customHeight="true" outlineLevel="0" collapsed="false">
      <c r="A87" s="69" t="s">
        <v>109</v>
      </c>
      <c r="B87" s="38" t="s">
        <v>13</v>
      </c>
      <c r="C87" s="38" t="s">
        <v>60</v>
      </c>
      <c r="D87" s="70" t="s">
        <v>108</v>
      </c>
      <c r="E87" s="70" t="n">
        <v>600</v>
      </c>
      <c r="F87" s="79" t="n">
        <f aca="false">'Ведомст.стр-ра 4'!G328</f>
        <v>708.1</v>
      </c>
    </row>
    <row r="88" customFormat="false" ht="19.5" hidden="false" customHeight="true" outlineLevel="0" collapsed="false">
      <c r="A88" s="16" t="s">
        <v>110</v>
      </c>
      <c r="B88" s="17" t="s">
        <v>15</v>
      </c>
      <c r="C88" s="17"/>
      <c r="D88" s="18"/>
      <c r="E88" s="18"/>
      <c r="F88" s="19" t="n">
        <f aca="false">F89</f>
        <v>229.1</v>
      </c>
    </row>
    <row r="89" customFormat="false" ht="19.5" hidden="false" customHeight="true" outlineLevel="0" collapsed="false">
      <c r="A89" s="20" t="s">
        <v>111</v>
      </c>
      <c r="B89" s="21" t="s">
        <v>15</v>
      </c>
      <c r="C89" s="21" t="s">
        <v>31</v>
      </c>
      <c r="D89" s="22"/>
      <c r="E89" s="22"/>
      <c r="F89" s="23" t="n">
        <f aca="false">F90</f>
        <v>229.1</v>
      </c>
    </row>
    <row r="90" customFormat="false" ht="38.25" hidden="false" customHeight="true" outlineLevel="0" collapsed="false">
      <c r="A90" s="24" t="s">
        <v>16</v>
      </c>
      <c r="B90" s="25" t="s">
        <v>15</v>
      </c>
      <c r="C90" s="25" t="s">
        <v>31</v>
      </c>
      <c r="D90" s="26" t="s">
        <v>17</v>
      </c>
      <c r="E90" s="26"/>
      <c r="F90" s="27" t="n">
        <f aca="false">F91</f>
        <v>229.1</v>
      </c>
    </row>
    <row r="91" customFormat="false" ht="38.25" hidden="false" customHeight="true" outlineLevel="0" collapsed="false">
      <c r="A91" s="28" t="s">
        <v>18</v>
      </c>
      <c r="B91" s="29" t="s">
        <v>15</v>
      </c>
      <c r="C91" s="29" t="s">
        <v>31</v>
      </c>
      <c r="D91" s="30" t="s">
        <v>19</v>
      </c>
      <c r="E91" s="30"/>
      <c r="F91" s="31" t="n">
        <f aca="false">F92</f>
        <v>229.1</v>
      </c>
    </row>
    <row r="92" customFormat="false" ht="57" hidden="false" customHeight="true" outlineLevel="0" collapsed="false">
      <c r="A92" s="32" t="s">
        <v>55</v>
      </c>
      <c r="B92" s="33" t="s">
        <v>15</v>
      </c>
      <c r="C92" s="33" t="s">
        <v>31</v>
      </c>
      <c r="D92" s="34" t="s">
        <v>56</v>
      </c>
      <c r="E92" s="34"/>
      <c r="F92" s="35" t="n">
        <f aca="false">F93+F94</f>
        <v>229.1</v>
      </c>
    </row>
    <row r="93" customFormat="false" ht="113.25" hidden="false" customHeight="true" outlineLevel="0" collapsed="false">
      <c r="A93" s="37" t="s">
        <v>112</v>
      </c>
      <c r="B93" s="38" t="s">
        <v>15</v>
      </c>
      <c r="C93" s="38" t="s">
        <v>31</v>
      </c>
      <c r="D93" s="39" t="s">
        <v>113</v>
      </c>
      <c r="E93" s="39" t="n">
        <v>200</v>
      </c>
      <c r="F93" s="40" t="n">
        <f aca="false">'Ведомст.стр-ра 4'!G56</f>
        <v>200</v>
      </c>
    </row>
    <row r="94" customFormat="false" ht="113.25" hidden="false" customHeight="true" outlineLevel="0" collapsed="false">
      <c r="A94" s="37" t="s">
        <v>114</v>
      </c>
      <c r="B94" s="38" t="s">
        <v>15</v>
      </c>
      <c r="C94" s="38" t="s">
        <v>31</v>
      </c>
      <c r="D94" s="39" t="s">
        <v>99</v>
      </c>
      <c r="E94" s="39" t="n">
        <v>200</v>
      </c>
      <c r="F94" s="40" t="n">
        <f aca="false">'Ведомст.стр-ра 4'!G57</f>
        <v>29.1</v>
      </c>
    </row>
    <row r="95" customFormat="false" ht="38.25" hidden="false" customHeight="true" outlineLevel="0" collapsed="false">
      <c r="A95" s="16" t="s">
        <v>115</v>
      </c>
      <c r="B95" s="17" t="s">
        <v>23</v>
      </c>
      <c r="C95" s="17"/>
      <c r="D95" s="18"/>
      <c r="E95" s="18"/>
      <c r="F95" s="19" t="n">
        <f aca="false">+F96+F110</f>
        <v>8738.2</v>
      </c>
      <c r="G95" s="2" t="n">
        <f aca="false">'Ведомст.стр-ра 4'!G329</f>
        <v>2282</v>
      </c>
    </row>
    <row r="96" customFormat="false" ht="57" hidden="false" customHeight="true" outlineLevel="0" collapsed="false">
      <c r="A96" s="20" t="s">
        <v>116</v>
      </c>
      <c r="B96" s="21" t="s">
        <v>23</v>
      </c>
      <c r="C96" s="21" t="s">
        <v>117</v>
      </c>
      <c r="D96" s="22"/>
      <c r="E96" s="22"/>
      <c r="F96" s="23" t="n">
        <f aca="false">+F101+F104+F107+F108+F109+F100</f>
        <v>2421</v>
      </c>
      <c r="G96" s="2" t="n">
        <f aca="false">'Ведомст.стр-ра 4'!G330</f>
        <v>2282</v>
      </c>
    </row>
    <row r="97" customFormat="false" ht="75.75" hidden="false" customHeight="true" outlineLevel="0" collapsed="false">
      <c r="A97" s="24" t="s">
        <v>118</v>
      </c>
      <c r="B97" s="25" t="s">
        <v>23</v>
      </c>
      <c r="C97" s="25" t="s">
        <v>117</v>
      </c>
      <c r="D97" s="26" t="s">
        <v>119</v>
      </c>
      <c r="E97" s="26"/>
      <c r="F97" s="27" t="n">
        <f aca="false">F98</f>
        <v>139</v>
      </c>
    </row>
    <row r="98" customFormat="false" ht="38.25" hidden="false" customHeight="true" outlineLevel="0" collapsed="false">
      <c r="A98" s="28" t="s">
        <v>120</v>
      </c>
      <c r="B98" s="29" t="s">
        <v>23</v>
      </c>
      <c r="C98" s="29" t="s">
        <v>117</v>
      </c>
      <c r="D98" s="30" t="s">
        <v>121</v>
      </c>
      <c r="E98" s="30"/>
      <c r="F98" s="31" t="n">
        <f aca="false">F99</f>
        <v>139</v>
      </c>
    </row>
    <row r="99" customFormat="false" ht="38.25" hidden="false" customHeight="true" outlineLevel="0" collapsed="false">
      <c r="A99" s="32" t="s">
        <v>122</v>
      </c>
      <c r="B99" s="33" t="s">
        <v>23</v>
      </c>
      <c r="C99" s="33" t="s">
        <v>117</v>
      </c>
      <c r="D99" s="34" t="s">
        <v>123</v>
      </c>
      <c r="E99" s="34"/>
      <c r="F99" s="35" t="n">
        <f aca="false">F101+F100</f>
        <v>139</v>
      </c>
      <c r="G99" s="2" t="n">
        <f aca="false">+[1]ОБРАЗОВАНИЕ!EP9</f>
        <v>39026.6372</v>
      </c>
      <c r="H99" s="2" t="n">
        <f aca="false">+G99-F99</f>
        <v>38887.6372</v>
      </c>
    </row>
    <row r="100" customFormat="false" ht="207" hidden="false" customHeight="true" outlineLevel="0" collapsed="false">
      <c r="A100" s="37" t="s">
        <v>124</v>
      </c>
      <c r="B100" s="38" t="s">
        <v>23</v>
      </c>
      <c r="C100" s="38" t="s">
        <v>117</v>
      </c>
      <c r="D100" s="39" t="s">
        <v>125</v>
      </c>
      <c r="E100" s="39" t="n">
        <v>200</v>
      </c>
      <c r="F100" s="40" t="n">
        <f aca="false">'Ведомст.стр-ра 4'!G153</f>
        <v>100</v>
      </c>
      <c r="H100" s="2"/>
    </row>
    <row r="101" customFormat="false" ht="132" hidden="false" customHeight="true" outlineLevel="0" collapsed="false">
      <c r="A101" s="37" t="s">
        <v>126</v>
      </c>
      <c r="B101" s="38" t="s">
        <v>23</v>
      </c>
      <c r="C101" s="38" t="s">
        <v>117</v>
      </c>
      <c r="D101" s="39" t="s">
        <v>127</v>
      </c>
      <c r="E101" s="39" t="n">
        <v>800</v>
      </c>
      <c r="F101" s="40" t="n">
        <f aca="false">'Ведомст.стр-ра 4'!G63</f>
        <v>39</v>
      </c>
      <c r="H101" s="2"/>
    </row>
    <row r="102" customFormat="false" ht="19.5" hidden="true" customHeight="true" outlineLevel="0" collapsed="false">
      <c r="A102" s="28" t="s">
        <v>128</v>
      </c>
      <c r="B102" s="29" t="s">
        <v>23</v>
      </c>
      <c r="C102" s="29" t="s">
        <v>117</v>
      </c>
      <c r="D102" s="30" t="s">
        <v>129</v>
      </c>
      <c r="E102" s="30"/>
      <c r="F102" s="31" t="n">
        <f aca="false">F103</f>
        <v>0</v>
      </c>
    </row>
    <row r="103" customFormat="false" ht="38.25" hidden="true" customHeight="true" outlineLevel="0" collapsed="false">
      <c r="A103" s="32" t="s">
        <v>130</v>
      </c>
      <c r="B103" s="33" t="s">
        <v>23</v>
      </c>
      <c r="C103" s="33" t="s">
        <v>117</v>
      </c>
      <c r="D103" s="34" t="s">
        <v>131</v>
      </c>
      <c r="E103" s="34"/>
      <c r="F103" s="35" t="n">
        <f aca="false">F104</f>
        <v>0</v>
      </c>
    </row>
    <row r="104" customFormat="false" ht="132" hidden="true" customHeight="true" outlineLevel="0" collapsed="false">
      <c r="A104" s="93" t="s">
        <v>132</v>
      </c>
      <c r="B104" s="94" t="s">
        <v>23</v>
      </c>
      <c r="C104" s="94" t="s">
        <v>117</v>
      </c>
      <c r="D104" s="95" t="s">
        <v>133</v>
      </c>
      <c r="E104" s="95" t="n">
        <v>200</v>
      </c>
      <c r="F104" s="96" t="n">
        <f aca="false">'Ведомст.стр-ра 4'!G337</f>
        <v>0</v>
      </c>
    </row>
    <row r="105" customFormat="false" ht="57" hidden="false" customHeight="true" outlineLevel="0" collapsed="false">
      <c r="A105" s="28" t="s">
        <v>134</v>
      </c>
      <c r="B105" s="29" t="s">
        <v>23</v>
      </c>
      <c r="C105" s="29" t="s">
        <v>117</v>
      </c>
      <c r="D105" s="30" t="s">
        <v>135</v>
      </c>
      <c r="E105" s="30"/>
      <c r="F105" s="31" t="n">
        <f aca="false">F106</f>
        <v>2227</v>
      </c>
    </row>
    <row r="106" customFormat="false" ht="57" hidden="false" customHeight="true" outlineLevel="0" collapsed="false">
      <c r="A106" s="97" t="s">
        <v>136</v>
      </c>
      <c r="B106" s="98" t="s">
        <v>23</v>
      </c>
      <c r="C106" s="98" t="s">
        <v>117</v>
      </c>
      <c r="D106" s="99" t="s">
        <v>137</v>
      </c>
      <c r="E106" s="99"/>
      <c r="F106" s="100" t="n">
        <f aca="false">F107</f>
        <v>2227</v>
      </c>
    </row>
    <row r="107" customFormat="false" ht="225.75" hidden="false" customHeight="true" outlineLevel="0" collapsed="false">
      <c r="A107" s="37" t="s">
        <v>138</v>
      </c>
      <c r="B107" s="38" t="s">
        <v>23</v>
      </c>
      <c r="C107" s="38" t="s">
        <v>117</v>
      </c>
      <c r="D107" s="39" t="s">
        <v>139</v>
      </c>
      <c r="E107" s="39" t="n">
        <v>100</v>
      </c>
      <c r="F107" s="40" t="n">
        <f aca="false">'Ведомст.стр-ра 4'!G340</f>
        <v>2227</v>
      </c>
    </row>
    <row r="108" customFormat="false" ht="163.5" hidden="false" customHeight="true" outlineLevel="0" collapsed="false">
      <c r="A108" s="37" t="s">
        <v>140</v>
      </c>
      <c r="B108" s="38" t="s">
        <v>23</v>
      </c>
      <c r="C108" s="38" t="s">
        <v>117</v>
      </c>
      <c r="D108" s="39" t="s">
        <v>139</v>
      </c>
      <c r="E108" s="39" t="n">
        <v>200</v>
      </c>
      <c r="F108" s="40" t="n">
        <f aca="false">'Ведомст.стр-ра 4'!G341</f>
        <v>55</v>
      </c>
    </row>
    <row r="109" customFormat="false" ht="163.5" hidden="true" customHeight="true" outlineLevel="0" collapsed="false">
      <c r="A109" s="37" t="s">
        <v>141</v>
      </c>
      <c r="B109" s="38" t="s">
        <v>23</v>
      </c>
      <c r="C109" s="38" t="s">
        <v>117</v>
      </c>
      <c r="D109" s="39" t="s">
        <v>139</v>
      </c>
      <c r="E109" s="39" t="n">
        <v>800</v>
      </c>
      <c r="F109" s="40" t="n">
        <f aca="false">'Ведомст.стр-ра 4'!G342</f>
        <v>0</v>
      </c>
    </row>
    <row r="110" customFormat="false" ht="54" hidden="false" customHeight="true" outlineLevel="0" collapsed="false">
      <c r="A110" s="20" t="s">
        <v>142</v>
      </c>
      <c r="B110" s="21" t="s">
        <v>23</v>
      </c>
      <c r="C110" s="21" t="s">
        <v>143</v>
      </c>
      <c r="D110" s="22"/>
      <c r="E110" s="22"/>
      <c r="F110" s="23" t="n">
        <f aca="false">F111</f>
        <v>6317.2</v>
      </c>
    </row>
    <row r="111" customFormat="false" ht="57" hidden="false" customHeight="true" outlineLevel="0" collapsed="false">
      <c r="A111" s="28" t="s">
        <v>144</v>
      </c>
      <c r="B111" s="29" t="s">
        <v>23</v>
      </c>
      <c r="C111" s="29" t="s">
        <v>143</v>
      </c>
      <c r="D111" s="30" t="s">
        <v>145</v>
      </c>
      <c r="E111" s="30"/>
      <c r="F111" s="31" t="n">
        <f aca="false">F112</f>
        <v>6317.2</v>
      </c>
    </row>
    <row r="112" customFormat="false" ht="38.25" hidden="false" customHeight="true" outlineLevel="0" collapsed="false">
      <c r="A112" s="32" t="s">
        <v>146</v>
      </c>
      <c r="B112" s="33" t="s">
        <v>23</v>
      </c>
      <c r="C112" s="33" t="s">
        <v>143</v>
      </c>
      <c r="D112" s="34" t="s">
        <v>147</v>
      </c>
      <c r="E112" s="34"/>
      <c r="F112" s="35" t="n">
        <f aca="false">F113+F114</f>
        <v>6317.2</v>
      </c>
    </row>
    <row r="113" customFormat="false" ht="132" hidden="false" customHeight="true" outlineLevel="0" collapsed="false">
      <c r="A113" s="101" t="s">
        <v>148</v>
      </c>
      <c r="B113" s="102" t="s">
        <v>23</v>
      </c>
      <c r="C113" s="102" t="s">
        <v>143</v>
      </c>
      <c r="D113" s="103" t="s">
        <v>149</v>
      </c>
      <c r="E113" s="103" t="n">
        <v>500</v>
      </c>
      <c r="F113" s="104" t="n">
        <f aca="false">'Ведомст.стр-ра 4'!G67</f>
        <v>4263.6</v>
      </c>
    </row>
    <row r="114" customFormat="false" ht="75.75" hidden="false" customHeight="true" outlineLevel="0" collapsed="false">
      <c r="A114" s="86" t="s">
        <v>150</v>
      </c>
      <c r="B114" s="38" t="s">
        <v>23</v>
      </c>
      <c r="C114" s="38" t="s">
        <v>143</v>
      </c>
      <c r="D114" s="39" t="s">
        <v>151</v>
      </c>
      <c r="E114" s="39" t="n">
        <v>500</v>
      </c>
      <c r="F114" s="104" t="n">
        <f aca="false">'Ведомст.стр-ра 4'!G68</f>
        <v>2053.6</v>
      </c>
    </row>
    <row r="115" customFormat="false" ht="19.5" hidden="false" customHeight="true" outlineLevel="0" collapsed="false">
      <c r="A115" s="16" t="s">
        <v>152</v>
      </c>
      <c r="B115" s="17" t="s">
        <v>31</v>
      </c>
      <c r="C115" s="17"/>
      <c r="D115" s="18"/>
      <c r="E115" s="18"/>
      <c r="F115" s="19" t="n">
        <f aca="false">+F116+F136+F130</f>
        <v>55648.9</v>
      </c>
      <c r="G115" s="2" t="n">
        <f aca="false">'Ведомст.стр-ра 4'!G69+'Ведомст.стр-ра 4'!G343</f>
        <v>55640.4</v>
      </c>
      <c r="H115" s="2" t="n">
        <f aca="false">+G115-F115</f>
        <v>-8.5</v>
      </c>
    </row>
    <row r="116" customFormat="false" ht="19.5" hidden="false" customHeight="true" outlineLevel="0" collapsed="false">
      <c r="A116" s="20" t="s">
        <v>153</v>
      </c>
      <c r="B116" s="21" t="s">
        <v>31</v>
      </c>
      <c r="C116" s="21" t="s">
        <v>154</v>
      </c>
      <c r="D116" s="22"/>
      <c r="E116" s="22"/>
      <c r="F116" s="23" t="n">
        <f aca="false">+F123+F124+F125+F127+F120+F129</f>
        <v>7337.7</v>
      </c>
      <c r="G116" s="2" t="n">
        <f aca="false">'Ведомст.стр-ра 4'!G344</f>
        <v>7337.7</v>
      </c>
      <c r="H116" s="2"/>
    </row>
    <row r="117" customFormat="false" ht="75.75" hidden="false" customHeight="true" outlineLevel="0" collapsed="false">
      <c r="A117" s="54" t="s">
        <v>84</v>
      </c>
      <c r="B117" s="25" t="s">
        <v>31</v>
      </c>
      <c r="C117" s="25" t="s">
        <v>154</v>
      </c>
      <c r="D117" s="26" t="s">
        <v>85</v>
      </c>
      <c r="E117" s="26"/>
      <c r="F117" s="27" t="n">
        <f aca="false">F121+F118</f>
        <v>7337.7</v>
      </c>
      <c r="H117" s="2"/>
    </row>
    <row r="118" customFormat="false" ht="38.25" hidden="false" customHeight="true" outlineLevel="0" collapsed="false">
      <c r="A118" s="28" t="s">
        <v>155</v>
      </c>
      <c r="B118" s="29" t="s">
        <v>31</v>
      </c>
      <c r="C118" s="29" t="s">
        <v>154</v>
      </c>
      <c r="D118" s="30" t="s">
        <v>156</v>
      </c>
      <c r="E118" s="30"/>
      <c r="F118" s="31" t="n">
        <f aca="false">F119</f>
        <v>44.6</v>
      </c>
      <c r="H118" s="2"/>
    </row>
    <row r="119" customFormat="false" ht="38.25" hidden="false" customHeight="true" outlineLevel="0" collapsed="false">
      <c r="A119" s="32" t="s">
        <v>157</v>
      </c>
      <c r="B119" s="33" t="s">
        <v>31</v>
      </c>
      <c r="C119" s="33" t="s">
        <v>154</v>
      </c>
      <c r="D119" s="34" t="s">
        <v>158</v>
      </c>
      <c r="E119" s="34"/>
      <c r="F119" s="35" t="n">
        <f aca="false">F120</f>
        <v>44.6</v>
      </c>
      <c r="G119" s="2" t="n">
        <f aca="false">+F119+F120+F123+F124</f>
        <v>4301.4</v>
      </c>
      <c r="H119" s="2"/>
      <c r="I119" s="2"/>
    </row>
    <row r="120" customFormat="false" ht="94.5" hidden="false" customHeight="true" outlineLevel="0" collapsed="false">
      <c r="A120" s="101" t="s">
        <v>159</v>
      </c>
      <c r="B120" s="102" t="s">
        <v>31</v>
      </c>
      <c r="C120" s="102" t="s">
        <v>154</v>
      </c>
      <c r="D120" s="103" t="s">
        <v>160</v>
      </c>
      <c r="E120" s="103" t="n">
        <v>200</v>
      </c>
      <c r="F120" s="104" t="n">
        <f aca="false">'Ведомст.стр-ра 4'!G348</f>
        <v>44.6</v>
      </c>
    </row>
    <row r="121" customFormat="false" ht="130.5" hidden="false" customHeight="true" outlineLevel="0" collapsed="false">
      <c r="A121" s="57" t="s">
        <v>102</v>
      </c>
      <c r="B121" s="29" t="s">
        <v>31</v>
      </c>
      <c r="C121" s="29" t="s">
        <v>154</v>
      </c>
      <c r="D121" s="30" t="s">
        <v>103</v>
      </c>
      <c r="E121" s="30"/>
      <c r="F121" s="31" t="n">
        <f aca="false">F122+F126+F128</f>
        <v>7293.1</v>
      </c>
    </row>
    <row r="122" customFormat="false" ht="102" hidden="false" customHeight="true" outlineLevel="0" collapsed="false">
      <c r="A122" s="32" t="s">
        <v>161</v>
      </c>
      <c r="B122" s="33" t="s">
        <v>31</v>
      </c>
      <c r="C122" s="33" t="s">
        <v>154</v>
      </c>
      <c r="D122" s="34" t="s">
        <v>162</v>
      </c>
      <c r="E122" s="34"/>
      <c r="F122" s="35" t="n">
        <f aca="false">F123+F124+F125</f>
        <v>4212.7</v>
      </c>
    </row>
    <row r="123" customFormat="false" ht="282" hidden="false" customHeight="true" outlineLevel="0" collapsed="false">
      <c r="A123" s="69" t="s">
        <v>163</v>
      </c>
      <c r="B123" s="38" t="s">
        <v>31</v>
      </c>
      <c r="C123" s="38" t="s">
        <v>154</v>
      </c>
      <c r="D123" s="70" t="s">
        <v>164</v>
      </c>
      <c r="E123" s="70" t="n">
        <v>100</v>
      </c>
      <c r="F123" s="79" t="n">
        <f aca="false">'Ведомст.стр-ра 4'!G351</f>
        <v>3947.5</v>
      </c>
    </row>
    <row r="124" customFormat="false" ht="225.75" hidden="false" customHeight="true" outlineLevel="0" collapsed="false">
      <c r="A124" s="69" t="s">
        <v>165</v>
      </c>
      <c r="B124" s="38" t="s">
        <v>31</v>
      </c>
      <c r="C124" s="38" t="s">
        <v>154</v>
      </c>
      <c r="D124" s="70" t="s">
        <v>164</v>
      </c>
      <c r="E124" s="70" t="n">
        <v>200</v>
      </c>
      <c r="F124" s="79" t="n">
        <f aca="false">'Ведомст.стр-ра 4'!G352</f>
        <v>264.7</v>
      </c>
    </row>
    <row r="125" customFormat="false" ht="207" hidden="false" customHeight="true" outlineLevel="0" collapsed="false">
      <c r="A125" s="69" t="s">
        <v>166</v>
      </c>
      <c r="B125" s="38" t="s">
        <v>31</v>
      </c>
      <c r="C125" s="38" t="s">
        <v>154</v>
      </c>
      <c r="D125" s="70" t="s">
        <v>164</v>
      </c>
      <c r="E125" s="70" t="n">
        <v>800</v>
      </c>
      <c r="F125" s="79" t="n">
        <f aca="false">'Ведомст.стр-ра 4'!G353</f>
        <v>0.5</v>
      </c>
      <c r="G125" s="2" t="n">
        <f aca="false">+F125+F126</f>
        <v>1996.7</v>
      </c>
    </row>
    <row r="126" customFormat="false" ht="38.25" hidden="false" customHeight="true" outlineLevel="0" collapsed="false">
      <c r="A126" s="60" t="s">
        <v>104</v>
      </c>
      <c r="B126" s="33" t="s">
        <v>31</v>
      </c>
      <c r="C126" s="33" t="s">
        <v>154</v>
      </c>
      <c r="D126" s="61" t="s">
        <v>105</v>
      </c>
      <c r="E126" s="61"/>
      <c r="F126" s="62" t="n">
        <f aca="false">F127</f>
        <v>1996.2</v>
      </c>
    </row>
    <row r="127" customFormat="false" ht="207" hidden="false" customHeight="true" outlineLevel="0" collapsed="false">
      <c r="A127" s="69" t="s">
        <v>167</v>
      </c>
      <c r="B127" s="38" t="s">
        <v>31</v>
      </c>
      <c r="C127" s="38" t="s">
        <v>154</v>
      </c>
      <c r="D127" s="70" t="s">
        <v>108</v>
      </c>
      <c r="E127" s="70" t="n">
        <v>600</v>
      </c>
      <c r="F127" s="79" t="n">
        <f aca="false">'Ведомст.стр-ра 4'!G355</f>
        <v>1996.2</v>
      </c>
    </row>
    <row r="128" customFormat="false" ht="19.5" hidden="false" customHeight="true" outlineLevel="0" collapsed="false">
      <c r="A128" s="60" t="s">
        <v>168</v>
      </c>
      <c r="B128" s="84" t="s">
        <v>31</v>
      </c>
      <c r="C128" s="84" t="s">
        <v>154</v>
      </c>
      <c r="D128" s="105" t="s">
        <v>169</v>
      </c>
      <c r="E128" s="105"/>
      <c r="F128" s="106" t="n">
        <f aca="false">F129</f>
        <v>1084.2</v>
      </c>
    </row>
    <row r="129" customFormat="false" ht="207" hidden="false" customHeight="true" outlineLevel="0" collapsed="false">
      <c r="A129" s="86" t="s">
        <v>170</v>
      </c>
      <c r="B129" s="87" t="s">
        <v>31</v>
      </c>
      <c r="C129" s="87" t="s">
        <v>154</v>
      </c>
      <c r="D129" s="50" t="s">
        <v>171</v>
      </c>
      <c r="E129" s="50" t="n">
        <v>200</v>
      </c>
      <c r="F129" s="79" t="n">
        <f aca="false">'Ведомст.стр-ра 4'!G357</f>
        <v>1084.2</v>
      </c>
    </row>
    <row r="130" customFormat="false" ht="19.5" hidden="false" customHeight="true" outlineLevel="0" collapsed="false">
      <c r="A130" s="20" t="s">
        <v>172</v>
      </c>
      <c r="B130" s="21" t="s">
        <v>31</v>
      </c>
      <c r="C130" s="21" t="s">
        <v>117</v>
      </c>
      <c r="D130" s="22"/>
      <c r="E130" s="22"/>
      <c r="F130" s="23" t="n">
        <f aca="false">F131</f>
        <v>42166.1</v>
      </c>
      <c r="G130" s="2" t="n">
        <f aca="false">'Ведомст.стр-ра 4'!G70</f>
        <v>42166.1</v>
      </c>
    </row>
    <row r="131" customFormat="false" ht="38.25" hidden="false" customHeight="true" outlineLevel="0" collapsed="false">
      <c r="A131" s="54" t="s">
        <v>173</v>
      </c>
      <c r="B131" s="25" t="s">
        <v>31</v>
      </c>
      <c r="C131" s="25" t="s">
        <v>117</v>
      </c>
      <c r="D131" s="26" t="s">
        <v>174</v>
      </c>
      <c r="E131" s="26"/>
      <c r="F131" s="27" t="n">
        <f aca="false">F132</f>
        <v>42166.1</v>
      </c>
    </row>
    <row r="132" customFormat="false" ht="57" hidden="false" customHeight="true" outlineLevel="0" collapsed="false">
      <c r="A132" s="28" t="s">
        <v>175</v>
      </c>
      <c r="B132" s="29" t="s">
        <v>31</v>
      </c>
      <c r="C132" s="29" t="s">
        <v>117</v>
      </c>
      <c r="D132" s="30" t="s">
        <v>176</v>
      </c>
      <c r="E132" s="30"/>
      <c r="F132" s="31" t="n">
        <f aca="false">F133</f>
        <v>42166.1</v>
      </c>
    </row>
    <row r="133" customFormat="false" ht="19.5" hidden="false" customHeight="true" outlineLevel="0" collapsed="false">
      <c r="A133" s="32" t="s">
        <v>177</v>
      </c>
      <c r="B133" s="33" t="s">
        <v>178</v>
      </c>
      <c r="C133" s="33" t="s">
        <v>179</v>
      </c>
      <c r="D133" s="34" t="s">
        <v>180</v>
      </c>
      <c r="E133" s="34"/>
      <c r="F133" s="35" t="n">
        <f aca="false">F134+F135</f>
        <v>42166.1</v>
      </c>
    </row>
    <row r="134" customFormat="false" ht="150.75" hidden="false" customHeight="true" outlineLevel="0" collapsed="false">
      <c r="A134" s="69" t="s">
        <v>181</v>
      </c>
      <c r="B134" s="38" t="s">
        <v>31</v>
      </c>
      <c r="C134" s="38" t="s">
        <v>117</v>
      </c>
      <c r="D134" s="70" t="s">
        <v>182</v>
      </c>
      <c r="E134" s="70" t="n">
        <v>500</v>
      </c>
      <c r="F134" s="79" t="n">
        <f aca="false">'Ведомст.стр-ра 4'!G74</f>
        <v>20000</v>
      </c>
    </row>
    <row r="135" customFormat="false" ht="113.25" hidden="false" customHeight="true" outlineLevel="0" collapsed="false">
      <c r="A135" s="69" t="s">
        <v>183</v>
      </c>
      <c r="B135" s="38" t="s">
        <v>31</v>
      </c>
      <c r="C135" s="38" t="s">
        <v>117</v>
      </c>
      <c r="D135" s="70" t="s">
        <v>184</v>
      </c>
      <c r="E135" s="70" t="n">
        <v>500</v>
      </c>
      <c r="F135" s="79" t="n">
        <f aca="false">'Ведомст.стр-ра 4'!G75</f>
        <v>22166.1</v>
      </c>
    </row>
    <row r="136" customFormat="false" ht="19.5" hidden="false" customHeight="true" outlineLevel="0" collapsed="false">
      <c r="A136" s="20" t="s">
        <v>185</v>
      </c>
      <c r="B136" s="21" t="s">
        <v>31</v>
      </c>
      <c r="C136" s="21" t="s">
        <v>186</v>
      </c>
      <c r="D136" s="22"/>
      <c r="E136" s="22"/>
      <c r="F136" s="23" t="n">
        <f aca="false">+F156+F160+F164+F140+F148+F144+F151+F155</f>
        <v>6145.1</v>
      </c>
      <c r="G136" s="2" t="n">
        <f aca="false">'Ведомст.стр-ра 4'!G76+'Ведомст.стр-ра 4'!G358</f>
        <v>6136.6</v>
      </c>
    </row>
    <row r="137" customFormat="false" ht="38.25" hidden="false" customHeight="true" outlineLevel="0" collapsed="false">
      <c r="A137" s="24" t="s">
        <v>16</v>
      </c>
      <c r="B137" s="25" t="s">
        <v>31</v>
      </c>
      <c r="C137" s="25" t="s">
        <v>186</v>
      </c>
      <c r="D137" s="26" t="s">
        <v>17</v>
      </c>
      <c r="E137" s="26"/>
      <c r="F137" s="27" t="n">
        <f aca="false">F138</f>
        <v>733.4</v>
      </c>
    </row>
    <row r="138" customFormat="false" ht="57" hidden="false" customHeight="true" outlineLevel="0" collapsed="false">
      <c r="A138" s="28" t="s">
        <v>36</v>
      </c>
      <c r="B138" s="29" t="s">
        <v>31</v>
      </c>
      <c r="C138" s="29" t="s">
        <v>186</v>
      </c>
      <c r="D138" s="30" t="s">
        <v>37</v>
      </c>
      <c r="E138" s="30"/>
      <c r="F138" s="31" t="n">
        <f aca="false">F139</f>
        <v>733.4</v>
      </c>
    </row>
    <row r="139" customFormat="false" ht="57" hidden="false" customHeight="true" outlineLevel="0" collapsed="false">
      <c r="A139" s="32" t="s">
        <v>187</v>
      </c>
      <c r="B139" s="33" t="s">
        <v>31</v>
      </c>
      <c r="C139" s="33" t="s">
        <v>186</v>
      </c>
      <c r="D139" s="34" t="s">
        <v>188</v>
      </c>
      <c r="E139" s="34"/>
      <c r="F139" s="35" t="n">
        <f aca="false">F140</f>
        <v>733.4</v>
      </c>
    </row>
    <row r="140" customFormat="false" ht="132" hidden="false" customHeight="true" outlineLevel="0" collapsed="false">
      <c r="A140" s="86" t="s">
        <v>189</v>
      </c>
      <c r="B140" s="94" t="s">
        <v>31</v>
      </c>
      <c r="C140" s="94" t="s">
        <v>186</v>
      </c>
      <c r="D140" s="95" t="s">
        <v>190</v>
      </c>
      <c r="E140" s="95" t="n">
        <v>500</v>
      </c>
      <c r="F140" s="96" t="n">
        <f aca="false">'Ведомст.стр-ра 4'!G80</f>
        <v>733.4</v>
      </c>
    </row>
    <row r="141" customFormat="false" ht="57" hidden="false" customHeight="true" outlineLevel="0" collapsed="false">
      <c r="A141" s="54" t="s">
        <v>70</v>
      </c>
      <c r="B141" s="25" t="s">
        <v>31</v>
      </c>
      <c r="C141" s="25" t="s">
        <v>186</v>
      </c>
      <c r="D141" s="26" t="s">
        <v>71</v>
      </c>
      <c r="E141" s="26"/>
      <c r="F141" s="27" t="n">
        <f aca="false">F142</f>
        <v>8.5</v>
      </c>
    </row>
    <row r="142" customFormat="false" ht="38.25" hidden="false" customHeight="true" outlineLevel="0" collapsed="false">
      <c r="A142" s="28" t="s">
        <v>191</v>
      </c>
      <c r="B142" s="29" t="s">
        <v>31</v>
      </c>
      <c r="C142" s="29" t="s">
        <v>186</v>
      </c>
      <c r="D142" s="30" t="s">
        <v>192</v>
      </c>
      <c r="E142" s="30"/>
      <c r="F142" s="31" t="n">
        <f aca="false">F143</f>
        <v>8.5</v>
      </c>
    </row>
    <row r="143" customFormat="false" ht="19.5" hidden="false" customHeight="false" outlineLevel="0" collapsed="false">
      <c r="A143" s="32" t="s">
        <v>193</v>
      </c>
      <c r="B143" s="33" t="s">
        <v>31</v>
      </c>
      <c r="C143" s="33" t="s">
        <v>186</v>
      </c>
      <c r="D143" s="34" t="s">
        <v>194</v>
      </c>
      <c r="E143" s="34"/>
      <c r="F143" s="35" t="n">
        <f aca="false">F144</f>
        <v>8.5</v>
      </c>
    </row>
    <row r="144" customFormat="false" ht="113.25" hidden="false" customHeight="false" outlineLevel="0" collapsed="false">
      <c r="A144" s="86" t="s">
        <v>195</v>
      </c>
      <c r="B144" s="38" t="s">
        <v>31</v>
      </c>
      <c r="C144" s="38" t="s">
        <v>186</v>
      </c>
      <c r="D144" s="39" t="s">
        <v>196</v>
      </c>
      <c r="E144" s="39" t="n">
        <v>200</v>
      </c>
      <c r="F144" s="40" t="n">
        <f aca="false">'Ведомст.стр-ра 4'!G168</f>
        <v>8.5</v>
      </c>
    </row>
    <row r="145" customFormat="false" ht="38.25" hidden="false" customHeight="true" outlineLevel="0" collapsed="false">
      <c r="A145" s="54" t="s">
        <v>197</v>
      </c>
      <c r="B145" s="25" t="s">
        <v>31</v>
      </c>
      <c r="C145" s="25" t="s">
        <v>186</v>
      </c>
      <c r="D145" s="26" t="s">
        <v>198</v>
      </c>
      <c r="E145" s="26"/>
      <c r="F145" s="27" t="n">
        <f aca="false">F146+F149</f>
        <v>5193.5</v>
      </c>
    </row>
    <row r="146" customFormat="false" ht="38.25" hidden="false" customHeight="true" outlineLevel="0" collapsed="false">
      <c r="A146" s="28" t="s">
        <v>199</v>
      </c>
      <c r="B146" s="29" t="s">
        <v>31</v>
      </c>
      <c r="C146" s="29" t="s">
        <v>186</v>
      </c>
      <c r="D146" s="30" t="s">
        <v>200</v>
      </c>
      <c r="E146" s="30"/>
      <c r="F146" s="31" t="n">
        <f aca="false">F147</f>
        <v>677.8</v>
      </c>
    </row>
    <row r="147" customFormat="false" ht="38.25" hidden="false" customHeight="true" outlineLevel="0" collapsed="false">
      <c r="A147" s="32" t="s">
        <v>201</v>
      </c>
      <c r="B147" s="33" t="s">
        <v>31</v>
      </c>
      <c r="C147" s="33" t="s">
        <v>186</v>
      </c>
      <c r="D147" s="34" t="s">
        <v>202</v>
      </c>
      <c r="E147" s="34"/>
      <c r="F147" s="35" t="n">
        <f aca="false">F148</f>
        <v>677.8</v>
      </c>
    </row>
    <row r="148" customFormat="false" ht="75.75" hidden="false" customHeight="true" outlineLevel="0" collapsed="false">
      <c r="A148" s="86" t="s">
        <v>203</v>
      </c>
      <c r="B148" s="94" t="s">
        <v>31</v>
      </c>
      <c r="C148" s="94" t="s">
        <v>186</v>
      </c>
      <c r="D148" s="95" t="s">
        <v>204</v>
      </c>
      <c r="E148" s="95" t="n">
        <v>500</v>
      </c>
      <c r="F148" s="96" t="n">
        <f aca="false">'Ведомст.стр-ра 4'!G84</f>
        <v>677.8</v>
      </c>
    </row>
    <row r="149" customFormat="false" ht="57" hidden="false" customHeight="true" outlineLevel="0" collapsed="false">
      <c r="A149" s="28" t="s">
        <v>205</v>
      </c>
      <c r="B149" s="29" t="s">
        <v>31</v>
      </c>
      <c r="C149" s="29" t="s">
        <v>186</v>
      </c>
      <c r="D149" s="30" t="s">
        <v>206</v>
      </c>
      <c r="E149" s="30"/>
      <c r="F149" s="31" t="n">
        <f aca="false">F150</f>
        <v>4515.7</v>
      </c>
    </row>
    <row r="150" customFormat="false" ht="38.25" hidden="false" customHeight="true" outlineLevel="0" collapsed="false">
      <c r="A150" s="32" t="s">
        <v>207</v>
      </c>
      <c r="B150" s="33" t="s">
        <v>31</v>
      </c>
      <c r="C150" s="33" t="s">
        <v>186</v>
      </c>
      <c r="D150" s="34" t="s">
        <v>208</v>
      </c>
      <c r="E150" s="34"/>
      <c r="F150" s="35" t="n">
        <f aca="false">F151</f>
        <v>4515.7</v>
      </c>
    </row>
    <row r="151" customFormat="false" ht="132" hidden="false" customHeight="true" outlineLevel="0" collapsed="false">
      <c r="A151" s="86" t="s">
        <v>209</v>
      </c>
      <c r="B151" s="94" t="s">
        <v>31</v>
      </c>
      <c r="C151" s="94" t="s">
        <v>186</v>
      </c>
      <c r="D151" s="95" t="s">
        <v>210</v>
      </c>
      <c r="E151" s="95" t="n">
        <v>500</v>
      </c>
      <c r="F151" s="96" t="n">
        <f aca="false">'Ведомст.стр-ра 4'!G87</f>
        <v>4515.7</v>
      </c>
    </row>
    <row r="152" customFormat="false" ht="75.75" hidden="false" customHeight="true" outlineLevel="0" collapsed="false">
      <c r="A152" s="54" t="s">
        <v>84</v>
      </c>
      <c r="B152" s="25" t="s">
        <v>31</v>
      </c>
      <c r="C152" s="25" t="s">
        <v>186</v>
      </c>
      <c r="D152" s="26" t="s">
        <v>85</v>
      </c>
      <c r="E152" s="26"/>
      <c r="F152" s="27" t="n">
        <f aca="false">F153</f>
        <v>100</v>
      </c>
    </row>
    <row r="153" customFormat="false" ht="38.25" hidden="false" customHeight="true" outlineLevel="0" collapsed="false">
      <c r="A153" s="28" t="s">
        <v>86</v>
      </c>
      <c r="B153" s="29" t="s">
        <v>31</v>
      </c>
      <c r="C153" s="29" t="s">
        <v>186</v>
      </c>
      <c r="D153" s="30" t="s">
        <v>87</v>
      </c>
      <c r="E153" s="30"/>
      <c r="F153" s="31" t="n">
        <f aca="false">F154</f>
        <v>100</v>
      </c>
      <c r="G153" s="2" t="n">
        <f aca="false">+F153+F154+F156+F158</f>
        <v>315</v>
      </c>
    </row>
    <row r="154" customFormat="false" ht="57" hidden="false" customHeight="true" outlineLevel="0" collapsed="false">
      <c r="A154" s="32" t="s">
        <v>88</v>
      </c>
      <c r="B154" s="33" t="s">
        <v>31</v>
      </c>
      <c r="C154" s="33" t="s">
        <v>186</v>
      </c>
      <c r="D154" s="34" t="s">
        <v>89</v>
      </c>
      <c r="E154" s="34"/>
      <c r="F154" s="35" t="n">
        <f aca="false">F156+F155</f>
        <v>100</v>
      </c>
    </row>
    <row r="155" customFormat="false" ht="132" hidden="false" customHeight="true" outlineLevel="0" collapsed="false">
      <c r="A155" s="86" t="s">
        <v>211</v>
      </c>
      <c r="B155" s="87" t="s">
        <v>31</v>
      </c>
      <c r="C155" s="87" t="s">
        <v>186</v>
      </c>
      <c r="D155" s="107" t="s">
        <v>212</v>
      </c>
      <c r="E155" s="107" t="n">
        <v>500</v>
      </c>
      <c r="F155" s="104" t="n">
        <f aca="false">'Ведомст.стр-ра 4'!G362</f>
        <v>45</v>
      </c>
    </row>
    <row r="156" customFormat="false" ht="150.75" hidden="false" customHeight="true" outlineLevel="0" collapsed="false">
      <c r="A156" s="86" t="s">
        <v>213</v>
      </c>
      <c r="B156" s="94" t="s">
        <v>31</v>
      </c>
      <c r="C156" s="94" t="s">
        <v>186</v>
      </c>
      <c r="D156" s="95" t="s">
        <v>212</v>
      </c>
      <c r="E156" s="95" t="n">
        <v>200</v>
      </c>
      <c r="F156" s="96" t="n">
        <f aca="false">'Ведомст.стр-ра 4'!G363</f>
        <v>55</v>
      </c>
    </row>
    <row r="157" customFormat="false" ht="38.25" hidden="false" customHeight="true" outlineLevel="0" collapsed="false">
      <c r="A157" s="24" t="s">
        <v>214</v>
      </c>
      <c r="B157" s="25" t="s">
        <v>31</v>
      </c>
      <c r="C157" s="25" t="s">
        <v>186</v>
      </c>
      <c r="D157" s="26" t="s">
        <v>215</v>
      </c>
      <c r="E157" s="26"/>
      <c r="F157" s="27" t="n">
        <f aca="false">F158</f>
        <v>60</v>
      </c>
    </row>
    <row r="158" customFormat="false" ht="38.25" hidden="false" customHeight="true" outlineLevel="0" collapsed="false">
      <c r="A158" s="28" t="s">
        <v>216</v>
      </c>
      <c r="B158" s="29" t="s">
        <v>31</v>
      </c>
      <c r="C158" s="29" t="s">
        <v>186</v>
      </c>
      <c r="D158" s="30" t="s">
        <v>217</v>
      </c>
      <c r="E158" s="30"/>
      <c r="F158" s="31" t="n">
        <f aca="false">F159</f>
        <v>60</v>
      </c>
    </row>
    <row r="159" customFormat="false" ht="38.25" hidden="false" customHeight="true" outlineLevel="0" collapsed="false">
      <c r="A159" s="32" t="s">
        <v>218</v>
      </c>
      <c r="B159" s="33" t="s">
        <v>31</v>
      </c>
      <c r="C159" s="33" t="s">
        <v>186</v>
      </c>
      <c r="D159" s="34" t="s">
        <v>219</v>
      </c>
      <c r="E159" s="34"/>
      <c r="F159" s="35" t="n">
        <f aca="false">F160</f>
        <v>60</v>
      </c>
      <c r="G159" s="2" t="n">
        <f aca="false">+[1]ОБРАЗОВАНИЕ!EP43</f>
        <v>0</v>
      </c>
      <c r="H159" s="49" t="n">
        <f aca="false">+G159-F159</f>
        <v>-60</v>
      </c>
    </row>
    <row r="160" customFormat="false" ht="113.25" hidden="false" customHeight="true" outlineLevel="0" collapsed="false">
      <c r="A160" s="78" t="s">
        <v>220</v>
      </c>
      <c r="B160" s="38" t="s">
        <v>31</v>
      </c>
      <c r="C160" s="38" t="s">
        <v>186</v>
      </c>
      <c r="D160" s="38" t="s">
        <v>221</v>
      </c>
      <c r="E160" s="38" t="s">
        <v>222</v>
      </c>
      <c r="F160" s="40" t="n">
        <f aca="false">'Ведомст.стр-ра 4'!G91</f>
        <v>60</v>
      </c>
      <c r="G160" s="36"/>
      <c r="H160" s="49"/>
    </row>
    <row r="161" customFormat="false" ht="38.25" hidden="false" customHeight="true" outlineLevel="0" collapsed="false">
      <c r="A161" s="54" t="s">
        <v>214</v>
      </c>
      <c r="B161" s="108" t="s">
        <v>31</v>
      </c>
      <c r="C161" s="108" t="s">
        <v>186</v>
      </c>
      <c r="D161" s="80" t="s">
        <v>215</v>
      </c>
      <c r="E161" s="109"/>
      <c r="F161" s="110" t="n">
        <f aca="false">F162</f>
        <v>49.7</v>
      </c>
      <c r="H161" s="49"/>
    </row>
    <row r="162" customFormat="false" ht="38.25" hidden="false" customHeight="true" outlineLevel="0" collapsed="false">
      <c r="A162" s="57" t="s">
        <v>223</v>
      </c>
      <c r="B162" s="111" t="s">
        <v>31</v>
      </c>
      <c r="C162" s="111" t="s">
        <v>186</v>
      </c>
      <c r="D162" s="82" t="s">
        <v>224</v>
      </c>
      <c r="E162" s="112"/>
      <c r="F162" s="113" t="n">
        <f aca="false">F163</f>
        <v>49.7</v>
      </c>
      <c r="H162" s="49"/>
    </row>
    <row r="163" customFormat="false" ht="57" hidden="false" customHeight="true" outlineLevel="0" collapsed="false">
      <c r="A163" s="60" t="s">
        <v>225</v>
      </c>
      <c r="B163" s="114" t="s">
        <v>31</v>
      </c>
      <c r="C163" s="114" t="s">
        <v>186</v>
      </c>
      <c r="D163" s="84" t="s">
        <v>226</v>
      </c>
      <c r="E163" s="105"/>
      <c r="F163" s="115" t="n">
        <f aca="false">F164</f>
        <v>49.7</v>
      </c>
      <c r="H163" s="49"/>
    </row>
    <row r="164" customFormat="false" ht="75.75" hidden="false" customHeight="true" outlineLevel="0" collapsed="false">
      <c r="A164" s="86" t="s">
        <v>227</v>
      </c>
      <c r="B164" s="116" t="s">
        <v>31</v>
      </c>
      <c r="C164" s="116" t="s">
        <v>186</v>
      </c>
      <c r="D164" s="117" t="s">
        <v>228</v>
      </c>
      <c r="E164" s="50" t="n">
        <v>500</v>
      </c>
      <c r="F164" s="118" t="n">
        <f aca="false">'Ведомст.стр-ра 4'!G95</f>
        <v>49.7</v>
      </c>
    </row>
    <row r="165" customFormat="false" ht="19.5" hidden="false" customHeight="true" outlineLevel="0" collapsed="false">
      <c r="A165" s="16" t="s">
        <v>229</v>
      </c>
      <c r="B165" s="17" t="s">
        <v>154</v>
      </c>
      <c r="C165" s="17"/>
      <c r="D165" s="18"/>
      <c r="E165" s="18"/>
      <c r="F165" s="19" t="n">
        <f aca="false">F166+F173</f>
        <v>11522.9</v>
      </c>
    </row>
    <row r="166" customFormat="false" ht="19.5" hidden="false" customHeight="true" outlineLevel="0" collapsed="false">
      <c r="A166" s="20" t="s">
        <v>230</v>
      </c>
      <c r="B166" s="21" t="s">
        <v>154</v>
      </c>
      <c r="C166" s="21" t="s">
        <v>15</v>
      </c>
      <c r="D166" s="22"/>
      <c r="E166" s="22"/>
      <c r="F166" s="23" t="n">
        <f aca="false">F170+F171+F172</f>
        <v>9942.8</v>
      </c>
    </row>
    <row r="167" customFormat="false" ht="38.25" hidden="false" customHeight="true" outlineLevel="0" collapsed="false">
      <c r="A167" s="54" t="s">
        <v>197</v>
      </c>
      <c r="B167" s="25" t="s">
        <v>154</v>
      </c>
      <c r="C167" s="25" t="s">
        <v>15</v>
      </c>
      <c r="D167" s="26" t="s">
        <v>198</v>
      </c>
      <c r="E167" s="26"/>
      <c r="F167" s="27" t="n">
        <f aca="false">F168</f>
        <v>9942.8</v>
      </c>
    </row>
    <row r="168" customFormat="false" ht="57" hidden="false" customHeight="true" outlineLevel="0" collapsed="false">
      <c r="A168" s="119" t="s">
        <v>205</v>
      </c>
      <c r="B168" s="29" t="s">
        <v>154</v>
      </c>
      <c r="C168" s="29" t="s">
        <v>15</v>
      </c>
      <c r="D168" s="30" t="s">
        <v>206</v>
      </c>
      <c r="E168" s="30"/>
      <c r="F168" s="31" t="n">
        <f aca="false">F169</f>
        <v>9942.8</v>
      </c>
    </row>
    <row r="169" customFormat="false" ht="38.25" hidden="false" customHeight="true" outlineLevel="0" collapsed="false">
      <c r="A169" s="60" t="s">
        <v>231</v>
      </c>
      <c r="B169" s="33" t="s">
        <v>154</v>
      </c>
      <c r="C169" s="33" t="s">
        <v>15</v>
      </c>
      <c r="D169" s="34" t="s">
        <v>232</v>
      </c>
      <c r="E169" s="34"/>
      <c r="F169" s="35" t="n">
        <f aca="false">F170+F171+F172</f>
        <v>9942.8</v>
      </c>
    </row>
    <row r="170" customFormat="false" ht="150.75" hidden="false" customHeight="true" outlineLevel="0" collapsed="false">
      <c r="A170" s="86" t="s">
        <v>233</v>
      </c>
      <c r="B170" s="120" t="s">
        <v>154</v>
      </c>
      <c r="C170" s="87" t="s">
        <v>15</v>
      </c>
      <c r="D170" s="50" t="s">
        <v>234</v>
      </c>
      <c r="E170" s="50" t="n">
        <v>500</v>
      </c>
      <c r="F170" s="79" t="n">
        <f aca="false">'Ведомст.стр-ра 4'!G101</f>
        <v>900</v>
      </c>
    </row>
    <row r="171" customFormat="false" ht="169.5" hidden="false" customHeight="true" outlineLevel="0" collapsed="false">
      <c r="A171" s="86" t="s">
        <v>235</v>
      </c>
      <c r="B171" s="120" t="s">
        <v>154</v>
      </c>
      <c r="C171" s="87" t="s">
        <v>15</v>
      </c>
      <c r="D171" s="50" t="s">
        <v>236</v>
      </c>
      <c r="E171" s="50" t="n">
        <v>500</v>
      </c>
      <c r="F171" s="79" t="n">
        <f aca="false">'Ведомст.стр-ра 4'!G102</f>
        <v>200</v>
      </c>
    </row>
    <row r="172" customFormat="false" ht="132" hidden="false" customHeight="true" outlineLevel="0" collapsed="false">
      <c r="A172" s="86" t="s">
        <v>237</v>
      </c>
      <c r="B172" s="120" t="s">
        <v>154</v>
      </c>
      <c r="C172" s="87" t="s">
        <v>15</v>
      </c>
      <c r="D172" s="50" t="s">
        <v>238</v>
      </c>
      <c r="E172" s="50" t="n">
        <v>500</v>
      </c>
      <c r="F172" s="79" t="n">
        <f aca="false">'Ведомст.стр-ра 4'!G103</f>
        <v>8842.8</v>
      </c>
    </row>
    <row r="173" customFormat="false" ht="19.5" hidden="false" customHeight="true" outlineLevel="0" collapsed="false">
      <c r="A173" s="20" t="s">
        <v>239</v>
      </c>
      <c r="B173" s="21" t="s">
        <v>154</v>
      </c>
      <c r="C173" s="21" t="s">
        <v>23</v>
      </c>
      <c r="D173" s="22"/>
      <c r="E173" s="22"/>
      <c r="F173" s="23" t="n">
        <f aca="false">+F177+F180+F181+F185</f>
        <v>1580.1</v>
      </c>
    </row>
    <row r="174" customFormat="false" ht="57" hidden="false" customHeight="true" outlineLevel="0" collapsed="false">
      <c r="A174" s="54" t="s">
        <v>240</v>
      </c>
      <c r="B174" s="25" t="s">
        <v>154</v>
      </c>
      <c r="C174" s="25" t="s">
        <v>23</v>
      </c>
      <c r="D174" s="26" t="s">
        <v>17</v>
      </c>
      <c r="E174" s="26"/>
      <c r="F174" s="27" t="n">
        <f aca="false">F175</f>
        <v>151.2</v>
      </c>
    </row>
    <row r="175" customFormat="false" ht="57" hidden="false" customHeight="true" outlineLevel="0" collapsed="false">
      <c r="A175" s="119" t="s">
        <v>241</v>
      </c>
      <c r="B175" s="29" t="s">
        <v>154</v>
      </c>
      <c r="C175" s="29" t="s">
        <v>23</v>
      </c>
      <c r="D175" s="30" t="s">
        <v>37</v>
      </c>
      <c r="E175" s="30"/>
      <c r="F175" s="31" t="n">
        <f aca="false">F176</f>
        <v>151.2</v>
      </c>
    </row>
    <row r="176" customFormat="false" ht="57" hidden="false" customHeight="true" outlineLevel="0" collapsed="false">
      <c r="A176" s="60" t="s">
        <v>242</v>
      </c>
      <c r="B176" s="33" t="s">
        <v>154</v>
      </c>
      <c r="C176" s="33" t="s">
        <v>23</v>
      </c>
      <c r="D176" s="34" t="s">
        <v>188</v>
      </c>
      <c r="E176" s="34"/>
      <c r="F176" s="35" t="n">
        <f aca="false">F177</f>
        <v>151.2</v>
      </c>
    </row>
    <row r="177" customFormat="false" ht="150.75" hidden="false" customHeight="true" outlineLevel="0" collapsed="false">
      <c r="A177" s="86" t="s">
        <v>243</v>
      </c>
      <c r="B177" s="120" t="s">
        <v>154</v>
      </c>
      <c r="C177" s="87" t="s">
        <v>23</v>
      </c>
      <c r="D177" s="50" t="s">
        <v>190</v>
      </c>
      <c r="E177" s="50" t="n">
        <v>200</v>
      </c>
      <c r="F177" s="79" t="n">
        <f aca="false">'Ведомст.стр-ра 4'!G108</f>
        <v>151.2</v>
      </c>
    </row>
    <row r="178" customFormat="false" ht="75.75" hidden="false" customHeight="true" outlineLevel="0" collapsed="false">
      <c r="A178" s="54" t="s">
        <v>244</v>
      </c>
      <c r="B178" s="109" t="s">
        <v>154</v>
      </c>
      <c r="C178" s="80" t="s">
        <v>23</v>
      </c>
      <c r="D178" s="80" t="s">
        <v>245</v>
      </c>
      <c r="E178" s="26"/>
      <c r="F178" s="43" t="n">
        <f aca="false">F179</f>
        <v>1328.9</v>
      </c>
    </row>
    <row r="179" customFormat="false" ht="57" hidden="false" customHeight="true" outlineLevel="0" collapsed="false">
      <c r="A179" s="119" t="s">
        <v>246</v>
      </c>
      <c r="B179" s="121" t="s">
        <v>154</v>
      </c>
      <c r="C179" s="122" t="s">
        <v>23</v>
      </c>
      <c r="D179" s="122" t="s">
        <v>247</v>
      </c>
      <c r="E179" s="30"/>
      <c r="F179" s="44" t="n">
        <f aca="false">F180+F181</f>
        <v>1328.9</v>
      </c>
    </row>
    <row r="180" customFormat="false" ht="113.25" hidden="false" customHeight="true" outlineLevel="0" collapsed="false">
      <c r="A180" s="86" t="s">
        <v>248</v>
      </c>
      <c r="B180" s="120" t="s">
        <v>154</v>
      </c>
      <c r="C180" s="87" t="s">
        <v>23</v>
      </c>
      <c r="D180" s="50" t="s">
        <v>249</v>
      </c>
      <c r="E180" s="50" t="n">
        <v>500</v>
      </c>
      <c r="F180" s="79" t="n">
        <f aca="false">'Ведомст.стр-ра 4'!G111</f>
        <v>957.4</v>
      </c>
    </row>
    <row r="181" customFormat="false" ht="132" hidden="false" customHeight="true" outlineLevel="0" collapsed="false">
      <c r="A181" s="86" t="s">
        <v>250</v>
      </c>
      <c r="B181" s="120" t="s">
        <v>154</v>
      </c>
      <c r="C181" s="87" t="s">
        <v>23</v>
      </c>
      <c r="D181" s="50" t="s">
        <v>251</v>
      </c>
      <c r="E181" s="50" t="n">
        <v>200</v>
      </c>
      <c r="F181" s="79" t="n">
        <f aca="false">'Ведомст.стр-ра 4'!G112</f>
        <v>371.5</v>
      </c>
    </row>
    <row r="182" customFormat="false" ht="75.75" hidden="false" customHeight="true" outlineLevel="0" collapsed="false">
      <c r="A182" s="54" t="s">
        <v>84</v>
      </c>
      <c r="B182" s="80" t="s">
        <v>154</v>
      </c>
      <c r="C182" s="80" t="s">
        <v>23</v>
      </c>
      <c r="D182" s="123" t="s">
        <v>85</v>
      </c>
      <c r="E182" s="80"/>
      <c r="F182" s="27" t="n">
        <f aca="false">F183</f>
        <v>100</v>
      </c>
    </row>
    <row r="183" customFormat="false" ht="57" hidden="false" customHeight="true" outlineLevel="0" collapsed="false">
      <c r="A183" s="57" t="s">
        <v>252</v>
      </c>
      <c r="B183" s="82" t="s">
        <v>154</v>
      </c>
      <c r="C183" s="82" t="s">
        <v>253</v>
      </c>
      <c r="D183" s="124" t="s">
        <v>254</v>
      </c>
      <c r="E183" s="82"/>
      <c r="F183" s="31" t="n">
        <f aca="false">F184</f>
        <v>100</v>
      </c>
    </row>
    <row r="184" customFormat="false" ht="57" hidden="false" customHeight="true" outlineLevel="0" collapsed="false">
      <c r="A184" s="60" t="s">
        <v>255</v>
      </c>
      <c r="B184" s="84" t="s">
        <v>154</v>
      </c>
      <c r="C184" s="84" t="s">
        <v>23</v>
      </c>
      <c r="D184" s="125" t="s">
        <v>256</v>
      </c>
      <c r="E184" s="84"/>
      <c r="F184" s="35" t="n">
        <f aca="false">F185</f>
        <v>100</v>
      </c>
    </row>
    <row r="185" customFormat="false" ht="150.75" hidden="false" customHeight="true" outlineLevel="0" collapsed="false">
      <c r="A185" s="86" t="s">
        <v>257</v>
      </c>
      <c r="B185" s="87" t="s">
        <v>154</v>
      </c>
      <c r="C185" s="87" t="s">
        <v>23</v>
      </c>
      <c r="D185" s="50" t="s">
        <v>258</v>
      </c>
      <c r="E185" s="50" t="n">
        <v>500</v>
      </c>
      <c r="F185" s="79" t="n">
        <f aca="false">'Ведомст.стр-ра 4'!G369</f>
        <v>100</v>
      </c>
    </row>
    <row r="186" customFormat="false" ht="19.5" hidden="false" customHeight="true" outlineLevel="0" collapsed="false">
      <c r="A186" s="16" t="s">
        <v>259</v>
      </c>
      <c r="B186" s="17" t="s">
        <v>260</v>
      </c>
      <c r="C186" s="17"/>
      <c r="D186" s="18"/>
      <c r="E186" s="18"/>
      <c r="F186" s="19" t="n">
        <f aca="false">+F187+F203+F255+F242+F268</f>
        <v>387270.8</v>
      </c>
      <c r="G186" s="2" t="n">
        <f aca="false">'Ведомст.стр-ра 4'!G169</f>
        <v>387260.8</v>
      </c>
      <c r="H186" s="2" t="n">
        <f aca="false">+G186-F186</f>
        <v>-10</v>
      </c>
    </row>
    <row r="187" customFormat="false" ht="19.5" hidden="false" customHeight="true" outlineLevel="0" collapsed="false">
      <c r="A187" s="20" t="s">
        <v>261</v>
      </c>
      <c r="B187" s="21" t="s">
        <v>260</v>
      </c>
      <c r="C187" s="21" t="s">
        <v>13</v>
      </c>
      <c r="D187" s="22"/>
      <c r="E187" s="22"/>
      <c r="F187" s="23" t="n">
        <f aca="false">+F193+F194+F195+F196+F197+F198+F199+F200+F201+F202+F191+F192</f>
        <v>36715.3</v>
      </c>
      <c r="H187" s="2"/>
    </row>
    <row r="188" customFormat="false" ht="57" hidden="false" customHeight="true" outlineLevel="0" collapsed="false">
      <c r="A188" s="24" t="s">
        <v>70</v>
      </c>
      <c r="B188" s="25" t="s">
        <v>260</v>
      </c>
      <c r="C188" s="25" t="s">
        <v>13</v>
      </c>
      <c r="D188" s="26" t="s">
        <v>71</v>
      </c>
      <c r="E188" s="26"/>
      <c r="F188" s="27" t="n">
        <f aca="false">F189</f>
        <v>36715.3</v>
      </c>
      <c r="H188" s="2"/>
    </row>
    <row r="189" customFormat="false" ht="38.25" hidden="false" customHeight="true" outlineLevel="0" collapsed="false">
      <c r="A189" s="28" t="s">
        <v>191</v>
      </c>
      <c r="B189" s="29" t="s">
        <v>260</v>
      </c>
      <c r="C189" s="29" t="s">
        <v>13</v>
      </c>
      <c r="D189" s="30" t="s">
        <v>192</v>
      </c>
      <c r="E189" s="30"/>
      <c r="F189" s="31" t="n">
        <f aca="false">F190</f>
        <v>36715.3</v>
      </c>
      <c r="H189" s="2"/>
    </row>
    <row r="190" customFormat="false" ht="38.25" hidden="false" customHeight="true" outlineLevel="0" collapsed="false">
      <c r="A190" s="32" t="s">
        <v>262</v>
      </c>
      <c r="B190" s="33" t="s">
        <v>260</v>
      </c>
      <c r="C190" s="33" t="s">
        <v>13</v>
      </c>
      <c r="D190" s="34" t="s">
        <v>263</v>
      </c>
      <c r="E190" s="34"/>
      <c r="F190" s="35" t="n">
        <f aca="false">F193+F194+F195+F196+F197+F198+F199+F200+F201+F202+F191+F192</f>
        <v>36715.3</v>
      </c>
      <c r="H190" s="2"/>
    </row>
    <row r="191" customFormat="false" ht="113.25" hidden="false" customHeight="true" outlineLevel="0" collapsed="false">
      <c r="A191" s="126" t="s">
        <v>264</v>
      </c>
      <c r="B191" s="38" t="s">
        <v>260</v>
      </c>
      <c r="C191" s="38" t="s">
        <v>13</v>
      </c>
      <c r="D191" s="39" t="s">
        <v>265</v>
      </c>
      <c r="E191" s="39" t="n">
        <v>200</v>
      </c>
      <c r="F191" s="40" t="n">
        <f aca="false">'Ведомст.стр-ра 4'!G174</f>
        <v>1.9</v>
      </c>
      <c r="H191" s="2"/>
    </row>
    <row r="192" customFormat="false" ht="113.25" hidden="false" customHeight="true" outlineLevel="0" collapsed="false">
      <c r="A192" s="126" t="s">
        <v>264</v>
      </c>
      <c r="B192" s="38" t="s">
        <v>260</v>
      </c>
      <c r="C192" s="38" t="s">
        <v>13</v>
      </c>
      <c r="D192" s="39" t="s">
        <v>265</v>
      </c>
      <c r="E192" s="39" t="n">
        <v>600</v>
      </c>
      <c r="F192" s="40" t="n">
        <f aca="false">'Ведомст.стр-ра 4'!G175</f>
        <v>42</v>
      </c>
      <c r="H192" s="2"/>
    </row>
    <row r="193" customFormat="false" ht="188.25" hidden="false" customHeight="true" outlineLevel="0" collapsed="false">
      <c r="A193" s="126" t="s">
        <v>266</v>
      </c>
      <c r="B193" s="38" t="s">
        <v>260</v>
      </c>
      <c r="C193" s="38" t="s">
        <v>13</v>
      </c>
      <c r="D193" s="39" t="s">
        <v>267</v>
      </c>
      <c r="E193" s="39" t="n">
        <v>100</v>
      </c>
      <c r="F193" s="40" t="n">
        <f aca="false">'Ведомст.стр-ра 4'!G176</f>
        <v>2575.4</v>
      </c>
    </row>
    <row r="194" customFormat="false" ht="132" hidden="false" customHeight="true" outlineLevel="0" collapsed="false">
      <c r="A194" s="126" t="s">
        <v>268</v>
      </c>
      <c r="B194" s="38" t="s">
        <v>260</v>
      </c>
      <c r="C194" s="38" t="s">
        <v>13</v>
      </c>
      <c r="D194" s="39" t="s">
        <v>267</v>
      </c>
      <c r="E194" s="39" t="n">
        <v>200</v>
      </c>
      <c r="F194" s="40" t="n">
        <f aca="false">'Ведомст.стр-ра 4'!G177</f>
        <v>2801.5</v>
      </c>
    </row>
    <row r="195" customFormat="false" ht="132" hidden="false" customHeight="true" outlineLevel="0" collapsed="false">
      <c r="A195" s="126" t="s">
        <v>269</v>
      </c>
      <c r="B195" s="38" t="s">
        <v>260</v>
      </c>
      <c r="C195" s="38" t="s">
        <v>13</v>
      </c>
      <c r="D195" s="39" t="s">
        <v>267</v>
      </c>
      <c r="E195" s="39" t="n">
        <v>600</v>
      </c>
      <c r="F195" s="40" t="n">
        <f aca="false">'Ведомст.стр-ра 4'!G178</f>
        <v>8226.6</v>
      </c>
    </row>
    <row r="196" customFormat="false" ht="113.25" hidden="false" customHeight="true" outlineLevel="0" collapsed="false">
      <c r="A196" s="126" t="s">
        <v>270</v>
      </c>
      <c r="B196" s="38" t="s">
        <v>260</v>
      </c>
      <c r="C196" s="38" t="s">
        <v>13</v>
      </c>
      <c r="D196" s="39" t="s">
        <v>267</v>
      </c>
      <c r="E196" s="39" t="n">
        <v>800</v>
      </c>
      <c r="F196" s="40" t="n">
        <f aca="false">'Ведомст.стр-ра 4'!G179</f>
        <v>122.1</v>
      </c>
    </row>
    <row r="197" customFormat="false" ht="207" hidden="false" customHeight="true" outlineLevel="0" collapsed="false">
      <c r="A197" s="78" t="s">
        <v>271</v>
      </c>
      <c r="B197" s="38" t="s">
        <v>260</v>
      </c>
      <c r="C197" s="38" t="s">
        <v>13</v>
      </c>
      <c r="D197" s="39" t="s">
        <v>272</v>
      </c>
      <c r="E197" s="39" t="n">
        <v>100</v>
      </c>
      <c r="F197" s="40" t="n">
        <f aca="false">'Ведомст.стр-ра 4'!G180</f>
        <v>5945</v>
      </c>
    </row>
    <row r="198" customFormat="false" ht="150.75" hidden="false" customHeight="true" outlineLevel="0" collapsed="false">
      <c r="A198" s="78" t="s">
        <v>273</v>
      </c>
      <c r="B198" s="38" t="s">
        <v>260</v>
      </c>
      <c r="C198" s="38" t="s">
        <v>13</v>
      </c>
      <c r="D198" s="39" t="s">
        <v>272</v>
      </c>
      <c r="E198" s="39" t="n">
        <v>200</v>
      </c>
      <c r="F198" s="40" t="n">
        <f aca="false">'Ведомст.стр-ра 4'!G181</f>
        <v>76.4</v>
      </c>
      <c r="G198" s="2" t="n">
        <f aca="false">+[1]ОБРАЗОВАНИЕ!EP52</f>
        <v>13008.72436048</v>
      </c>
      <c r="H198" s="2" t="n">
        <f aca="false">+G198-F198</f>
        <v>12932.32436048</v>
      </c>
    </row>
    <row r="199" customFormat="false" ht="169.5" hidden="false" customHeight="true" outlineLevel="0" collapsed="false">
      <c r="A199" s="78" t="s">
        <v>274</v>
      </c>
      <c r="B199" s="38" t="s">
        <v>260</v>
      </c>
      <c r="C199" s="38" t="s">
        <v>13</v>
      </c>
      <c r="D199" s="39" t="s">
        <v>272</v>
      </c>
      <c r="E199" s="39" t="n">
        <v>600</v>
      </c>
      <c r="F199" s="40" t="n">
        <f aca="false">'Ведомст.стр-ра 4'!G182</f>
        <v>16924.4</v>
      </c>
      <c r="H199" s="2"/>
    </row>
    <row r="200" customFormat="false" ht="207" hidden="true" customHeight="true" outlineLevel="0" collapsed="false">
      <c r="A200" s="78" t="s">
        <v>271</v>
      </c>
      <c r="B200" s="38" t="s">
        <v>260</v>
      </c>
      <c r="C200" s="38" t="s">
        <v>13</v>
      </c>
      <c r="D200" s="39" t="s">
        <v>272</v>
      </c>
      <c r="E200" s="39" t="n">
        <v>100</v>
      </c>
      <c r="F200" s="40" t="n">
        <f aca="false">'Ведомст.стр-ра 4'!G183</f>
        <v>0</v>
      </c>
      <c r="H200" s="2"/>
    </row>
    <row r="201" customFormat="false" ht="150.75" hidden="true" customHeight="true" outlineLevel="0" collapsed="false">
      <c r="A201" s="78" t="s">
        <v>273</v>
      </c>
      <c r="B201" s="38" t="s">
        <v>260</v>
      </c>
      <c r="C201" s="38" t="s">
        <v>13</v>
      </c>
      <c r="D201" s="39" t="s">
        <v>272</v>
      </c>
      <c r="E201" s="39" t="n">
        <v>200</v>
      </c>
      <c r="F201" s="40" t="n">
        <f aca="false">'Ведомст.стр-ра 4'!G184</f>
        <v>0</v>
      </c>
    </row>
    <row r="202" customFormat="false" ht="169.5" hidden="true" customHeight="true" outlineLevel="0" collapsed="false">
      <c r="A202" s="78" t="s">
        <v>274</v>
      </c>
      <c r="B202" s="38" t="s">
        <v>260</v>
      </c>
      <c r="C202" s="38" t="s">
        <v>13</v>
      </c>
      <c r="D202" s="39" t="s">
        <v>272</v>
      </c>
      <c r="E202" s="39" t="n">
        <v>600</v>
      </c>
      <c r="F202" s="40" t="n">
        <f aca="false">'Ведомст.стр-ра 4'!G185</f>
        <v>0</v>
      </c>
    </row>
    <row r="203" customFormat="false" ht="19.5" hidden="false" customHeight="true" outlineLevel="0" collapsed="false">
      <c r="A203" s="20" t="s">
        <v>275</v>
      </c>
      <c r="B203" s="21" t="s">
        <v>260</v>
      </c>
      <c r="C203" s="21" t="s">
        <v>15</v>
      </c>
      <c r="D203" s="22"/>
      <c r="E203" s="22"/>
      <c r="F203" s="23" t="n">
        <f aca="false">+F212+F213+F216+F217+F218+F219+F220+F215+F207+F209+F210+F211+F214+F221+F222+F223+F224+F225+F226+F227+F228+F229+F231+F235+F236+F237+F238+F239+F241</f>
        <v>234293.7</v>
      </c>
    </row>
    <row r="204" customFormat="false" ht="57" hidden="false" customHeight="true" outlineLevel="0" collapsed="false">
      <c r="A204" s="24" t="s">
        <v>70</v>
      </c>
      <c r="B204" s="25" t="s">
        <v>260</v>
      </c>
      <c r="C204" s="25" t="s">
        <v>15</v>
      </c>
      <c r="D204" s="26" t="s">
        <v>71</v>
      </c>
      <c r="E204" s="26"/>
      <c r="F204" s="27" t="n">
        <f aca="false">F205</f>
        <v>214254.3</v>
      </c>
    </row>
    <row r="205" customFormat="false" ht="38.25" hidden="false" customHeight="true" outlineLevel="0" collapsed="false">
      <c r="A205" s="28" t="s">
        <v>191</v>
      </c>
      <c r="B205" s="29" t="s">
        <v>260</v>
      </c>
      <c r="C205" s="29" t="s">
        <v>15</v>
      </c>
      <c r="D205" s="30" t="s">
        <v>192</v>
      </c>
      <c r="E205" s="30"/>
      <c r="F205" s="31" t="n">
        <f aca="false">F208+F206+F230</f>
        <v>214254.3</v>
      </c>
    </row>
    <row r="206" customFormat="false" ht="38.25" hidden="false" customHeight="true" outlineLevel="0" collapsed="false">
      <c r="A206" s="32" t="s">
        <v>262</v>
      </c>
      <c r="B206" s="33" t="s">
        <v>260</v>
      </c>
      <c r="C206" s="33" t="s">
        <v>15</v>
      </c>
      <c r="D206" s="34" t="s">
        <v>263</v>
      </c>
      <c r="E206" s="34"/>
      <c r="F206" s="35" t="n">
        <f aca="false">F207</f>
        <v>658.6</v>
      </c>
    </row>
    <row r="207" customFormat="false" ht="188.25" hidden="false" customHeight="true" outlineLevel="0" collapsed="false">
      <c r="A207" s="126" t="s">
        <v>266</v>
      </c>
      <c r="B207" s="38" t="s">
        <v>260</v>
      </c>
      <c r="C207" s="38" t="s">
        <v>15</v>
      </c>
      <c r="D207" s="39" t="s">
        <v>267</v>
      </c>
      <c r="E207" s="39" t="n">
        <v>100</v>
      </c>
      <c r="F207" s="40" t="n">
        <f aca="false">'Ведомст.стр-ра 4'!G190</f>
        <v>658.6</v>
      </c>
    </row>
    <row r="208" customFormat="false" ht="19.5" hidden="false" customHeight="false" outlineLevel="0" collapsed="false">
      <c r="A208" s="32" t="s">
        <v>193</v>
      </c>
      <c r="B208" s="33" t="s">
        <v>260</v>
      </c>
      <c r="C208" s="33" t="s">
        <v>15</v>
      </c>
      <c r="D208" s="34" t="s">
        <v>194</v>
      </c>
      <c r="E208" s="34"/>
      <c r="F208" s="35" t="n">
        <f aca="false">F212+F213+F216+F217+F218+F219+F220+F215+F209+F210+F211+F214+F221+F222+F223+F224+F225+F226+F227+F228+F229</f>
        <v>198669.9</v>
      </c>
    </row>
    <row r="209" customFormat="false" ht="132" hidden="false" customHeight="false" outlineLevel="0" collapsed="false">
      <c r="A209" s="126" t="s">
        <v>276</v>
      </c>
      <c r="B209" s="87" t="s">
        <v>260</v>
      </c>
      <c r="C209" s="87" t="s">
        <v>15</v>
      </c>
      <c r="D209" s="107" t="s">
        <v>277</v>
      </c>
      <c r="E209" s="107" t="n">
        <v>200</v>
      </c>
      <c r="F209" s="40" t="n">
        <f aca="false">'Ведомст.стр-ра 4'!G192</f>
        <v>674.1</v>
      </c>
    </row>
    <row r="210" customFormat="false" ht="150.75" hidden="false" customHeight="false" outlineLevel="0" collapsed="false">
      <c r="A210" s="126" t="s">
        <v>278</v>
      </c>
      <c r="B210" s="87" t="s">
        <v>260</v>
      </c>
      <c r="C210" s="87" t="s">
        <v>15</v>
      </c>
      <c r="D210" s="107" t="s">
        <v>277</v>
      </c>
      <c r="E210" s="107" t="n">
        <v>600</v>
      </c>
      <c r="F210" s="40" t="n">
        <f aca="false">'Ведомст.стр-ра 4'!G193</f>
        <v>4.1</v>
      </c>
    </row>
    <row r="211" customFormat="false" ht="113.25" hidden="false" customHeight="false" outlineLevel="0" collapsed="false">
      <c r="A211" s="126" t="s">
        <v>279</v>
      </c>
      <c r="B211" s="87" t="s">
        <v>260</v>
      </c>
      <c r="C211" s="87" t="s">
        <v>15</v>
      </c>
      <c r="D211" s="107" t="s">
        <v>280</v>
      </c>
      <c r="E211" s="107" t="n">
        <v>200</v>
      </c>
      <c r="F211" s="40" t="n">
        <f aca="false">'Ведомст.стр-ра 4'!G194</f>
        <v>115</v>
      </c>
    </row>
    <row r="212" customFormat="false" ht="188.25" hidden="false" customHeight="false" outlineLevel="0" collapsed="false">
      <c r="A212" s="126" t="s">
        <v>266</v>
      </c>
      <c r="B212" s="38" t="s">
        <v>260</v>
      </c>
      <c r="C212" s="38" t="s">
        <v>15</v>
      </c>
      <c r="D212" s="39" t="s">
        <v>281</v>
      </c>
      <c r="E212" s="39" t="n">
        <v>100</v>
      </c>
      <c r="F212" s="40" t="n">
        <f aca="false">'Ведомст.стр-ра 4'!G195</f>
        <v>298.2</v>
      </c>
    </row>
    <row r="213" customFormat="false" ht="132" hidden="false" customHeight="false" outlineLevel="0" collapsed="false">
      <c r="A213" s="126" t="s">
        <v>268</v>
      </c>
      <c r="B213" s="38" t="s">
        <v>260</v>
      </c>
      <c r="C213" s="38" t="s">
        <v>15</v>
      </c>
      <c r="D213" s="39" t="s">
        <v>281</v>
      </c>
      <c r="E213" s="39" t="n">
        <v>200</v>
      </c>
      <c r="F213" s="40" t="n">
        <f aca="false">'Ведомст.стр-ра 4'!G196</f>
        <v>28800.3</v>
      </c>
    </row>
    <row r="214" customFormat="false" ht="132" hidden="false" customHeight="false" outlineLevel="0" collapsed="false">
      <c r="A214" s="126" t="s">
        <v>282</v>
      </c>
      <c r="B214" s="38" t="s">
        <v>260</v>
      </c>
      <c r="C214" s="38" t="s">
        <v>15</v>
      </c>
      <c r="D214" s="39" t="s">
        <v>281</v>
      </c>
      <c r="E214" s="39" t="n">
        <v>300</v>
      </c>
      <c r="F214" s="40" t="n">
        <f aca="false">'Ведомст.стр-ра 4'!G197</f>
        <v>42</v>
      </c>
    </row>
    <row r="215" customFormat="false" ht="113.25" hidden="false" customHeight="false" outlineLevel="0" collapsed="false">
      <c r="A215" s="126" t="s">
        <v>283</v>
      </c>
      <c r="B215" s="38" t="s">
        <v>260</v>
      </c>
      <c r="C215" s="38" t="s">
        <v>15</v>
      </c>
      <c r="D215" s="39" t="s">
        <v>281</v>
      </c>
      <c r="E215" s="39" t="n">
        <v>500</v>
      </c>
      <c r="F215" s="40" t="n">
        <f aca="false">'Ведомст.стр-ра 4'!G198</f>
        <v>534.3</v>
      </c>
    </row>
    <row r="216" customFormat="false" ht="132" hidden="false" customHeight="false" outlineLevel="0" collapsed="false">
      <c r="A216" s="126" t="s">
        <v>269</v>
      </c>
      <c r="B216" s="38" t="s">
        <v>260</v>
      </c>
      <c r="C216" s="38" t="s">
        <v>15</v>
      </c>
      <c r="D216" s="39" t="s">
        <v>281</v>
      </c>
      <c r="E216" s="39" t="n">
        <v>600</v>
      </c>
      <c r="F216" s="40" t="n">
        <f aca="false">'Ведомст.стр-ра 4'!G199</f>
        <v>2237</v>
      </c>
    </row>
    <row r="217" customFormat="false" ht="113.25" hidden="false" customHeight="false" outlineLevel="0" collapsed="false">
      <c r="A217" s="126" t="s">
        <v>270</v>
      </c>
      <c r="B217" s="38" t="s">
        <v>260</v>
      </c>
      <c r="C217" s="38" t="s">
        <v>15</v>
      </c>
      <c r="D217" s="39" t="s">
        <v>281</v>
      </c>
      <c r="E217" s="39" t="n">
        <v>800</v>
      </c>
      <c r="F217" s="40" t="n">
        <f aca="false">'Ведомст.стр-ра 4'!G200</f>
        <v>5344.8</v>
      </c>
    </row>
    <row r="218" customFormat="false" ht="244.5" hidden="false" customHeight="false" outlineLevel="0" collapsed="false">
      <c r="A218" s="78" t="s">
        <v>284</v>
      </c>
      <c r="B218" s="38" t="s">
        <v>260</v>
      </c>
      <c r="C218" s="38" t="s">
        <v>15</v>
      </c>
      <c r="D218" s="39" t="s">
        <v>285</v>
      </c>
      <c r="E218" s="39" t="n">
        <v>100</v>
      </c>
      <c r="F218" s="40" t="n">
        <f aca="false">'Ведомст.стр-ра 4'!G201</f>
        <v>123330.1</v>
      </c>
    </row>
    <row r="219" customFormat="false" ht="188.25" hidden="false" customHeight="false" outlineLevel="0" collapsed="false">
      <c r="A219" s="78" t="s">
        <v>286</v>
      </c>
      <c r="B219" s="38" t="s">
        <v>260</v>
      </c>
      <c r="C219" s="38" t="s">
        <v>15</v>
      </c>
      <c r="D219" s="39" t="s">
        <v>285</v>
      </c>
      <c r="E219" s="39" t="n">
        <v>200</v>
      </c>
      <c r="F219" s="40" t="n">
        <f aca="false">'Ведомст.стр-ра 4'!G202</f>
        <v>9635</v>
      </c>
    </row>
    <row r="220" customFormat="false" ht="207" hidden="false" customHeight="false" outlineLevel="0" collapsed="false">
      <c r="A220" s="78" t="s">
        <v>287</v>
      </c>
      <c r="B220" s="38" t="s">
        <v>260</v>
      </c>
      <c r="C220" s="38" t="s">
        <v>15</v>
      </c>
      <c r="D220" s="39" t="s">
        <v>285</v>
      </c>
      <c r="E220" s="39" t="n">
        <v>600</v>
      </c>
      <c r="F220" s="40" t="n">
        <f aca="false">'Ведомст.стр-ра 4'!G203</f>
        <v>7401.5</v>
      </c>
    </row>
    <row r="221" customFormat="false" ht="132" hidden="false" customHeight="false" outlineLevel="0" collapsed="false">
      <c r="A221" s="78" t="s">
        <v>288</v>
      </c>
      <c r="B221" s="38" t="s">
        <v>260</v>
      </c>
      <c r="C221" s="38" t="s">
        <v>15</v>
      </c>
      <c r="D221" s="39" t="s">
        <v>289</v>
      </c>
      <c r="E221" s="39" t="n">
        <v>200</v>
      </c>
      <c r="F221" s="40" t="n">
        <f aca="false">'Ведомст.стр-ра 4'!G204</f>
        <v>963.3</v>
      </c>
    </row>
    <row r="222" customFormat="false" ht="150.75" hidden="false" customHeight="false" outlineLevel="0" collapsed="false">
      <c r="A222" s="78" t="s">
        <v>290</v>
      </c>
      <c r="B222" s="38" t="s">
        <v>260</v>
      </c>
      <c r="C222" s="38" t="s">
        <v>15</v>
      </c>
      <c r="D222" s="39" t="s">
        <v>289</v>
      </c>
      <c r="E222" s="39" t="n">
        <v>600</v>
      </c>
      <c r="F222" s="40" t="n">
        <f aca="false">'Ведомст.стр-ра 4'!G205</f>
        <v>36.6</v>
      </c>
    </row>
    <row r="223" customFormat="false" ht="207" hidden="false" customHeight="false" outlineLevel="0" collapsed="false">
      <c r="A223" s="78" t="s">
        <v>291</v>
      </c>
      <c r="B223" s="38" t="s">
        <v>260</v>
      </c>
      <c r="C223" s="38" t="s">
        <v>15</v>
      </c>
      <c r="D223" s="39" t="s">
        <v>292</v>
      </c>
      <c r="E223" s="39" t="n">
        <v>100</v>
      </c>
      <c r="F223" s="40" t="n">
        <f aca="false">'Ведомст.стр-ра 4'!G206</f>
        <v>3738</v>
      </c>
    </row>
    <row r="224" customFormat="false" ht="150.75" hidden="true" customHeight="false" outlineLevel="0" collapsed="false">
      <c r="A224" s="78" t="s">
        <v>293</v>
      </c>
      <c r="B224" s="38" t="s">
        <v>260</v>
      </c>
      <c r="C224" s="38" t="s">
        <v>15</v>
      </c>
      <c r="D224" s="39" t="s">
        <v>292</v>
      </c>
      <c r="E224" s="39" t="n">
        <v>200</v>
      </c>
      <c r="F224" s="40" t="n">
        <f aca="false">'Ведомст.стр-ра 4'!G207</f>
        <v>0</v>
      </c>
    </row>
    <row r="225" customFormat="false" ht="169.5" hidden="false" customHeight="false" outlineLevel="0" collapsed="false">
      <c r="A225" s="78" t="s">
        <v>294</v>
      </c>
      <c r="B225" s="38" t="s">
        <v>260</v>
      </c>
      <c r="C225" s="38" t="s">
        <v>15</v>
      </c>
      <c r="D225" s="39" t="s">
        <v>292</v>
      </c>
      <c r="E225" s="39" t="n">
        <v>600</v>
      </c>
      <c r="F225" s="40" t="n">
        <f aca="false">'Ведомст.стр-ра 4'!G208</f>
        <v>681.4</v>
      </c>
    </row>
    <row r="226" customFormat="false" ht="132" hidden="false" customHeight="false" outlineLevel="0" collapsed="false">
      <c r="A226" s="78" t="s">
        <v>295</v>
      </c>
      <c r="B226" s="38" t="s">
        <v>260</v>
      </c>
      <c r="C226" s="38" t="s">
        <v>15</v>
      </c>
      <c r="D226" s="39" t="s">
        <v>296</v>
      </c>
      <c r="E226" s="39" t="n">
        <v>200</v>
      </c>
      <c r="F226" s="40" t="n">
        <f aca="false">'Ведомст.стр-ра 4'!G209</f>
        <v>5449.2</v>
      </c>
    </row>
    <row r="227" customFormat="false" ht="150.75" hidden="false" customHeight="false" outlineLevel="0" collapsed="false">
      <c r="A227" s="78" t="s">
        <v>297</v>
      </c>
      <c r="B227" s="38" t="s">
        <v>260</v>
      </c>
      <c r="C227" s="38" t="s">
        <v>15</v>
      </c>
      <c r="D227" s="39" t="s">
        <v>296</v>
      </c>
      <c r="E227" s="39" t="n">
        <v>600</v>
      </c>
      <c r="F227" s="40" t="n">
        <f aca="false">'Ведомст.стр-ра 4'!G210</f>
        <v>250</v>
      </c>
    </row>
    <row r="228" customFormat="false" ht="132" hidden="false" customHeight="false" outlineLevel="0" collapsed="false">
      <c r="A228" s="78" t="s">
        <v>298</v>
      </c>
      <c r="B228" s="38" t="s">
        <v>260</v>
      </c>
      <c r="C228" s="38" t="s">
        <v>15</v>
      </c>
      <c r="D228" s="39" t="s">
        <v>299</v>
      </c>
      <c r="E228" s="39" t="n">
        <v>200</v>
      </c>
      <c r="F228" s="40" t="n">
        <f aca="false">'Ведомст.стр-ра 4'!G211</f>
        <v>5481</v>
      </c>
    </row>
    <row r="229" customFormat="false" ht="132" hidden="false" customHeight="false" outlineLevel="0" collapsed="false">
      <c r="A229" s="78" t="s">
        <v>300</v>
      </c>
      <c r="B229" s="38" t="s">
        <v>260</v>
      </c>
      <c r="C229" s="38" t="s">
        <v>15</v>
      </c>
      <c r="D229" s="39" t="s">
        <v>299</v>
      </c>
      <c r="E229" s="39" t="n">
        <v>600</v>
      </c>
      <c r="F229" s="40" t="n">
        <f aca="false">'Ведомст.стр-ра 4'!G212</f>
        <v>3654</v>
      </c>
    </row>
    <row r="230" customFormat="false" ht="57" hidden="false" customHeight="true" outlineLevel="0" collapsed="false">
      <c r="A230" s="60" t="s">
        <v>301</v>
      </c>
      <c r="B230" s="33" t="s">
        <v>260</v>
      </c>
      <c r="C230" s="33" t="s">
        <v>15</v>
      </c>
      <c r="D230" s="34" t="s">
        <v>302</v>
      </c>
      <c r="E230" s="34"/>
      <c r="F230" s="35" t="n">
        <f aca="false">F231</f>
        <v>14925.8</v>
      </c>
    </row>
    <row r="231" customFormat="false" ht="150.75" hidden="false" customHeight="true" outlineLevel="0" collapsed="false">
      <c r="A231" s="126" t="s">
        <v>303</v>
      </c>
      <c r="B231" s="38" t="s">
        <v>260</v>
      </c>
      <c r="C231" s="38" t="s">
        <v>15</v>
      </c>
      <c r="D231" s="39" t="s">
        <v>304</v>
      </c>
      <c r="E231" s="39" t="n">
        <v>200</v>
      </c>
      <c r="F231" s="40" t="n">
        <f aca="false">'Ведомст.стр-ра 4'!G214</f>
        <v>14925.8</v>
      </c>
    </row>
    <row r="232" customFormat="false" ht="19.5" hidden="false" customHeight="true" outlineLevel="0" collapsed="false">
      <c r="A232" s="20" t="s">
        <v>305</v>
      </c>
      <c r="B232" s="21" t="s">
        <v>260</v>
      </c>
      <c r="C232" s="21" t="s">
        <v>15</v>
      </c>
      <c r="D232" s="22"/>
      <c r="E232" s="22"/>
      <c r="F232" s="23" t="n">
        <f aca="false">F235+F236+F237+F238+F239</f>
        <v>20030.5</v>
      </c>
    </row>
    <row r="233" customFormat="false" ht="19.5" hidden="false" customHeight="true" outlineLevel="0" collapsed="false">
      <c r="A233" s="57" t="s">
        <v>306</v>
      </c>
      <c r="B233" s="29" t="s">
        <v>260</v>
      </c>
      <c r="C233" s="29" t="s">
        <v>15</v>
      </c>
      <c r="D233" s="30" t="s">
        <v>307</v>
      </c>
      <c r="E233" s="30"/>
      <c r="F233" s="31" t="n">
        <f aca="false">F234+F240</f>
        <v>20039.4</v>
      </c>
    </row>
    <row r="234" customFormat="false" ht="57" hidden="false" customHeight="true" outlineLevel="0" collapsed="false">
      <c r="A234" s="60" t="s">
        <v>308</v>
      </c>
      <c r="B234" s="33" t="s">
        <v>260</v>
      </c>
      <c r="C234" s="33" t="s">
        <v>15</v>
      </c>
      <c r="D234" s="34" t="s">
        <v>309</v>
      </c>
      <c r="E234" s="34"/>
      <c r="F234" s="35" t="n">
        <f aca="false">F235+F236+F237+F238+F239</f>
        <v>20030.5</v>
      </c>
    </row>
    <row r="235" customFormat="false" ht="169.5" hidden="false" customHeight="true" outlineLevel="0" collapsed="false">
      <c r="A235" s="126" t="s">
        <v>310</v>
      </c>
      <c r="B235" s="38" t="s">
        <v>260</v>
      </c>
      <c r="C235" s="38" t="s">
        <v>15</v>
      </c>
      <c r="D235" s="39" t="s">
        <v>311</v>
      </c>
      <c r="E235" s="39" t="n">
        <v>100</v>
      </c>
      <c r="F235" s="40" t="n">
        <f aca="false">'Ведомст.стр-ра 4'!G218</f>
        <v>12097.3</v>
      </c>
    </row>
    <row r="236" customFormat="false" ht="132" hidden="false" customHeight="true" outlineLevel="0" collapsed="false">
      <c r="A236" s="126" t="s">
        <v>312</v>
      </c>
      <c r="B236" s="38" t="s">
        <v>260</v>
      </c>
      <c r="C236" s="38" t="s">
        <v>15</v>
      </c>
      <c r="D236" s="39" t="s">
        <v>311</v>
      </c>
      <c r="E236" s="39" t="n">
        <v>200</v>
      </c>
      <c r="F236" s="40" t="n">
        <f aca="false">'Ведомст.стр-ра 4'!G219</f>
        <v>2136.1</v>
      </c>
      <c r="G236" s="2" t="n">
        <f aca="false">+'[1]Социальная политика'!EP39</f>
        <v>15858.9</v>
      </c>
      <c r="H236" s="2" t="n">
        <f aca="false">+G236-F236</f>
        <v>13722.8</v>
      </c>
    </row>
    <row r="237" customFormat="false" ht="113.25" hidden="true" customHeight="true" outlineLevel="0" collapsed="false">
      <c r="A237" s="126" t="s">
        <v>313</v>
      </c>
      <c r="B237" s="38" t="s">
        <v>260</v>
      </c>
      <c r="C237" s="38" t="s">
        <v>15</v>
      </c>
      <c r="D237" s="39" t="s">
        <v>311</v>
      </c>
      <c r="E237" s="39" t="n">
        <v>300</v>
      </c>
      <c r="F237" s="40" t="n">
        <f aca="false">'Ведомст.стр-ра 4'!G220</f>
        <v>0</v>
      </c>
    </row>
    <row r="238" customFormat="false" ht="132" hidden="false" customHeight="true" outlineLevel="0" collapsed="false">
      <c r="A238" s="126" t="s">
        <v>314</v>
      </c>
      <c r="B238" s="38" t="s">
        <v>260</v>
      </c>
      <c r="C238" s="38" t="s">
        <v>15</v>
      </c>
      <c r="D238" s="39" t="s">
        <v>311</v>
      </c>
      <c r="E238" s="39" t="n">
        <v>600</v>
      </c>
      <c r="F238" s="40" t="n">
        <f aca="false">'Ведомст.стр-ра 4'!G221</f>
        <v>5769.5</v>
      </c>
    </row>
    <row r="239" customFormat="false" ht="113.25" hidden="false" customHeight="true" outlineLevel="0" collapsed="false">
      <c r="A239" s="126" t="s">
        <v>315</v>
      </c>
      <c r="B239" s="38" t="s">
        <v>260</v>
      </c>
      <c r="C239" s="38" t="s">
        <v>15</v>
      </c>
      <c r="D239" s="39" t="s">
        <v>311</v>
      </c>
      <c r="E239" s="39" t="n">
        <v>800</v>
      </c>
      <c r="F239" s="40" t="n">
        <f aca="false">'Ведомст.стр-ра 4'!G222</f>
        <v>27.6</v>
      </c>
    </row>
    <row r="240" customFormat="false" ht="38.25" hidden="false" customHeight="true" outlineLevel="0" collapsed="false">
      <c r="A240" s="60" t="s">
        <v>316</v>
      </c>
      <c r="B240" s="84" t="s">
        <v>260</v>
      </c>
      <c r="C240" s="84" t="s">
        <v>15</v>
      </c>
      <c r="D240" s="127" t="s">
        <v>317</v>
      </c>
      <c r="E240" s="128"/>
      <c r="F240" s="129" t="n">
        <f aca="false">F241</f>
        <v>8.9</v>
      </c>
    </row>
    <row r="241" customFormat="false" ht="113.25" hidden="false" customHeight="true" outlineLevel="0" collapsed="false">
      <c r="A241" s="93" t="s">
        <v>318</v>
      </c>
      <c r="B241" s="87" t="s">
        <v>260</v>
      </c>
      <c r="C241" s="87" t="s">
        <v>15</v>
      </c>
      <c r="D241" s="107" t="s">
        <v>319</v>
      </c>
      <c r="E241" s="39" t="n">
        <v>200</v>
      </c>
      <c r="F241" s="40" t="n">
        <f aca="false">'Ведомст.стр-ра 4'!G224</f>
        <v>8.9</v>
      </c>
    </row>
    <row r="242" customFormat="false" ht="38.25" hidden="false" customHeight="true" outlineLevel="0" collapsed="false">
      <c r="A242" s="51" t="s">
        <v>320</v>
      </c>
      <c r="B242" s="21" t="s">
        <v>260</v>
      </c>
      <c r="C242" s="21" t="s">
        <v>154</v>
      </c>
      <c r="D242" s="130"/>
      <c r="E242" s="130"/>
      <c r="F242" s="131" t="n">
        <f aca="false">+F254+F246+F250</f>
        <v>17.5</v>
      </c>
      <c r="G242" s="132"/>
    </row>
    <row r="243" customFormat="false" ht="38.25" hidden="false" customHeight="true" outlineLevel="0" collapsed="false">
      <c r="A243" s="54" t="s">
        <v>16</v>
      </c>
      <c r="B243" s="25" t="s">
        <v>260</v>
      </c>
      <c r="C243" s="25" t="s">
        <v>154</v>
      </c>
      <c r="D243" s="133" t="s">
        <v>17</v>
      </c>
      <c r="E243" s="133"/>
      <c r="F243" s="74" t="n">
        <f aca="false">F244</f>
        <v>10</v>
      </c>
      <c r="G243" s="134"/>
    </row>
    <row r="244" customFormat="false" ht="38.25" hidden="false" customHeight="true" outlineLevel="0" collapsed="false">
      <c r="A244" s="57" t="s">
        <v>18</v>
      </c>
      <c r="B244" s="29" t="s">
        <v>260</v>
      </c>
      <c r="C244" s="29" t="s">
        <v>154</v>
      </c>
      <c r="D244" s="135" t="s">
        <v>19</v>
      </c>
      <c r="E244" s="135"/>
      <c r="F244" s="75" t="n">
        <f aca="false">F245</f>
        <v>10</v>
      </c>
      <c r="G244" s="134"/>
    </row>
    <row r="245" customFormat="false" ht="57" hidden="false" customHeight="true" outlineLevel="0" collapsed="false">
      <c r="A245" s="60" t="s">
        <v>20</v>
      </c>
      <c r="B245" s="33" t="s">
        <v>260</v>
      </c>
      <c r="C245" s="33" t="s">
        <v>154</v>
      </c>
      <c r="D245" s="128" t="s">
        <v>21</v>
      </c>
      <c r="E245" s="128"/>
      <c r="F245" s="76" t="n">
        <f aca="false">F246</f>
        <v>10</v>
      </c>
      <c r="G245" s="134"/>
    </row>
    <row r="246" customFormat="false" ht="132" hidden="false" customHeight="true" outlineLevel="0" collapsed="false">
      <c r="A246" s="69" t="s">
        <v>29</v>
      </c>
      <c r="B246" s="38" t="s">
        <v>260</v>
      </c>
      <c r="C246" s="38" t="s">
        <v>154</v>
      </c>
      <c r="D246" s="70" t="s">
        <v>32</v>
      </c>
      <c r="E246" s="70" t="n">
        <v>200</v>
      </c>
      <c r="F246" s="79" t="n">
        <f aca="false">'Ведомст.стр-ра 4'!G118</f>
        <v>10</v>
      </c>
      <c r="G246" s="134"/>
    </row>
    <row r="247" customFormat="false" ht="57" hidden="false" customHeight="true" outlineLevel="0" collapsed="false">
      <c r="A247" s="54" t="s">
        <v>70</v>
      </c>
      <c r="B247" s="80" t="s">
        <v>260</v>
      </c>
      <c r="C247" s="80" t="s">
        <v>154</v>
      </c>
      <c r="D247" s="80" t="s">
        <v>71</v>
      </c>
      <c r="E247" s="80"/>
      <c r="F247" s="74" t="n">
        <f aca="false">F248</f>
        <v>7.5</v>
      </c>
      <c r="G247" s="134"/>
    </row>
    <row r="248" customFormat="false" ht="38.25" hidden="false" customHeight="true" outlineLevel="0" collapsed="false">
      <c r="A248" s="57" t="s">
        <v>321</v>
      </c>
      <c r="B248" s="82" t="s">
        <v>260</v>
      </c>
      <c r="C248" s="82" t="s">
        <v>154</v>
      </c>
      <c r="D248" s="82" t="s">
        <v>322</v>
      </c>
      <c r="E248" s="82"/>
      <c r="F248" s="75" t="n">
        <f aca="false">F249</f>
        <v>7.5</v>
      </c>
      <c r="G248" s="134"/>
    </row>
    <row r="249" customFormat="false" ht="75.75" hidden="false" customHeight="true" outlineLevel="0" collapsed="false">
      <c r="A249" s="32" t="s">
        <v>323</v>
      </c>
      <c r="B249" s="84" t="s">
        <v>260</v>
      </c>
      <c r="C249" s="84" t="s">
        <v>154</v>
      </c>
      <c r="D249" s="127" t="s">
        <v>324</v>
      </c>
      <c r="E249" s="127"/>
      <c r="F249" s="127" t="n">
        <f aca="false">F250</f>
        <v>7.5</v>
      </c>
      <c r="G249" s="134"/>
    </row>
    <row r="250" customFormat="false" ht="94.5" hidden="false" customHeight="true" outlineLevel="0" collapsed="false">
      <c r="A250" s="93" t="s">
        <v>325</v>
      </c>
      <c r="B250" s="87" t="s">
        <v>260</v>
      </c>
      <c r="C250" s="87" t="s">
        <v>154</v>
      </c>
      <c r="D250" s="107" t="s">
        <v>326</v>
      </c>
      <c r="E250" s="107" t="n">
        <v>200</v>
      </c>
      <c r="F250" s="107" t="n">
        <f aca="false">'Ведомст.стр-ра 4'!G229</f>
        <v>7.5</v>
      </c>
      <c r="G250" s="134"/>
    </row>
    <row r="251" customFormat="false" ht="75.75" hidden="true" customHeight="true" outlineLevel="0" collapsed="false">
      <c r="A251" s="54" t="s">
        <v>84</v>
      </c>
      <c r="B251" s="25" t="s">
        <v>260</v>
      </c>
      <c r="C251" s="25" t="s">
        <v>154</v>
      </c>
      <c r="D251" s="133" t="s">
        <v>85</v>
      </c>
      <c r="E251" s="133"/>
      <c r="F251" s="74" t="n">
        <f aca="false">F252</f>
        <v>0</v>
      </c>
    </row>
    <row r="252" customFormat="false" ht="94.5" hidden="true" customHeight="true" outlineLevel="0" collapsed="false">
      <c r="A252" s="57" t="s">
        <v>102</v>
      </c>
      <c r="B252" s="29" t="s">
        <v>260</v>
      </c>
      <c r="C252" s="29" t="s">
        <v>154</v>
      </c>
      <c r="D252" s="135" t="s">
        <v>103</v>
      </c>
      <c r="E252" s="135"/>
      <c r="F252" s="75" t="n">
        <f aca="false">F253</f>
        <v>0</v>
      </c>
    </row>
    <row r="253" customFormat="false" ht="38.25" hidden="true" customHeight="true" outlineLevel="0" collapsed="false">
      <c r="A253" s="60" t="s">
        <v>104</v>
      </c>
      <c r="B253" s="33" t="s">
        <v>260</v>
      </c>
      <c r="C253" s="33" t="s">
        <v>154</v>
      </c>
      <c r="D253" s="128" t="s">
        <v>105</v>
      </c>
      <c r="E253" s="128"/>
      <c r="F253" s="76" t="n">
        <f aca="false">F254</f>
        <v>0</v>
      </c>
    </row>
    <row r="254" customFormat="false" ht="207" hidden="true" customHeight="true" outlineLevel="0" collapsed="false">
      <c r="A254" s="69" t="s">
        <v>167</v>
      </c>
      <c r="B254" s="38" t="s">
        <v>260</v>
      </c>
      <c r="C254" s="38" t="s">
        <v>154</v>
      </c>
      <c r="D254" s="70" t="s">
        <v>108</v>
      </c>
      <c r="E254" s="70" t="n">
        <v>200</v>
      </c>
      <c r="F254" s="79" t="n">
        <f aca="false">+[2]программы!G183</f>
        <v>0</v>
      </c>
    </row>
    <row r="255" customFormat="false" ht="19.5" hidden="false" customHeight="true" outlineLevel="0" collapsed="false">
      <c r="A255" s="72" t="s">
        <v>327</v>
      </c>
      <c r="B255" s="21" t="s">
        <v>260</v>
      </c>
      <c r="C255" s="21" t="s">
        <v>260</v>
      </c>
      <c r="D255" s="64"/>
      <c r="E255" s="64"/>
      <c r="F255" s="23" t="n">
        <f aca="false">+F266+F259+F260+F261+F263+F264+F265+F267</f>
        <v>1737.8</v>
      </c>
    </row>
    <row r="256" customFormat="false" ht="57" hidden="false" customHeight="true" outlineLevel="0" collapsed="false">
      <c r="A256" s="54" t="s">
        <v>70</v>
      </c>
      <c r="B256" s="25" t="s">
        <v>260</v>
      </c>
      <c r="C256" s="25" t="s">
        <v>260</v>
      </c>
      <c r="D256" s="26" t="s">
        <v>71</v>
      </c>
      <c r="E256" s="65"/>
      <c r="F256" s="27" t="n">
        <f aca="false">F257</f>
        <v>1737.8</v>
      </c>
    </row>
    <row r="257" customFormat="false" ht="38.25" hidden="false" customHeight="true" outlineLevel="0" collapsed="false">
      <c r="A257" s="57" t="s">
        <v>328</v>
      </c>
      <c r="B257" s="29" t="s">
        <v>260</v>
      </c>
      <c r="C257" s="29" t="s">
        <v>260</v>
      </c>
      <c r="D257" s="30" t="s">
        <v>329</v>
      </c>
      <c r="E257" s="66"/>
      <c r="F257" s="31" t="n">
        <f aca="false">F262+F258</f>
        <v>1737.8</v>
      </c>
    </row>
    <row r="258" customFormat="false" ht="75.75" hidden="false" customHeight="true" outlineLevel="0" collapsed="false">
      <c r="A258" s="32" t="s">
        <v>330</v>
      </c>
      <c r="B258" s="33" t="s">
        <v>260</v>
      </c>
      <c r="C258" s="33" t="s">
        <v>260</v>
      </c>
      <c r="D258" s="34" t="s">
        <v>331</v>
      </c>
      <c r="E258" s="34"/>
      <c r="F258" s="35" t="n">
        <f aca="false">F259+F260+F261</f>
        <v>10</v>
      </c>
    </row>
    <row r="259" customFormat="false" ht="132" hidden="true" customHeight="true" outlineLevel="0" collapsed="false">
      <c r="A259" s="126" t="s">
        <v>332</v>
      </c>
      <c r="B259" s="38" t="s">
        <v>260</v>
      </c>
      <c r="C259" s="38" t="s">
        <v>260</v>
      </c>
      <c r="D259" s="39" t="s">
        <v>333</v>
      </c>
      <c r="E259" s="39" t="n">
        <v>200</v>
      </c>
      <c r="F259" s="40"/>
    </row>
    <row r="260" customFormat="false" ht="132" hidden="true" customHeight="true" outlineLevel="0" collapsed="false">
      <c r="A260" s="126" t="s">
        <v>334</v>
      </c>
      <c r="B260" s="38" t="s">
        <v>260</v>
      </c>
      <c r="C260" s="38" t="s">
        <v>260</v>
      </c>
      <c r="D260" s="39" t="s">
        <v>335</v>
      </c>
      <c r="E260" s="39" t="n">
        <v>200</v>
      </c>
      <c r="F260" s="40"/>
    </row>
    <row r="261" customFormat="false" ht="132" hidden="false" customHeight="true" outlineLevel="0" collapsed="false">
      <c r="A261" s="126" t="s">
        <v>336</v>
      </c>
      <c r="B261" s="38" t="s">
        <v>260</v>
      </c>
      <c r="C261" s="38" t="s">
        <v>260</v>
      </c>
      <c r="D261" s="39" t="s">
        <v>337</v>
      </c>
      <c r="E261" s="39" t="n">
        <v>200</v>
      </c>
      <c r="F261" s="40" t="n">
        <f aca="false">'Ведомст.стр-ра 4'!G236</f>
        <v>10</v>
      </c>
    </row>
    <row r="262" customFormat="false" ht="38.25" hidden="false" customHeight="true" outlineLevel="0" collapsed="false">
      <c r="A262" s="60" t="s">
        <v>338</v>
      </c>
      <c r="B262" s="33" t="s">
        <v>260</v>
      </c>
      <c r="C262" s="33" t="s">
        <v>260</v>
      </c>
      <c r="D262" s="34" t="s">
        <v>339</v>
      </c>
      <c r="E262" s="68"/>
      <c r="F262" s="35" t="n">
        <f aca="false">F263+F264+F265+F266+F267</f>
        <v>1727.8</v>
      </c>
    </row>
    <row r="263" customFormat="false" ht="132" hidden="false" customHeight="true" outlineLevel="0" collapsed="false">
      <c r="A263" s="93" t="s">
        <v>340</v>
      </c>
      <c r="B263" s="87" t="s">
        <v>260</v>
      </c>
      <c r="C263" s="87" t="s">
        <v>260</v>
      </c>
      <c r="D263" s="107" t="s">
        <v>341</v>
      </c>
      <c r="E263" s="107" t="n">
        <v>200</v>
      </c>
      <c r="F263" s="40" t="n">
        <f aca="false">'Ведомст.стр-ра 4'!G238</f>
        <v>918.4</v>
      </c>
    </row>
    <row r="264" customFormat="false" ht="132" hidden="false" customHeight="true" outlineLevel="0" collapsed="false">
      <c r="A264" s="93" t="s">
        <v>342</v>
      </c>
      <c r="B264" s="87" t="s">
        <v>260</v>
      </c>
      <c r="C264" s="87" t="s">
        <v>260</v>
      </c>
      <c r="D264" s="107" t="s">
        <v>341</v>
      </c>
      <c r="E264" s="107" t="n">
        <v>600</v>
      </c>
      <c r="F264" s="40" t="n">
        <f aca="false">'Ведомст.стр-ра 4'!G239</f>
        <v>43.3</v>
      </c>
    </row>
    <row r="265" customFormat="false" ht="94.5" hidden="false" customHeight="true" outlineLevel="0" collapsed="false">
      <c r="A265" s="93" t="s">
        <v>343</v>
      </c>
      <c r="B265" s="87" t="s">
        <v>260</v>
      </c>
      <c r="C265" s="87" t="s">
        <v>260</v>
      </c>
      <c r="D265" s="107" t="s">
        <v>344</v>
      </c>
      <c r="E265" s="107" t="n">
        <v>300</v>
      </c>
      <c r="F265" s="40" t="n">
        <f aca="false">'Ведомст.стр-ра 4'!G240</f>
        <v>176.2</v>
      </c>
    </row>
    <row r="266" customFormat="false" ht="132" hidden="false" customHeight="true" outlineLevel="0" collapsed="false">
      <c r="A266" s="93" t="s">
        <v>345</v>
      </c>
      <c r="B266" s="87" t="s">
        <v>260</v>
      </c>
      <c r="C266" s="87" t="s">
        <v>260</v>
      </c>
      <c r="D266" s="107" t="s">
        <v>346</v>
      </c>
      <c r="E266" s="107" t="n">
        <v>200</v>
      </c>
      <c r="F266" s="40" t="n">
        <f aca="false">'Ведомст.стр-ра 4'!G241</f>
        <v>578</v>
      </c>
    </row>
    <row r="267" customFormat="false" ht="113.25" hidden="false" customHeight="true" outlineLevel="0" collapsed="false">
      <c r="A267" s="136" t="s">
        <v>347</v>
      </c>
      <c r="B267" s="87" t="s">
        <v>260</v>
      </c>
      <c r="C267" s="87" t="s">
        <v>260</v>
      </c>
      <c r="D267" s="107" t="s">
        <v>346</v>
      </c>
      <c r="E267" s="107" t="n">
        <v>300</v>
      </c>
      <c r="F267" s="40" t="n">
        <f aca="false">'Ведомст.стр-ра 4'!G242</f>
        <v>11.9</v>
      </c>
    </row>
    <row r="268" customFormat="false" ht="19.5" hidden="false" customHeight="true" outlineLevel="0" collapsed="false">
      <c r="A268" s="72" t="s">
        <v>348</v>
      </c>
      <c r="B268" s="21" t="s">
        <v>260</v>
      </c>
      <c r="C268" s="21" t="s">
        <v>117</v>
      </c>
      <c r="D268" s="64"/>
      <c r="E268" s="64"/>
      <c r="F268" s="23" t="n">
        <f aca="false">+F279+F280+F281+F286+F289+F291+F290+F272+F273+F276+F282+F283</f>
        <v>114506.5</v>
      </c>
    </row>
    <row r="269" customFormat="false" ht="57" hidden="false" customHeight="true" outlineLevel="0" collapsed="false">
      <c r="A269" s="54" t="s">
        <v>70</v>
      </c>
      <c r="B269" s="25" t="s">
        <v>260</v>
      </c>
      <c r="C269" s="25" t="s">
        <v>117</v>
      </c>
      <c r="D269" s="55" t="s">
        <v>71</v>
      </c>
      <c r="E269" s="65"/>
      <c r="F269" s="27" t="n">
        <f aca="false">F277+F284+F287+F270+F274</f>
        <v>114506.5</v>
      </c>
    </row>
    <row r="270" customFormat="false" ht="38.25" hidden="false" customHeight="true" outlineLevel="0" collapsed="false">
      <c r="A270" s="57" t="s">
        <v>191</v>
      </c>
      <c r="B270" s="82" t="s">
        <v>260</v>
      </c>
      <c r="C270" s="82" t="s">
        <v>117</v>
      </c>
      <c r="D270" s="82" t="s">
        <v>192</v>
      </c>
      <c r="E270" s="82"/>
      <c r="F270" s="31" t="n">
        <f aca="false">F271</f>
        <v>103408.3</v>
      </c>
    </row>
    <row r="271" customFormat="false" ht="57" hidden="false" customHeight="true" outlineLevel="0" collapsed="false">
      <c r="A271" s="60" t="s">
        <v>301</v>
      </c>
      <c r="B271" s="84" t="s">
        <v>260</v>
      </c>
      <c r="C271" s="84" t="s">
        <v>117</v>
      </c>
      <c r="D271" s="84" t="s">
        <v>302</v>
      </c>
      <c r="E271" s="84"/>
      <c r="F271" s="35" t="n">
        <f aca="false">F272+F273</f>
        <v>103408.3</v>
      </c>
    </row>
    <row r="272" customFormat="false" ht="169.5" hidden="false" customHeight="true" outlineLevel="0" collapsed="false">
      <c r="A272" s="86" t="s">
        <v>349</v>
      </c>
      <c r="B272" s="87" t="s">
        <v>260</v>
      </c>
      <c r="C272" s="87" t="s">
        <v>117</v>
      </c>
      <c r="D272" s="50" t="s">
        <v>350</v>
      </c>
      <c r="E272" s="50" t="n">
        <v>400</v>
      </c>
      <c r="F272" s="40" t="n">
        <f aca="false">'Ведомст.стр-ра 4'!G247</f>
        <v>24023.8</v>
      </c>
    </row>
    <row r="273" customFormat="false" ht="150.75" hidden="false" customHeight="true" outlineLevel="0" collapsed="false">
      <c r="A273" s="86" t="s">
        <v>351</v>
      </c>
      <c r="B273" s="87" t="s">
        <v>260</v>
      </c>
      <c r="C273" s="87" t="s">
        <v>117</v>
      </c>
      <c r="D273" s="50" t="s">
        <v>352</v>
      </c>
      <c r="E273" s="50" t="n">
        <v>400</v>
      </c>
      <c r="F273" s="40" t="n">
        <f aca="false">'Ведомст.стр-ра 4'!G248</f>
        <v>79384.5</v>
      </c>
    </row>
    <row r="274" customFormat="false" ht="19.5" hidden="false" customHeight="true" outlineLevel="0" collapsed="false">
      <c r="A274" s="57" t="s">
        <v>306</v>
      </c>
      <c r="B274" s="82" t="s">
        <v>260</v>
      </c>
      <c r="C274" s="82" t="s">
        <v>117</v>
      </c>
      <c r="D274" s="82" t="s">
        <v>307</v>
      </c>
      <c r="E274" s="66"/>
      <c r="F274" s="31" t="n">
        <f aca="false">F275</f>
        <v>209.5</v>
      </c>
    </row>
    <row r="275" customFormat="false" ht="38.25" hidden="false" customHeight="true" outlineLevel="0" collapsed="false">
      <c r="A275" s="60" t="s">
        <v>316</v>
      </c>
      <c r="B275" s="84" t="s">
        <v>260</v>
      </c>
      <c r="C275" s="84" t="s">
        <v>117</v>
      </c>
      <c r="D275" s="84" t="s">
        <v>317</v>
      </c>
      <c r="E275" s="68"/>
      <c r="F275" s="35" t="n">
        <f aca="false">F276</f>
        <v>209.5</v>
      </c>
    </row>
    <row r="276" customFormat="false" ht="113.25" hidden="false" customHeight="true" outlineLevel="0" collapsed="false">
      <c r="A276" s="86" t="s">
        <v>353</v>
      </c>
      <c r="B276" s="87" t="s">
        <v>260</v>
      </c>
      <c r="C276" s="87" t="s">
        <v>117</v>
      </c>
      <c r="D276" s="50" t="s">
        <v>319</v>
      </c>
      <c r="E276" s="50" t="n">
        <v>200</v>
      </c>
      <c r="F276" s="40" t="n">
        <f aca="false">'Ведомст.стр-ра 4'!G251</f>
        <v>209.5</v>
      </c>
    </row>
    <row r="277" customFormat="false" ht="38.25" hidden="false" customHeight="true" outlineLevel="0" collapsed="false">
      <c r="A277" s="57" t="s">
        <v>321</v>
      </c>
      <c r="B277" s="29" t="s">
        <v>260</v>
      </c>
      <c r="C277" s="29" t="s">
        <v>117</v>
      </c>
      <c r="D277" s="58" t="s">
        <v>322</v>
      </c>
      <c r="E277" s="66"/>
      <c r="F277" s="31" t="n">
        <f aca="false">F278</f>
        <v>3338.3</v>
      </c>
    </row>
    <row r="278" customFormat="false" ht="57" hidden="false" customHeight="true" outlineLevel="0" collapsed="false">
      <c r="A278" s="60" t="s">
        <v>354</v>
      </c>
      <c r="B278" s="33" t="s">
        <v>260</v>
      </c>
      <c r="C278" s="33" t="s">
        <v>117</v>
      </c>
      <c r="D278" s="61" t="s">
        <v>355</v>
      </c>
      <c r="E278" s="68"/>
      <c r="F278" s="35" t="n">
        <f aca="false">F279+F280+F281+F282+F283</f>
        <v>3338.3</v>
      </c>
    </row>
    <row r="279" customFormat="false" ht="207" hidden="false" customHeight="true" outlineLevel="0" collapsed="false">
      <c r="A279" s="78" t="s">
        <v>356</v>
      </c>
      <c r="B279" s="38" t="s">
        <v>260</v>
      </c>
      <c r="C279" s="38" t="s">
        <v>117</v>
      </c>
      <c r="D279" s="70" t="s">
        <v>357</v>
      </c>
      <c r="E279" s="70" t="n">
        <v>100</v>
      </c>
      <c r="F279" s="79" t="n">
        <f aca="false">'Ведомст.стр-ра 4'!G254</f>
        <v>3086.6</v>
      </c>
    </row>
    <row r="280" customFormat="false" ht="169.5" hidden="false" customHeight="true" outlineLevel="0" collapsed="false">
      <c r="A280" s="78" t="s">
        <v>358</v>
      </c>
      <c r="B280" s="38" t="s">
        <v>260</v>
      </c>
      <c r="C280" s="38" t="s">
        <v>117</v>
      </c>
      <c r="D280" s="70" t="s">
        <v>357</v>
      </c>
      <c r="E280" s="70" t="n">
        <v>200</v>
      </c>
      <c r="F280" s="79" t="n">
        <f aca="false">'Ведомст.стр-ра 4'!G255</f>
        <v>164.2</v>
      </c>
    </row>
    <row r="281" customFormat="false" ht="150.75" hidden="false" customHeight="true" outlineLevel="0" collapsed="false">
      <c r="A281" s="78" t="s">
        <v>359</v>
      </c>
      <c r="B281" s="38" t="s">
        <v>260</v>
      </c>
      <c r="C281" s="38" t="s">
        <v>117</v>
      </c>
      <c r="D281" s="70" t="s">
        <v>357</v>
      </c>
      <c r="E281" s="70" t="n">
        <v>800</v>
      </c>
      <c r="F281" s="79" t="n">
        <f aca="false">'Ведомст.стр-ра 4'!G256</f>
        <v>9.9</v>
      </c>
    </row>
    <row r="282" customFormat="false" ht="169.5" hidden="false" customHeight="true" outlineLevel="0" collapsed="false">
      <c r="A282" s="78" t="s">
        <v>358</v>
      </c>
      <c r="B282" s="38" t="s">
        <v>260</v>
      </c>
      <c r="C282" s="38" t="s">
        <v>117</v>
      </c>
      <c r="D282" s="70" t="s">
        <v>360</v>
      </c>
      <c r="E282" s="70" t="n">
        <v>100</v>
      </c>
      <c r="F282" s="79" t="n">
        <f aca="false">'Ведомст.стр-ра 4'!G257</f>
        <v>45.6</v>
      </c>
    </row>
    <row r="283" customFormat="false" ht="150.75" hidden="false" customHeight="true" outlineLevel="0" collapsed="false">
      <c r="A283" s="78" t="s">
        <v>359</v>
      </c>
      <c r="B283" s="38" t="s">
        <v>260</v>
      </c>
      <c r="C283" s="38" t="s">
        <v>117</v>
      </c>
      <c r="D283" s="70" t="s">
        <v>360</v>
      </c>
      <c r="E283" s="70" t="n">
        <v>200</v>
      </c>
      <c r="F283" s="79" t="n">
        <f aca="false">'Ведомст.стр-ра 4'!G258</f>
        <v>32</v>
      </c>
    </row>
    <row r="284" customFormat="false" ht="19.5" hidden="true" customHeight="true" outlineLevel="0" collapsed="false">
      <c r="A284" s="57" t="s">
        <v>306</v>
      </c>
      <c r="B284" s="29" t="s">
        <v>260</v>
      </c>
      <c r="C284" s="29" t="s">
        <v>117</v>
      </c>
      <c r="D284" s="58" t="s">
        <v>307</v>
      </c>
      <c r="E284" s="58"/>
      <c r="F284" s="59" t="n">
        <f aca="false">F285</f>
        <v>0</v>
      </c>
    </row>
    <row r="285" customFormat="false" ht="38.25" hidden="true" customHeight="true" outlineLevel="0" collapsed="false">
      <c r="A285" s="60" t="s">
        <v>316</v>
      </c>
      <c r="B285" s="33" t="s">
        <v>260</v>
      </c>
      <c r="C285" s="33" t="s">
        <v>117</v>
      </c>
      <c r="D285" s="61" t="s">
        <v>317</v>
      </c>
      <c r="E285" s="61"/>
      <c r="F285" s="62" t="n">
        <f aca="false">F286</f>
        <v>0</v>
      </c>
    </row>
    <row r="286" customFormat="false" ht="113.25" hidden="true" customHeight="true" outlineLevel="0" collapsed="false">
      <c r="A286" s="126" t="s">
        <v>318</v>
      </c>
      <c r="B286" s="38" t="s">
        <v>260</v>
      </c>
      <c r="C286" s="38" t="s">
        <v>117</v>
      </c>
      <c r="D286" s="39" t="s">
        <v>319</v>
      </c>
      <c r="E286" s="39" t="n">
        <v>200</v>
      </c>
      <c r="F286" s="40" t="n">
        <f aca="false">'Ведомст.стр-ра 4'!G261</f>
        <v>0</v>
      </c>
    </row>
    <row r="287" customFormat="false" ht="38.25" hidden="false" customHeight="true" outlineLevel="0" collapsed="false">
      <c r="A287" s="57" t="s">
        <v>321</v>
      </c>
      <c r="B287" s="29" t="s">
        <v>260</v>
      </c>
      <c r="C287" s="29" t="s">
        <v>117</v>
      </c>
      <c r="D287" s="30" t="s">
        <v>322</v>
      </c>
      <c r="E287" s="30"/>
      <c r="F287" s="31" t="n">
        <f aca="false">F288</f>
        <v>7550.4</v>
      </c>
    </row>
    <row r="288" customFormat="false" ht="75.75" hidden="false" customHeight="true" outlineLevel="0" collapsed="false">
      <c r="A288" s="32" t="s">
        <v>323</v>
      </c>
      <c r="B288" s="33" t="s">
        <v>260</v>
      </c>
      <c r="C288" s="33" t="s">
        <v>117</v>
      </c>
      <c r="D288" s="34" t="s">
        <v>324</v>
      </c>
      <c r="E288" s="34"/>
      <c r="F288" s="35" t="n">
        <f aca="false">F289+F290+F291</f>
        <v>7550.4</v>
      </c>
    </row>
    <row r="289" customFormat="false" ht="188.25" hidden="false" customHeight="true" outlineLevel="0" collapsed="false">
      <c r="A289" s="78" t="s">
        <v>361</v>
      </c>
      <c r="B289" s="38" t="s">
        <v>260</v>
      </c>
      <c r="C289" s="38" t="s">
        <v>117</v>
      </c>
      <c r="D289" s="70" t="s">
        <v>362</v>
      </c>
      <c r="E289" s="70" t="n">
        <v>100</v>
      </c>
      <c r="F289" s="79" t="n">
        <f aca="false">'Ведомст.стр-ра 4'!G264</f>
        <v>6543.8</v>
      </c>
    </row>
    <row r="290" customFormat="false" ht="132" hidden="false" customHeight="true" outlineLevel="0" collapsed="false">
      <c r="A290" s="78" t="s">
        <v>363</v>
      </c>
      <c r="B290" s="38" t="s">
        <v>260</v>
      </c>
      <c r="C290" s="38" t="s">
        <v>117</v>
      </c>
      <c r="D290" s="70" t="s">
        <v>362</v>
      </c>
      <c r="E290" s="70" t="n">
        <v>200</v>
      </c>
      <c r="F290" s="79" t="n">
        <f aca="false">'Ведомст.стр-ра 4'!G265</f>
        <v>995</v>
      </c>
    </row>
    <row r="291" customFormat="false" ht="113.25" hidden="false" customHeight="true" outlineLevel="0" collapsed="false">
      <c r="A291" s="78" t="s">
        <v>364</v>
      </c>
      <c r="B291" s="38" t="s">
        <v>260</v>
      </c>
      <c r="C291" s="38" t="s">
        <v>117</v>
      </c>
      <c r="D291" s="70" t="s">
        <v>362</v>
      </c>
      <c r="E291" s="70" t="n">
        <v>800</v>
      </c>
      <c r="F291" s="79" t="n">
        <f aca="false">'Ведомст.стр-ра 4'!G266</f>
        <v>11.6</v>
      </c>
    </row>
    <row r="292" customFormat="false" ht="19.5" hidden="false" customHeight="true" outlineLevel="0" collapsed="false">
      <c r="A292" s="137" t="s">
        <v>365</v>
      </c>
      <c r="B292" s="138" t="s">
        <v>366</v>
      </c>
      <c r="C292" s="138"/>
      <c r="D292" s="139"/>
      <c r="E292" s="139"/>
      <c r="F292" s="140" t="n">
        <f aca="false">+F293</f>
        <v>3000.1</v>
      </c>
    </row>
    <row r="293" customFormat="false" ht="19.5" hidden="false" customHeight="true" outlineLevel="0" collapsed="false">
      <c r="A293" s="51" t="s">
        <v>367</v>
      </c>
      <c r="B293" s="21" t="s">
        <v>366</v>
      </c>
      <c r="C293" s="21" t="s">
        <v>13</v>
      </c>
      <c r="D293" s="22"/>
      <c r="E293" s="22"/>
      <c r="F293" s="23" t="n">
        <f aca="false">+F304+F305+F306+F298+F299+F297+F300+F301+F303</f>
        <v>3000.1</v>
      </c>
    </row>
    <row r="294" customFormat="false" ht="57" hidden="false" customHeight="true" outlineLevel="0" collapsed="false">
      <c r="A294" s="54" t="s">
        <v>70</v>
      </c>
      <c r="B294" s="25" t="s">
        <v>366</v>
      </c>
      <c r="C294" s="25" t="s">
        <v>13</v>
      </c>
      <c r="D294" s="80" t="s">
        <v>71</v>
      </c>
      <c r="E294" s="26"/>
      <c r="F294" s="27" t="n">
        <f aca="false">F295</f>
        <v>3000.1</v>
      </c>
    </row>
    <row r="295" customFormat="false" ht="19.5" hidden="false" customHeight="true" outlineLevel="0" collapsed="false">
      <c r="A295" s="57" t="s">
        <v>368</v>
      </c>
      <c r="B295" s="29" t="s">
        <v>366</v>
      </c>
      <c r="C295" s="29" t="s">
        <v>13</v>
      </c>
      <c r="D295" s="82" t="s">
        <v>369</v>
      </c>
      <c r="E295" s="30"/>
      <c r="F295" s="31" t="n">
        <f aca="false">F296+F302</f>
        <v>3000.1</v>
      </c>
    </row>
    <row r="296" customFormat="false" ht="132" hidden="false" customHeight="true" outlineLevel="0" collapsed="false">
      <c r="A296" s="60" t="s">
        <v>370</v>
      </c>
      <c r="B296" s="33" t="s">
        <v>366</v>
      </c>
      <c r="C296" s="33" t="s">
        <v>13</v>
      </c>
      <c r="D296" s="84" t="s">
        <v>371</v>
      </c>
      <c r="E296" s="34"/>
      <c r="F296" s="35" t="n">
        <f aca="false">F298+F299+F297+F300+F301</f>
        <v>1190.1</v>
      </c>
    </row>
    <row r="297" customFormat="false" ht="113.25" hidden="false" customHeight="true" outlineLevel="0" collapsed="false">
      <c r="A297" s="78" t="s">
        <v>372</v>
      </c>
      <c r="B297" s="38" t="s">
        <v>366</v>
      </c>
      <c r="C297" s="38" t="s">
        <v>13</v>
      </c>
      <c r="D297" s="116" t="s">
        <v>373</v>
      </c>
      <c r="E297" s="70" t="n">
        <v>500</v>
      </c>
      <c r="F297" s="141" t="n">
        <f aca="false">'Ведомст.стр-ра 4'!G272</f>
        <v>145</v>
      </c>
    </row>
    <row r="298" customFormat="false" ht="113.25" hidden="false" customHeight="true" outlineLevel="0" collapsed="false">
      <c r="A298" s="78" t="s">
        <v>374</v>
      </c>
      <c r="B298" s="38" t="s">
        <v>366</v>
      </c>
      <c r="C298" s="38" t="s">
        <v>13</v>
      </c>
      <c r="D298" s="116" t="s">
        <v>375</v>
      </c>
      <c r="E298" s="70" t="n">
        <v>200</v>
      </c>
      <c r="F298" s="141" t="n">
        <f aca="false">'Ведомст.стр-ра 4'!G273</f>
        <v>16.2</v>
      </c>
      <c r="G298" s="2" t="n">
        <f aca="false">+'[1]Межбюдж.трансф.'!EP24</f>
        <v>19235</v>
      </c>
      <c r="H298" s="2" t="n">
        <f aca="false">+G298-F298</f>
        <v>19218.8</v>
      </c>
    </row>
    <row r="299" customFormat="false" ht="75.75" hidden="false" customHeight="true" outlineLevel="0" collapsed="false">
      <c r="A299" s="78" t="s">
        <v>376</v>
      </c>
      <c r="B299" s="38" t="s">
        <v>366</v>
      </c>
      <c r="C299" s="38" t="s">
        <v>13</v>
      </c>
      <c r="D299" s="116" t="s">
        <v>377</v>
      </c>
      <c r="E299" s="70" t="n">
        <v>500</v>
      </c>
      <c r="F299" s="141" t="n">
        <f aca="false">'Ведомст.стр-ра 4'!G274</f>
        <v>122.6</v>
      </c>
    </row>
    <row r="300" customFormat="false" ht="113.25" hidden="false" customHeight="true" outlineLevel="0" collapsed="false">
      <c r="A300" s="78" t="s">
        <v>378</v>
      </c>
      <c r="B300" s="38" t="s">
        <v>366</v>
      </c>
      <c r="C300" s="38" t="s">
        <v>13</v>
      </c>
      <c r="D300" s="116" t="s">
        <v>379</v>
      </c>
      <c r="E300" s="70" t="n">
        <v>200</v>
      </c>
      <c r="F300" s="141" t="n">
        <f aca="false">'Ведомст.стр-ра 4'!G275</f>
        <v>576.3</v>
      </c>
    </row>
    <row r="301" customFormat="false" ht="94.5" hidden="false" customHeight="true" outlineLevel="0" collapsed="false">
      <c r="A301" s="78" t="s">
        <v>380</v>
      </c>
      <c r="B301" s="38" t="s">
        <v>366</v>
      </c>
      <c r="C301" s="38" t="s">
        <v>13</v>
      </c>
      <c r="D301" s="116" t="s">
        <v>379</v>
      </c>
      <c r="E301" s="70" t="n">
        <v>500</v>
      </c>
      <c r="F301" s="141" t="n">
        <f aca="false">'Ведомст.стр-ра 4'!G276</f>
        <v>330</v>
      </c>
    </row>
    <row r="302" customFormat="false" ht="38.25" hidden="false" customHeight="true" outlineLevel="0" collapsed="false">
      <c r="A302" s="60" t="s">
        <v>381</v>
      </c>
      <c r="B302" s="33" t="s">
        <v>366</v>
      </c>
      <c r="C302" s="33" t="s">
        <v>13</v>
      </c>
      <c r="D302" s="114" t="s">
        <v>382</v>
      </c>
      <c r="E302" s="61"/>
      <c r="F302" s="129" t="n">
        <f aca="false">F304+F305+F306+F303</f>
        <v>1810</v>
      </c>
    </row>
    <row r="303" customFormat="false" ht="132" hidden="false" customHeight="true" outlineLevel="0" collapsed="false">
      <c r="A303" s="78" t="s">
        <v>383</v>
      </c>
      <c r="B303" s="38" t="s">
        <v>366</v>
      </c>
      <c r="C303" s="38" t="s">
        <v>13</v>
      </c>
      <c r="D303" s="70" t="s">
        <v>384</v>
      </c>
      <c r="E303" s="70" t="n">
        <v>200</v>
      </c>
      <c r="F303" s="141" t="n">
        <f aca="false">'Ведомст.стр-ра 4'!G278</f>
        <v>35</v>
      </c>
    </row>
    <row r="304" customFormat="false" ht="169.5" hidden="false" customHeight="true" outlineLevel="0" collapsed="false">
      <c r="A304" s="78" t="s">
        <v>385</v>
      </c>
      <c r="B304" s="38" t="s">
        <v>366</v>
      </c>
      <c r="C304" s="38" t="s">
        <v>13</v>
      </c>
      <c r="D304" s="70" t="s">
        <v>386</v>
      </c>
      <c r="E304" s="70" t="n">
        <v>100</v>
      </c>
      <c r="F304" s="141" t="n">
        <f aca="false">'Ведомст.стр-ра 4'!G279</f>
        <v>1632.4</v>
      </c>
    </row>
    <row r="305" customFormat="false" ht="113.25" hidden="false" customHeight="true" outlineLevel="0" collapsed="false">
      <c r="A305" s="78" t="s">
        <v>387</v>
      </c>
      <c r="B305" s="38" t="s">
        <v>366</v>
      </c>
      <c r="C305" s="38" t="s">
        <v>13</v>
      </c>
      <c r="D305" s="70" t="s">
        <v>386</v>
      </c>
      <c r="E305" s="70" t="n">
        <v>200</v>
      </c>
      <c r="F305" s="141" t="n">
        <f aca="false">'Ведомст.стр-ра 4'!G280</f>
        <v>107.6</v>
      </c>
    </row>
    <row r="306" customFormat="false" ht="94.5" hidden="false" customHeight="true" outlineLevel="0" collapsed="false">
      <c r="A306" s="78" t="s">
        <v>388</v>
      </c>
      <c r="B306" s="38" t="s">
        <v>366</v>
      </c>
      <c r="C306" s="38" t="s">
        <v>13</v>
      </c>
      <c r="D306" s="70" t="s">
        <v>386</v>
      </c>
      <c r="E306" s="70" t="n">
        <v>500</v>
      </c>
      <c r="F306" s="141" t="n">
        <f aca="false">'Ведомст.стр-ра 4'!G281</f>
        <v>35</v>
      </c>
    </row>
    <row r="307" customFormat="false" ht="19.5" hidden="false" customHeight="true" outlineLevel="0" collapsed="false">
      <c r="A307" s="137" t="s">
        <v>389</v>
      </c>
      <c r="B307" s="142" t="n">
        <v>10</v>
      </c>
      <c r="C307" s="142"/>
      <c r="D307" s="142"/>
      <c r="E307" s="142"/>
      <c r="F307" s="143" t="n">
        <f aca="false">+F308+F313+F334+F349</f>
        <v>29271.7</v>
      </c>
    </row>
    <row r="308" customFormat="false" ht="19.5" hidden="false" customHeight="true" outlineLevel="0" collapsed="false">
      <c r="A308" s="51" t="s">
        <v>390</v>
      </c>
      <c r="B308" s="144" t="n">
        <v>10</v>
      </c>
      <c r="C308" s="21" t="s">
        <v>13</v>
      </c>
      <c r="D308" s="144"/>
      <c r="E308" s="144"/>
      <c r="F308" s="145" t="n">
        <f aca="false">+F312</f>
        <v>2725.3</v>
      </c>
    </row>
    <row r="309" customFormat="false" ht="38.25" hidden="false" customHeight="true" outlineLevel="0" collapsed="false">
      <c r="A309" s="54" t="s">
        <v>43</v>
      </c>
      <c r="B309" s="146" t="n">
        <v>10</v>
      </c>
      <c r="C309" s="25" t="s">
        <v>13</v>
      </c>
      <c r="D309" s="80" t="s">
        <v>44</v>
      </c>
      <c r="E309" s="55"/>
      <c r="F309" s="56" t="n">
        <f aca="false">F310</f>
        <v>2725.3</v>
      </c>
    </row>
    <row r="310" customFormat="false" ht="94.5" hidden="false" customHeight="true" outlineLevel="0" collapsed="false">
      <c r="A310" s="57" t="s">
        <v>391</v>
      </c>
      <c r="B310" s="147" t="n">
        <v>10</v>
      </c>
      <c r="C310" s="29" t="s">
        <v>13</v>
      </c>
      <c r="D310" s="82" t="s">
        <v>392</v>
      </c>
      <c r="E310" s="58"/>
      <c r="F310" s="59" t="n">
        <f aca="false">F311</f>
        <v>2725.3</v>
      </c>
    </row>
    <row r="311" customFormat="false" ht="151.5" hidden="false" customHeight="true" outlineLevel="0" collapsed="false">
      <c r="A311" s="60" t="s">
        <v>393</v>
      </c>
      <c r="B311" s="148" t="n">
        <v>10</v>
      </c>
      <c r="C311" s="33" t="s">
        <v>13</v>
      </c>
      <c r="D311" s="84" t="s">
        <v>394</v>
      </c>
      <c r="E311" s="61"/>
      <c r="F311" s="62" t="n">
        <f aca="false">F312</f>
        <v>2725.3</v>
      </c>
    </row>
    <row r="312" customFormat="false" ht="169.5" hidden="false" customHeight="true" outlineLevel="0" collapsed="false">
      <c r="A312" s="69" t="s">
        <v>395</v>
      </c>
      <c r="B312" s="149" t="n">
        <v>10</v>
      </c>
      <c r="C312" s="38" t="s">
        <v>13</v>
      </c>
      <c r="D312" s="150" t="s">
        <v>396</v>
      </c>
      <c r="E312" s="150" t="n">
        <v>300</v>
      </c>
      <c r="F312" s="141" t="n">
        <f aca="false">'Ведомст.стр-ра 4'!G404</f>
        <v>2725.3</v>
      </c>
    </row>
    <row r="313" customFormat="false" ht="19.5" hidden="false" customHeight="true" outlineLevel="0" collapsed="false">
      <c r="A313" s="51" t="s">
        <v>397</v>
      </c>
      <c r="B313" s="144" t="n">
        <v>10</v>
      </c>
      <c r="C313" s="21" t="s">
        <v>23</v>
      </c>
      <c r="D313" s="144"/>
      <c r="E313" s="144"/>
      <c r="F313" s="145" t="n">
        <f aca="false">+F319+F325+F329+F333+F317+F318+F323+F324</f>
        <v>16155.2</v>
      </c>
    </row>
    <row r="314" customFormat="false" ht="75.75" hidden="false" customHeight="true" outlineLevel="0" collapsed="false">
      <c r="A314" s="54" t="s">
        <v>84</v>
      </c>
      <c r="B314" s="109" t="n">
        <v>10</v>
      </c>
      <c r="C314" s="80" t="s">
        <v>23</v>
      </c>
      <c r="D314" s="80" t="s">
        <v>85</v>
      </c>
      <c r="E314" s="109"/>
      <c r="F314" s="151" t="n">
        <f aca="false">F315</f>
        <v>15502.5</v>
      </c>
    </row>
    <row r="315" customFormat="false" ht="57" hidden="false" customHeight="true" outlineLevel="0" collapsed="false">
      <c r="A315" s="57" t="s">
        <v>252</v>
      </c>
      <c r="B315" s="112" t="n">
        <v>10</v>
      </c>
      <c r="C315" s="82" t="s">
        <v>23</v>
      </c>
      <c r="D315" s="82" t="s">
        <v>254</v>
      </c>
      <c r="E315" s="112"/>
      <c r="F315" s="152" t="n">
        <f aca="false">F316</f>
        <v>15502.5</v>
      </c>
    </row>
    <row r="316" customFormat="false" ht="75.75" hidden="false" customHeight="true" outlineLevel="0" collapsed="false">
      <c r="A316" s="60" t="s">
        <v>398</v>
      </c>
      <c r="B316" s="105" t="n">
        <v>10</v>
      </c>
      <c r="C316" s="84" t="s">
        <v>23</v>
      </c>
      <c r="D316" s="84" t="s">
        <v>399</v>
      </c>
      <c r="E316" s="105"/>
      <c r="F316" s="106" t="n">
        <f aca="false">F319+F317+F318</f>
        <v>15502.5</v>
      </c>
    </row>
    <row r="317" customFormat="false" ht="188.25" hidden="false" customHeight="true" outlineLevel="0" collapsed="false">
      <c r="A317" s="86" t="s">
        <v>400</v>
      </c>
      <c r="B317" s="50" t="n">
        <v>10</v>
      </c>
      <c r="C317" s="87" t="s">
        <v>23</v>
      </c>
      <c r="D317" s="50" t="s">
        <v>401</v>
      </c>
      <c r="E317" s="50" t="n">
        <v>300</v>
      </c>
      <c r="F317" s="153" t="n">
        <f aca="false">'Ведомст.стр-ра 4'!G381</f>
        <v>5786.5</v>
      </c>
    </row>
    <row r="318" customFormat="false" ht="188.25" hidden="false" customHeight="true" outlineLevel="0" collapsed="false">
      <c r="A318" s="86" t="s">
        <v>402</v>
      </c>
      <c r="B318" s="50" t="n">
        <v>10</v>
      </c>
      <c r="C318" s="87" t="s">
        <v>23</v>
      </c>
      <c r="D318" s="50" t="s">
        <v>403</v>
      </c>
      <c r="E318" s="50" t="n">
        <v>300</v>
      </c>
      <c r="F318" s="153" t="n">
        <f aca="false">'Ведомст.стр-ра 4'!G382</f>
        <v>8795</v>
      </c>
    </row>
    <row r="319" customFormat="false" ht="207" hidden="false" customHeight="true" outlineLevel="0" collapsed="false">
      <c r="A319" s="154" t="s">
        <v>404</v>
      </c>
      <c r="B319" s="149" t="n">
        <v>10</v>
      </c>
      <c r="C319" s="38" t="s">
        <v>23</v>
      </c>
      <c r="D319" s="155" t="s">
        <v>405</v>
      </c>
      <c r="E319" s="155" t="n">
        <v>300</v>
      </c>
      <c r="F319" s="156" t="n">
        <f aca="false">'Ведомст.стр-ра 4'!G383</f>
        <v>921</v>
      </c>
    </row>
    <row r="320" customFormat="false" ht="38.25" hidden="false" customHeight="true" outlineLevel="0" collapsed="false">
      <c r="A320" s="54" t="s">
        <v>197</v>
      </c>
      <c r="B320" s="146" t="n">
        <v>10</v>
      </c>
      <c r="C320" s="25" t="s">
        <v>23</v>
      </c>
      <c r="D320" s="80" t="s">
        <v>198</v>
      </c>
      <c r="E320" s="109"/>
      <c r="F320" s="157" t="n">
        <f aca="false">F321</f>
        <v>430.9</v>
      </c>
    </row>
    <row r="321" customFormat="false" ht="106.5" hidden="false" customHeight="true" outlineLevel="0" collapsed="false">
      <c r="A321" s="119" t="s">
        <v>406</v>
      </c>
      <c r="B321" s="147" t="n">
        <v>10</v>
      </c>
      <c r="C321" s="29" t="s">
        <v>23</v>
      </c>
      <c r="D321" s="122" t="s">
        <v>407</v>
      </c>
      <c r="E321" s="112"/>
      <c r="F321" s="158" t="n">
        <f aca="false">F322</f>
        <v>430.9</v>
      </c>
    </row>
    <row r="322" customFormat="false" ht="38.25" hidden="false" customHeight="true" outlineLevel="0" collapsed="false">
      <c r="A322" s="60" t="s">
        <v>408</v>
      </c>
      <c r="B322" s="148" t="n">
        <v>10</v>
      </c>
      <c r="C322" s="33" t="s">
        <v>23</v>
      </c>
      <c r="D322" s="84" t="s">
        <v>409</v>
      </c>
      <c r="E322" s="105"/>
      <c r="F322" s="159" t="n">
        <f aca="false">F325+F323+F324</f>
        <v>430.9</v>
      </c>
    </row>
    <row r="323" customFormat="false" ht="169.5" hidden="false" customHeight="true" outlineLevel="0" collapsed="false">
      <c r="A323" s="86" t="s">
        <v>410</v>
      </c>
      <c r="B323" s="77" t="n">
        <v>10</v>
      </c>
      <c r="C323" s="149" t="s">
        <v>23</v>
      </c>
      <c r="D323" s="38" t="s">
        <v>411</v>
      </c>
      <c r="E323" s="160" t="n">
        <v>300</v>
      </c>
      <c r="F323" s="160" t="n">
        <f aca="false">'Ведомст.стр-ра 4'!G124</f>
        <v>204.6</v>
      </c>
    </row>
    <row r="324" customFormat="false" ht="150.75" hidden="false" customHeight="true" outlineLevel="0" collapsed="false">
      <c r="A324" s="86" t="s">
        <v>412</v>
      </c>
      <c r="B324" s="77" t="n">
        <v>10</v>
      </c>
      <c r="C324" s="149" t="s">
        <v>23</v>
      </c>
      <c r="D324" s="38" t="s">
        <v>413</v>
      </c>
      <c r="E324" s="160" t="n">
        <v>300</v>
      </c>
      <c r="F324" s="160" t="n">
        <f aca="false">'Ведомст.стр-ра 4'!G125</f>
        <v>26.3</v>
      </c>
    </row>
    <row r="325" customFormat="false" ht="132" hidden="false" customHeight="true" outlineLevel="0" collapsed="false">
      <c r="A325" s="77" t="s">
        <v>414</v>
      </c>
      <c r="B325" s="149" t="n">
        <v>10</v>
      </c>
      <c r="C325" s="38" t="s">
        <v>23</v>
      </c>
      <c r="D325" s="160" t="s">
        <v>415</v>
      </c>
      <c r="E325" s="160" t="n">
        <v>300</v>
      </c>
      <c r="F325" s="161" t="n">
        <f aca="false">'Ведомст.стр-ра 4'!G126</f>
        <v>200</v>
      </c>
    </row>
    <row r="326" customFormat="false" ht="38.25" hidden="false" customHeight="true" outlineLevel="0" collapsed="false">
      <c r="A326" s="54" t="s">
        <v>16</v>
      </c>
      <c r="B326" s="146" t="n">
        <v>10</v>
      </c>
      <c r="C326" s="25" t="s">
        <v>23</v>
      </c>
      <c r="D326" s="109" t="s">
        <v>17</v>
      </c>
      <c r="E326" s="55"/>
      <c r="F326" s="162" t="n">
        <f aca="false">F327</f>
        <v>122</v>
      </c>
    </row>
    <row r="327" customFormat="false" ht="38.25" hidden="false" customHeight="true" outlineLevel="0" collapsed="false">
      <c r="A327" s="57" t="s">
        <v>18</v>
      </c>
      <c r="B327" s="147" t="n">
        <v>10</v>
      </c>
      <c r="C327" s="29" t="s">
        <v>23</v>
      </c>
      <c r="D327" s="112" t="s">
        <v>19</v>
      </c>
      <c r="E327" s="58"/>
      <c r="F327" s="163" t="n">
        <f aca="false">F328</f>
        <v>122</v>
      </c>
    </row>
    <row r="328" customFormat="false" ht="57" hidden="false" customHeight="true" outlineLevel="0" collapsed="false">
      <c r="A328" s="60" t="s">
        <v>55</v>
      </c>
      <c r="B328" s="148" t="n">
        <v>10</v>
      </c>
      <c r="C328" s="33" t="s">
        <v>23</v>
      </c>
      <c r="D328" s="105" t="s">
        <v>56</v>
      </c>
      <c r="E328" s="61"/>
      <c r="F328" s="129" t="n">
        <f aca="false">F329</f>
        <v>122</v>
      </c>
    </row>
    <row r="329" customFormat="false" ht="113.25" hidden="false" customHeight="true" outlineLevel="0" collapsed="false">
      <c r="A329" s="69" t="s">
        <v>416</v>
      </c>
      <c r="B329" s="149" t="n">
        <v>10</v>
      </c>
      <c r="C329" s="38" t="s">
        <v>23</v>
      </c>
      <c r="D329" s="70" t="s">
        <v>417</v>
      </c>
      <c r="E329" s="70" t="n">
        <v>300</v>
      </c>
      <c r="F329" s="141" t="n">
        <f aca="false">'Ведомст.стр-ра 4'!G130</f>
        <v>122</v>
      </c>
    </row>
    <row r="330" customFormat="false" ht="38.25" hidden="false" customHeight="true" outlineLevel="0" collapsed="false">
      <c r="A330" s="54" t="s">
        <v>43</v>
      </c>
      <c r="B330" s="146" t="n">
        <v>10</v>
      </c>
      <c r="C330" s="25" t="s">
        <v>23</v>
      </c>
      <c r="D330" s="80" t="s">
        <v>44</v>
      </c>
      <c r="E330" s="133"/>
      <c r="F330" s="56" t="n">
        <f aca="false">F331</f>
        <v>99.8</v>
      </c>
    </row>
    <row r="331" customFormat="false" ht="94.5" hidden="false" customHeight="true" outlineLevel="0" collapsed="false">
      <c r="A331" s="57" t="s">
        <v>391</v>
      </c>
      <c r="B331" s="147" t="n">
        <v>10</v>
      </c>
      <c r="C331" s="29" t="s">
        <v>23</v>
      </c>
      <c r="D331" s="82" t="s">
        <v>392</v>
      </c>
      <c r="E331" s="135"/>
      <c r="F331" s="59" t="n">
        <f aca="false">F332</f>
        <v>99.8</v>
      </c>
    </row>
    <row r="332" customFormat="false" ht="94.5" hidden="false" customHeight="true" outlineLevel="0" collapsed="false">
      <c r="A332" s="60" t="s">
        <v>393</v>
      </c>
      <c r="B332" s="148" t="n">
        <v>10</v>
      </c>
      <c r="C332" s="33" t="s">
        <v>23</v>
      </c>
      <c r="D332" s="84" t="s">
        <v>394</v>
      </c>
      <c r="E332" s="128"/>
      <c r="F332" s="62" t="n">
        <f aca="false">F333</f>
        <v>99.8</v>
      </c>
    </row>
    <row r="333" customFormat="false" ht="169.5" hidden="false" customHeight="true" outlineLevel="0" collapsed="false">
      <c r="A333" s="69" t="s">
        <v>418</v>
      </c>
      <c r="B333" s="149" t="n">
        <v>10</v>
      </c>
      <c r="C333" s="38" t="s">
        <v>23</v>
      </c>
      <c r="D333" s="70" t="s">
        <v>419</v>
      </c>
      <c r="E333" s="70" t="n">
        <v>300</v>
      </c>
      <c r="F333" s="141" t="n">
        <f aca="false">'Ведомст.стр-ра 4'!G409</f>
        <v>99.8</v>
      </c>
    </row>
    <row r="334" customFormat="false" ht="19.5" hidden="false" customHeight="true" outlineLevel="0" collapsed="false">
      <c r="A334" s="51" t="s">
        <v>420</v>
      </c>
      <c r="B334" s="144" t="n">
        <v>10</v>
      </c>
      <c r="C334" s="21" t="s">
        <v>31</v>
      </c>
      <c r="D334" s="130"/>
      <c r="E334" s="130"/>
      <c r="F334" s="145" t="n">
        <f aca="false">+F338+F341+F342+F343+F344+F345+F346+F347+F348</f>
        <v>10210</v>
      </c>
    </row>
    <row r="335" customFormat="false" ht="57" hidden="false" customHeight="true" outlineLevel="0" collapsed="false">
      <c r="A335" s="54" t="s">
        <v>70</v>
      </c>
      <c r="B335" s="146" t="n">
        <v>10</v>
      </c>
      <c r="C335" s="25" t="s">
        <v>31</v>
      </c>
      <c r="D335" s="80" t="s">
        <v>71</v>
      </c>
      <c r="E335" s="133"/>
      <c r="F335" s="56" t="n">
        <f aca="false">F336+F339</f>
        <v>10210</v>
      </c>
    </row>
    <row r="336" customFormat="false" ht="38.25" hidden="false" customHeight="true" outlineLevel="0" collapsed="false">
      <c r="A336" s="57" t="s">
        <v>191</v>
      </c>
      <c r="B336" s="147" t="n">
        <v>10</v>
      </c>
      <c r="C336" s="29" t="s">
        <v>31</v>
      </c>
      <c r="D336" s="82" t="s">
        <v>192</v>
      </c>
      <c r="E336" s="135"/>
      <c r="F336" s="59" t="n">
        <f aca="false">F337</f>
        <v>930.5</v>
      </c>
    </row>
    <row r="337" customFormat="false" ht="19.5" hidden="false" customHeight="false" outlineLevel="0" collapsed="false">
      <c r="A337" s="60" t="s">
        <v>193</v>
      </c>
      <c r="B337" s="148" t="n">
        <v>10</v>
      </c>
      <c r="C337" s="33" t="s">
        <v>31</v>
      </c>
      <c r="D337" s="84" t="s">
        <v>194</v>
      </c>
      <c r="E337" s="128"/>
      <c r="F337" s="62" t="n">
        <f aca="false">F338</f>
        <v>930.5</v>
      </c>
    </row>
    <row r="338" customFormat="false" ht="188.25" hidden="false" customHeight="false" outlineLevel="0" collapsed="false">
      <c r="A338" s="78" t="s">
        <v>421</v>
      </c>
      <c r="B338" s="149" t="n">
        <v>10</v>
      </c>
      <c r="C338" s="38" t="s">
        <v>31</v>
      </c>
      <c r="D338" s="150" t="s">
        <v>422</v>
      </c>
      <c r="E338" s="70" t="n">
        <v>300</v>
      </c>
      <c r="F338" s="79" t="n">
        <f aca="false">'Ведомст.стр-ра 4'!G287</f>
        <v>930.5</v>
      </c>
    </row>
    <row r="339" customFormat="false" ht="57" hidden="false" customHeight="true" outlineLevel="0" collapsed="false">
      <c r="A339" s="57" t="s">
        <v>72</v>
      </c>
      <c r="B339" s="147" t="n">
        <v>10</v>
      </c>
      <c r="C339" s="29" t="s">
        <v>31</v>
      </c>
      <c r="D339" s="124" t="s">
        <v>73</v>
      </c>
      <c r="E339" s="58"/>
      <c r="F339" s="59" t="n">
        <f aca="false">F340</f>
        <v>9279.5</v>
      </c>
    </row>
    <row r="340" customFormat="false" ht="38.25" hidden="false" customHeight="true" outlineLevel="0" collapsed="false">
      <c r="A340" s="60" t="s">
        <v>423</v>
      </c>
      <c r="B340" s="148" t="n">
        <v>10</v>
      </c>
      <c r="C340" s="33" t="s">
        <v>31</v>
      </c>
      <c r="D340" s="125" t="s">
        <v>424</v>
      </c>
      <c r="E340" s="61"/>
      <c r="F340" s="62" t="n">
        <f aca="false">F341+F342+F343+F344+F345+F346+F347+F348</f>
        <v>9279.5</v>
      </c>
    </row>
    <row r="341" customFormat="false" ht="150.75" hidden="false" customHeight="true" outlineLevel="0" collapsed="false">
      <c r="A341" s="78" t="s">
        <v>425</v>
      </c>
      <c r="B341" s="149" t="n">
        <v>10</v>
      </c>
      <c r="C341" s="38" t="s">
        <v>31</v>
      </c>
      <c r="D341" s="150" t="s">
        <v>426</v>
      </c>
      <c r="E341" s="150" t="n">
        <v>300</v>
      </c>
      <c r="F341" s="79" t="n">
        <f aca="false">'Ведомст.стр-ра 4'!G290</f>
        <v>122</v>
      </c>
    </row>
    <row r="342" customFormat="false" ht="132" hidden="true" customHeight="true" outlineLevel="0" collapsed="false">
      <c r="A342" s="78" t="s">
        <v>427</v>
      </c>
      <c r="B342" s="149" t="n">
        <v>10</v>
      </c>
      <c r="C342" s="38" t="s">
        <v>31</v>
      </c>
      <c r="D342" s="150" t="s">
        <v>428</v>
      </c>
      <c r="E342" s="150" t="n">
        <v>300</v>
      </c>
      <c r="F342" s="79" t="n">
        <v>0</v>
      </c>
    </row>
    <row r="343" customFormat="false" ht="132" hidden="true" customHeight="true" outlineLevel="0" collapsed="false">
      <c r="A343" s="78" t="s">
        <v>429</v>
      </c>
      <c r="B343" s="149" t="n">
        <v>10</v>
      </c>
      <c r="C343" s="38" t="s">
        <v>31</v>
      </c>
      <c r="D343" s="150" t="s">
        <v>430</v>
      </c>
      <c r="E343" s="150" t="n">
        <v>300</v>
      </c>
      <c r="F343" s="79" t="n">
        <v>0</v>
      </c>
    </row>
    <row r="344" customFormat="false" ht="132" hidden="false" customHeight="true" outlineLevel="0" collapsed="false">
      <c r="A344" s="78" t="s">
        <v>431</v>
      </c>
      <c r="B344" s="149" t="n">
        <v>10</v>
      </c>
      <c r="C344" s="38" t="s">
        <v>31</v>
      </c>
      <c r="D344" s="150" t="s">
        <v>432</v>
      </c>
      <c r="E344" s="150" t="n">
        <v>300</v>
      </c>
      <c r="F344" s="79" t="n">
        <f aca="false">'Ведомст.стр-ра 4'!G293</f>
        <v>1984.1</v>
      </c>
    </row>
    <row r="345" customFormat="false" ht="132" hidden="false" customHeight="true" outlineLevel="0" collapsed="false">
      <c r="A345" s="78" t="s">
        <v>433</v>
      </c>
      <c r="B345" s="149" t="n">
        <v>10</v>
      </c>
      <c r="C345" s="38" t="s">
        <v>31</v>
      </c>
      <c r="D345" s="150" t="s">
        <v>434</v>
      </c>
      <c r="E345" s="150" t="n">
        <v>300</v>
      </c>
      <c r="F345" s="79" t="n">
        <f aca="false">'Ведомст.стр-ра 4'!G294</f>
        <v>2143</v>
      </c>
    </row>
    <row r="346" customFormat="false" ht="132" hidden="false" customHeight="true" outlineLevel="0" collapsed="false">
      <c r="A346" s="78" t="s">
        <v>435</v>
      </c>
      <c r="B346" s="149" t="n">
        <v>10</v>
      </c>
      <c r="C346" s="38" t="s">
        <v>31</v>
      </c>
      <c r="D346" s="150" t="s">
        <v>436</v>
      </c>
      <c r="E346" s="150" t="n">
        <v>300</v>
      </c>
      <c r="F346" s="79" t="n">
        <f aca="false">'Ведомст.стр-ра 4'!G295</f>
        <v>4449.7</v>
      </c>
    </row>
    <row r="347" customFormat="false" ht="132" hidden="false" customHeight="true" outlineLevel="0" collapsed="false">
      <c r="A347" s="78" t="s">
        <v>437</v>
      </c>
      <c r="B347" s="149" t="n">
        <v>10</v>
      </c>
      <c r="C347" s="38" t="s">
        <v>31</v>
      </c>
      <c r="D347" s="150" t="s">
        <v>438</v>
      </c>
      <c r="E347" s="150" t="n">
        <v>300</v>
      </c>
      <c r="F347" s="79" t="n">
        <f aca="false">'Ведомст.стр-ра 4'!G296</f>
        <v>26.7</v>
      </c>
    </row>
    <row r="348" customFormat="false" ht="169.5" hidden="false" customHeight="true" outlineLevel="0" collapsed="false">
      <c r="A348" s="78" t="s">
        <v>439</v>
      </c>
      <c r="B348" s="149" t="n">
        <v>10</v>
      </c>
      <c r="C348" s="38" t="s">
        <v>31</v>
      </c>
      <c r="D348" s="150" t="s">
        <v>440</v>
      </c>
      <c r="E348" s="150" t="n">
        <v>300</v>
      </c>
      <c r="F348" s="79" t="n">
        <f aca="false">'Ведомст.стр-ра 4'!G297</f>
        <v>554</v>
      </c>
    </row>
    <row r="349" customFormat="false" ht="19.5" hidden="false" customHeight="true" outlineLevel="0" collapsed="false">
      <c r="A349" s="51" t="s">
        <v>441</v>
      </c>
      <c r="B349" s="164" t="s">
        <v>442</v>
      </c>
      <c r="C349" s="164" t="s">
        <v>42</v>
      </c>
      <c r="D349" s="144"/>
      <c r="E349" s="144"/>
      <c r="F349" s="145" t="n">
        <f aca="false">+F353</f>
        <v>181.2</v>
      </c>
    </row>
    <row r="350" customFormat="false" ht="38.25" hidden="false" customHeight="true" outlineLevel="0" collapsed="false">
      <c r="A350" s="54" t="s">
        <v>16</v>
      </c>
      <c r="B350" s="165" t="s">
        <v>442</v>
      </c>
      <c r="C350" s="165" t="s">
        <v>42</v>
      </c>
      <c r="D350" s="109" t="s">
        <v>17</v>
      </c>
      <c r="E350" s="55"/>
      <c r="F350" s="56" t="n">
        <f aca="false">F351</f>
        <v>181.2</v>
      </c>
    </row>
    <row r="351" customFormat="false" ht="38.25" hidden="false" customHeight="true" outlineLevel="0" collapsed="false">
      <c r="A351" s="57" t="s">
        <v>18</v>
      </c>
      <c r="B351" s="166" t="s">
        <v>442</v>
      </c>
      <c r="C351" s="166" t="s">
        <v>42</v>
      </c>
      <c r="D351" s="112" t="s">
        <v>19</v>
      </c>
      <c r="E351" s="58"/>
      <c r="F351" s="59" t="n">
        <f aca="false">F352</f>
        <v>181.2</v>
      </c>
    </row>
    <row r="352" customFormat="false" ht="38.25" hidden="false" customHeight="true" outlineLevel="0" collapsed="false">
      <c r="A352" s="60" t="s">
        <v>443</v>
      </c>
      <c r="B352" s="167" t="s">
        <v>442</v>
      </c>
      <c r="C352" s="167" t="s">
        <v>42</v>
      </c>
      <c r="D352" s="84" t="s">
        <v>444</v>
      </c>
      <c r="E352" s="61"/>
      <c r="F352" s="62" t="n">
        <f aca="false">F353</f>
        <v>181.2</v>
      </c>
    </row>
    <row r="353" customFormat="false" ht="113.25" hidden="false" customHeight="true" outlineLevel="0" collapsed="false">
      <c r="A353" s="168" t="s">
        <v>445</v>
      </c>
      <c r="B353" s="120" t="s">
        <v>442</v>
      </c>
      <c r="C353" s="120" t="s">
        <v>42</v>
      </c>
      <c r="D353" s="160" t="s">
        <v>446</v>
      </c>
      <c r="E353" s="160" t="n">
        <v>600</v>
      </c>
      <c r="F353" s="118" t="n">
        <f aca="false">'Ведомст.стр-ра 4'!G133</f>
        <v>181.2</v>
      </c>
    </row>
    <row r="354" customFormat="false" ht="19.5" hidden="false" customHeight="true" outlineLevel="0" collapsed="false">
      <c r="A354" s="137" t="s">
        <v>447</v>
      </c>
      <c r="B354" s="142" t="n">
        <v>11</v>
      </c>
      <c r="C354" s="142"/>
      <c r="D354" s="169"/>
      <c r="E354" s="142"/>
      <c r="F354" s="143" t="n">
        <f aca="false">+F355+F360+F367</f>
        <v>26919.9</v>
      </c>
    </row>
    <row r="355" customFormat="false" ht="19.5" hidden="false" customHeight="true" outlineLevel="0" collapsed="false">
      <c r="A355" s="51" t="s">
        <v>448</v>
      </c>
      <c r="B355" s="144" t="n">
        <v>11</v>
      </c>
      <c r="C355" s="170" t="s">
        <v>13</v>
      </c>
      <c r="D355" s="164"/>
      <c r="E355" s="144"/>
      <c r="F355" s="145" t="n">
        <f aca="false">+F359</f>
        <v>390.2</v>
      </c>
    </row>
    <row r="356" customFormat="false" ht="57" hidden="false" customHeight="true" outlineLevel="0" collapsed="false">
      <c r="A356" s="54" t="s">
        <v>70</v>
      </c>
      <c r="B356" s="146" t="n">
        <v>11</v>
      </c>
      <c r="C356" s="171" t="s">
        <v>13</v>
      </c>
      <c r="D356" s="80" t="s">
        <v>71</v>
      </c>
      <c r="E356" s="146"/>
      <c r="F356" s="172" t="n">
        <f aca="false">F357</f>
        <v>390.2</v>
      </c>
    </row>
    <row r="357" customFormat="false" ht="19.5" hidden="false" customHeight="true" outlineLevel="0" collapsed="false">
      <c r="A357" s="57" t="s">
        <v>449</v>
      </c>
      <c r="B357" s="147" t="n">
        <v>11</v>
      </c>
      <c r="C357" s="173" t="s">
        <v>13</v>
      </c>
      <c r="D357" s="82" t="s">
        <v>450</v>
      </c>
      <c r="E357" s="147"/>
      <c r="F357" s="174" t="n">
        <f aca="false">F358</f>
        <v>390.2</v>
      </c>
    </row>
    <row r="358" customFormat="false" ht="38.25" hidden="false" customHeight="true" outlineLevel="0" collapsed="false">
      <c r="A358" s="60" t="s">
        <v>451</v>
      </c>
      <c r="B358" s="148" t="n">
        <v>11</v>
      </c>
      <c r="C358" s="175" t="s">
        <v>13</v>
      </c>
      <c r="D358" s="84" t="s">
        <v>452</v>
      </c>
      <c r="E358" s="148"/>
      <c r="F358" s="176" t="n">
        <f aca="false">F359</f>
        <v>390.2</v>
      </c>
    </row>
    <row r="359" customFormat="false" ht="113.25" hidden="false" customHeight="true" outlineLevel="0" collapsed="false">
      <c r="A359" s="78" t="s">
        <v>453</v>
      </c>
      <c r="B359" s="149" t="n">
        <v>11</v>
      </c>
      <c r="C359" s="177" t="s">
        <v>13</v>
      </c>
      <c r="D359" s="178" t="s">
        <v>454</v>
      </c>
      <c r="E359" s="149" t="n">
        <v>200</v>
      </c>
      <c r="F359" s="179" t="n">
        <f aca="false">'Ведомст.стр-ра 4'!G303</f>
        <v>390.2</v>
      </c>
    </row>
    <row r="360" customFormat="false" ht="19.5" hidden="false" customHeight="true" outlineLevel="0" collapsed="false">
      <c r="A360" s="51" t="s">
        <v>455</v>
      </c>
      <c r="B360" s="144" t="n">
        <v>11</v>
      </c>
      <c r="C360" s="170" t="s">
        <v>15</v>
      </c>
      <c r="D360" s="164"/>
      <c r="E360" s="144"/>
      <c r="F360" s="145" t="n">
        <f aca="false">+F366+F364+F365</f>
        <v>16676.5</v>
      </c>
    </row>
    <row r="361" customFormat="false" ht="57" hidden="false" customHeight="true" outlineLevel="0" collapsed="false">
      <c r="A361" s="54" t="s">
        <v>70</v>
      </c>
      <c r="B361" s="146" t="n">
        <v>11</v>
      </c>
      <c r="C361" s="171" t="s">
        <v>15</v>
      </c>
      <c r="D361" s="80" t="s">
        <v>71</v>
      </c>
      <c r="E361" s="55"/>
      <c r="F361" s="56" t="n">
        <f aca="false">F362</f>
        <v>16676.5</v>
      </c>
    </row>
    <row r="362" customFormat="false" ht="19.5" hidden="false" customHeight="true" outlineLevel="0" collapsed="false">
      <c r="A362" s="57" t="s">
        <v>449</v>
      </c>
      <c r="B362" s="147" t="n">
        <v>11</v>
      </c>
      <c r="C362" s="173" t="s">
        <v>15</v>
      </c>
      <c r="D362" s="82" t="s">
        <v>450</v>
      </c>
      <c r="E362" s="58"/>
      <c r="F362" s="59" t="n">
        <f aca="false">F363</f>
        <v>16676.5</v>
      </c>
    </row>
    <row r="363" customFormat="false" ht="38.25" hidden="false" customHeight="true" outlineLevel="0" collapsed="false">
      <c r="A363" s="60" t="s">
        <v>456</v>
      </c>
      <c r="B363" s="148" t="n">
        <v>11</v>
      </c>
      <c r="C363" s="175" t="s">
        <v>15</v>
      </c>
      <c r="D363" s="84" t="s">
        <v>457</v>
      </c>
      <c r="E363" s="61"/>
      <c r="F363" s="62" t="n">
        <f aca="false">F366+F364+F365</f>
        <v>16676.5</v>
      </c>
    </row>
    <row r="364" customFormat="false" ht="150.75" hidden="false" customHeight="true" outlineLevel="0" collapsed="false">
      <c r="A364" s="78" t="s">
        <v>458</v>
      </c>
      <c r="B364" s="149" t="n">
        <v>11</v>
      </c>
      <c r="C364" s="177" t="s">
        <v>15</v>
      </c>
      <c r="D364" s="177" t="s">
        <v>459</v>
      </c>
      <c r="E364" s="150" t="n">
        <v>600</v>
      </c>
      <c r="F364" s="79" t="n">
        <f aca="false">'Ведомст.стр-ра 4'!G308</f>
        <v>150</v>
      </c>
    </row>
    <row r="365" customFormat="false" ht="132" hidden="false" customHeight="true" outlineLevel="0" collapsed="false">
      <c r="A365" s="78" t="s">
        <v>460</v>
      </c>
      <c r="B365" s="149" t="n">
        <v>11</v>
      </c>
      <c r="C365" s="177" t="s">
        <v>15</v>
      </c>
      <c r="D365" s="177" t="s">
        <v>461</v>
      </c>
      <c r="E365" s="150" t="n">
        <v>200</v>
      </c>
      <c r="F365" s="79" t="n">
        <f aca="false">'Ведомст.стр-ра 4'!G309</f>
        <v>91.9</v>
      </c>
    </row>
    <row r="366" customFormat="false" ht="132" hidden="false" customHeight="true" outlineLevel="0" collapsed="false">
      <c r="A366" s="78" t="s">
        <v>462</v>
      </c>
      <c r="B366" s="149" t="n">
        <v>11</v>
      </c>
      <c r="C366" s="177" t="s">
        <v>15</v>
      </c>
      <c r="D366" s="177" t="s">
        <v>461</v>
      </c>
      <c r="E366" s="150" t="n">
        <v>600</v>
      </c>
      <c r="F366" s="79" t="n">
        <f aca="false">'Ведомст.стр-ра 4'!G310</f>
        <v>16434.6</v>
      </c>
    </row>
    <row r="367" customFormat="false" ht="19.5" hidden="false" customHeight="true" outlineLevel="0" collapsed="false">
      <c r="A367" s="51" t="s">
        <v>463</v>
      </c>
      <c r="B367" s="144" t="n">
        <v>11</v>
      </c>
      <c r="C367" s="170" t="s">
        <v>154</v>
      </c>
      <c r="D367" s="164"/>
      <c r="E367" s="144" t="s">
        <v>464</v>
      </c>
      <c r="F367" s="145" t="n">
        <f aca="false">+F373+F371+F372</f>
        <v>9853.2</v>
      </c>
    </row>
    <row r="368" customFormat="false" ht="57" hidden="false" customHeight="true" outlineLevel="0" collapsed="false">
      <c r="A368" s="54" t="s">
        <v>70</v>
      </c>
      <c r="B368" s="146" t="n">
        <v>11</v>
      </c>
      <c r="C368" s="171" t="s">
        <v>154</v>
      </c>
      <c r="D368" s="80" t="s">
        <v>71</v>
      </c>
      <c r="E368" s="55"/>
      <c r="F368" s="56" t="n">
        <f aca="false">F369</f>
        <v>9853.2</v>
      </c>
    </row>
    <row r="369" customFormat="false" ht="19.5" hidden="false" customHeight="true" outlineLevel="0" collapsed="false">
      <c r="A369" s="57" t="s">
        <v>449</v>
      </c>
      <c r="B369" s="147" t="n">
        <v>11</v>
      </c>
      <c r="C369" s="173" t="s">
        <v>154</v>
      </c>
      <c r="D369" s="82" t="s">
        <v>450</v>
      </c>
      <c r="E369" s="58"/>
      <c r="F369" s="59" t="n">
        <f aca="false">F370</f>
        <v>9853.2</v>
      </c>
    </row>
    <row r="370" customFormat="false" ht="38.25" hidden="false" customHeight="true" outlineLevel="0" collapsed="false">
      <c r="A370" s="60" t="s">
        <v>465</v>
      </c>
      <c r="B370" s="148" t="n">
        <v>11</v>
      </c>
      <c r="C370" s="175" t="s">
        <v>154</v>
      </c>
      <c r="D370" s="84" t="s">
        <v>466</v>
      </c>
      <c r="E370" s="61"/>
      <c r="F370" s="62" t="n">
        <f aca="false">F373+F371+F372</f>
        <v>9853.2</v>
      </c>
    </row>
    <row r="371" customFormat="false" ht="169.5" hidden="false" customHeight="true" outlineLevel="0" collapsed="false">
      <c r="A371" s="78" t="s">
        <v>467</v>
      </c>
      <c r="B371" s="149" t="n">
        <v>11</v>
      </c>
      <c r="C371" s="177" t="s">
        <v>154</v>
      </c>
      <c r="D371" s="177" t="s">
        <v>468</v>
      </c>
      <c r="E371" s="150" t="n">
        <v>400</v>
      </c>
      <c r="F371" s="79" t="n">
        <f aca="false">'Ведомст.стр-ра 4'!G315</f>
        <v>1140.1</v>
      </c>
    </row>
    <row r="372" customFormat="false" ht="150.75" hidden="false" customHeight="true" outlineLevel="0" collapsed="false">
      <c r="A372" s="78" t="s">
        <v>469</v>
      </c>
      <c r="B372" s="149" t="n">
        <v>11</v>
      </c>
      <c r="C372" s="177" t="s">
        <v>154</v>
      </c>
      <c r="D372" s="177" t="s">
        <v>470</v>
      </c>
      <c r="E372" s="150" t="n">
        <v>200</v>
      </c>
      <c r="F372" s="79" t="n">
        <f aca="false">'Ведомст.стр-ра 4'!G316</f>
        <v>55</v>
      </c>
    </row>
    <row r="373" customFormat="false" ht="150.75" hidden="false" customHeight="true" outlineLevel="0" collapsed="false">
      <c r="A373" s="78" t="s">
        <v>471</v>
      </c>
      <c r="B373" s="149" t="n">
        <v>11</v>
      </c>
      <c r="C373" s="177" t="s">
        <v>154</v>
      </c>
      <c r="D373" s="177" t="s">
        <v>470</v>
      </c>
      <c r="E373" s="150" t="n">
        <v>400</v>
      </c>
      <c r="F373" s="79" t="n">
        <f aca="false">'Ведомст.стр-ра 4'!G317</f>
        <v>8658.1</v>
      </c>
    </row>
    <row r="374" customFormat="false" ht="38.25" hidden="false" customHeight="true" outlineLevel="0" collapsed="false">
      <c r="A374" s="137" t="s">
        <v>472</v>
      </c>
      <c r="B374" s="180" t="n">
        <v>13</v>
      </c>
      <c r="C374" s="181"/>
      <c r="D374" s="181"/>
      <c r="E374" s="181"/>
      <c r="F374" s="182" t="n">
        <f aca="false">+F375</f>
        <v>2026.6</v>
      </c>
    </row>
    <row r="375" customFormat="false" ht="38.25" hidden="false" customHeight="true" outlineLevel="0" collapsed="false">
      <c r="A375" s="51" t="s">
        <v>473</v>
      </c>
      <c r="B375" s="183" t="n">
        <v>13</v>
      </c>
      <c r="C375" s="183" t="s">
        <v>13</v>
      </c>
      <c r="D375" s="183"/>
      <c r="E375" s="52"/>
      <c r="F375" s="53" t="n">
        <f aca="false">+F379</f>
        <v>2026.6</v>
      </c>
    </row>
    <row r="376" customFormat="false" ht="38.25" hidden="false" customHeight="true" outlineLevel="0" collapsed="false">
      <c r="A376" s="54" t="s">
        <v>43</v>
      </c>
      <c r="B376" s="108" t="s">
        <v>60</v>
      </c>
      <c r="C376" s="108" t="s">
        <v>13</v>
      </c>
      <c r="D376" s="80" t="s">
        <v>44</v>
      </c>
      <c r="E376" s="55"/>
      <c r="F376" s="56" t="n">
        <f aca="false">F377</f>
        <v>2026.6</v>
      </c>
    </row>
    <row r="377" customFormat="false" ht="38.25" hidden="false" customHeight="true" outlineLevel="0" collapsed="false">
      <c r="A377" s="57" t="s">
        <v>92</v>
      </c>
      <c r="B377" s="111" t="s">
        <v>60</v>
      </c>
      <c r="C377" s="111" t="s">
        <v>13</v>
      </c>
      <c r="D377" s="82" t="s">
        <v>93</v>
      </c>
      <c r="E377" s="58"/>
      <c r="F377" s="59" t="n">
        <f aca="false">F378</f>
        <v>2026.6</v>
      </c>
    </row>
    <row r="378" customFormat="false" ht="38.25" hidden="false" customHeight="true" outlineLevel="0" collapsed="false">
      <c r="A378" s="60" t="s">
        <v>474</v>
      </c>
      <c r="B378" s="114" t="s">
        <v>60</v>
      </c>
      <c r="C378" s="114" t="s">
        <v>13</v>
      </c>
      <c r="D378" s="84" t="s">
        <v>475</v>
      </c>
      <c r="E378" s="61"/>
      <c r="F378" s="62" t="n">
        <f aca="false">F379</f>
        <v>2026.6</v>
      </c>
    </row>
    <row r="379" customFormat="false" ht="132" hidden="false" customHeight="true" outlineLevel="0" collapsed="false">
      <c r="A379" s="69" t="s">
        <v>476</v>
      </c>
      <c r="B379" s="116" t="n">
        <v>13</v>
      </c>
      <c r="C379" s="116" t="s">
        <v>13</v>
      </c>
      <c r="D379" s="116" t="s">
        <v>477</v>
      </c>
      <c r="E379" s="70" t="n">
        <v>700</v>
      </c>
      <c r="F379" s="79" t="n">
        <f aca="false">'Ведомст.стр-ра 4'!G415</f>
        <v>2026.6</v>
      </c>
    </row>
    <row r="380" customFormat="false" ht="75.75" hidden="false" customHeight="true" outlineLevel="0" collapsed="false">
      <c r="A380" s="137" t="s">
        <v>478</v>
      </c>
      <c r="B380" s="180" t="n">
        <v>14</v>
      </c>
      <c r="C380" s="181"/>
      <c r="D380" s="181"/>
      <c r="E380" s="181"/>
      <c r="F380" s="182" t="n">
        <f aca="false">+F381+F387</f>
        <v>23852.5</v>
      </c>
    </row>
    <row r="381" customFormat="false" ht="57" hidden="false" customHeight="true" outlineLevel="0" collapsed="false">
      <c r="A381" s="51" t="s">
        <v>479</v>
      </c>
      <c r="B381" s="183" t="n">
        <v>14</v>
      </c>
      <c r="C381" s="183" t="s">
        <v>13</v>
      </c>
      <c r="D381" s="52"/>
      <c r="E381" s="52"/>
      <c r="F381" s="53" t="n">
        <f aca="false">+F385+F386</f>
        <v>8671</v>
      </c>
    </row>
    <row r="382" customFormat="false" ht="38.25" hidden="false" customHeight="true" outlineLevel="0" collapsed="false">
      <c r="A382" s="54" t="s">
        <v>43</v>
      </c>
      <c r="B382" s="108" t="s">
        <v>143</v>
      </c>
      <c r="C382" s="108" t="s">
        <v>13</v>
      </c>
      <c r="D382" s="80" t="s">
        <v>44</v>
      </c>
      <c r="E382" s="55"/>
      <c r="F382" s="56" t="n">
        <f aca="false">F383</f>
        <v>8671</v>
      </c>
    </row>
    <row r="383" customFormat="false" ht="38.25" hidden="false" customHeight="true" outlineLevel="0" collapsed="false">
      <c r="A383" s="57" t="s">
        <v>92</v>
      </c>
      <c r="B383" s="111" t="s">
        <v>143</v>
      </c>
      <c r="C383" s="111" t="s">
        <v>13</v>
      </c>
      <c r="D383" s="82" t="s">
        <v>93</v>
      </c>
      <c r="E383" s="58"/>
      <c r="F383" s="59" t="n">
        <f aca="false">F384</f>
        <v>8671</v>
      </c>
    </row>
    <row r="384" customFormat="false" ht="57" hidden="false" customHeight="true" outlineLevel="0" collapsed="false">
      <c r="A384" s="60" t="s">
        <v>480</v>
      </c>
      <c r="B384" s="114" t="s">
        <v>143</v>
      </c>
      <c r="C384" s="114" t="s">
        <v>13</v>
      </c>
      <c r="D384" s="84" t="s">
        <v>481</v>
      </c>
      <c r="E384" s="61"/>
      <c r="F384" s="62" t="n">
        <f aca="false">F385+F386</f>
        <v>8671</v>
      </c>
    </row>
    <row r="385" customFormat="false" ht="113.25" hidden="false" customHeight="true" outlineLevel="0" collapsed="false">
      <c r="A385" s="69" t="s">
        <v>482</v>
      </c>
      <c r="B385" s="116" t="n">
        <v>14</v>
      </c>
      <c r="C385" s="116" t="s">
        <v>13</v>
      </c>
      <c r="D385" s="150" t="s">
        <v>483</v>
      </c>
      <c r="E385" s="70" t="n">
        <v>500</v>
      </c>
      <c r="F385" s="79" t="n">
        <f aca="false">'Ведомст.стр-ра 4'!G421</f>
        <v>3800</v>
      </c>
    </row>
    <row r="386" customFormat="false" ht="132" hidden="false" customHeight="true" outlineLevel="0" collapsed="false">
      <c r="A386" s="69" t="s">
        <v>484</v>
      </c>
      <c r="B386" s="116" t="n">
        <v>14</v>
      </c>
      <c r="C386" s="116" t="s">
        <v>13</v>
      </c>
      <c r="D386" s="150" t="s">
        <v>485</v>
      </c>
      <c r="E386" s="70" t="n">
        <v>500</v>
      </c>
      <c r="F386" s="79" t="n">
        <f aca="false">'Ведомст.стр-ра 4'!G422</f>
        <v>4871</v>
      </c>
    </row>
    <row r="387" customFormat="false" ht="19.5" hidden="false" customHeight="true" outlineLevel="0" collapsed="false">
      <c r="A387" s="51" t="s">
        <v>486</v>
      </c>
      <c r="B387" s="183" t="n">
        <v>14</v>
      </c>
      <c r="C387" s="183" t="s">
        <v>23</v>
      </c>
      <c r="D387" s="144"/>
      <c r="E387" s="144"/>
      <c r="F387" s="145" t="n">
        <f aca="false">+F397+F398+F391+F395+F396</f>
        <v>15181.5</v>
      </c>
    </row>
    <row r="388" customFormat="false" ht="38.25" hidden="false" customHeight="true" outlineLevel="0" collapsed="false">
      <c r="A388" s="184" t="s">
        <v>16</v>
      </c>
      <c r="B388" s="108" t="s">
        <v>143</v>
      </c>
      <c r="C388" s="108" t="s">
        <v>23</v>
      </c>
      <c r="D388" s="80" t="s">
        <v>17</v>
      </c>
      <c r="E388" s="146"/>
      <c r="F388" s="56" t="n">
        <f aca="false">F389</f>
        <v>90</v>
      </c>
    </row>
    <row r="389" customFormat="false" ht="57" hidden="false" customHeight="true" outlineLevel="0" collapsed="false">
      <c r="A389" s="57" t="s">
        <v>36</v>
      </c>
      <c r="B389" s="111" t="s">
        <v>143</v>
      </c>
      <c r="C389" s="111" t="s">
        <v>23</v>
      </c>
      <c r="D389" s="82" t="s">
        <v>37</v>
      </c>
      <c r="E389" s="147"/>
      <c r="F389" s="59" t="n">
        <f aca="false">F391</f>
        <v>90</v>
      </c>
    </row>
    <row r="390" customFormat="false" ht="57" hidden="false" customHeight="true" outlineLevel="0" collapsed="false">
      <c r="A390" s="60" t="s">
        <v>487</v>
      </c>
      <c r="B390" s="114" t="s">
        <v>143</v>
      </c>
      <c r="C390" s="114" t="s">
        <v>23</v>
      </c>
      <c r="D390" s="84" t="s">
        <v>488</v>
      </c>
      <c r="E390" s="148"/>
      <c r="F390" s="62" t="n">
        <f aca="false">F391</f>
        <v>90</v>
      </c>
    </row>
    <row r="391" customFormat="false" ht="75.75" hidden="false" customHeight="true" outlineLevel="0" collapsed="false">
      <c r="A391" s="69" t="s">
        <v>489</v>
      </c>
      <c r="B391" s="116" t="s">
        <v>143</v>
      </c>
      <c r="C391" s="116" t="s">
        <v>23</v>
      </c>
      <c r="D391" s="50" t="s">
        <v>490</v>
      </c>
      <c r="E391" s="149" t="n">
        <v>500</v>
      </c>
      <c r="F391" s="79" t="n">
        <f aca="false">'Ведомст.стр-ра 4'!G138</f>
        <v>90</v>
      </c>
    </row>
    <row r="392" customFormat="false" ht="38.25" hidden="false" customHeight="true" outlineLevel="0" collapsed="false">
      <c r="A392" s="54" t="s">
        <v>43</v>
      </c>
      <c r="B392" s="108" t="s">
        <v>143</v>
      </c>
      <c r="C392" s="108" t="s">
        <v>23</v>
      </c>
      <c r="D392" s="80" t="s">
        <v>44</v>
      </c>
      <c r="E392" s="146"/>
      <c r="F392" s="56" t="n">
        <f aca="false">F393</f>
        <v>15091.5</v>
      </c>
    </row>
    <row r="393" customFormat="false" ht="38.25" hidden="false" customHeight="true" outlineLevel="0" collapsed="false">
      <c r="A393" s="57" t="s">
        <v>92</v>
      </c>
      <c r="B393" s="111" t="s">
        <v>143</v>
      </c>
      <c r="C393" s="111" t="s">
        <v>23</v>
      </c>
      <c r="D393" s="82" t="s">
        <v>93</v>
      </c>
      <c r="E393" s="147"/>
      <c r="F393" s="59" t="n">
        <f aca="false">F394</f>
        <v>15091.5</v>
      </c>
    </row>
    <row r="394" customFormat="false" ht="57" hidden="false" customHeight="true" outlineLevel="0" collapsed="false">
      <c r="A394" s="60" t="s">
        <v>480</v>
      </c>
      <c r="B394" s="114" t="s">
        <v>143</v>
      </c>
      <c r="C394" s="114" t="s">
        <v>23</v>
      </c>
      <c r="D394" s="84" t="s">
        <v>481</v>
      </c>
      <c r="E394" s="148"/>
      <c r="F394" s="62" t="n">
        <f aca="false">F397+F398+F395+F396</f>
        <v>15091.5</v>
      </c>
    </row>
    <row r="395" customFormat="false" ht="113.25" hidden="false" customHeight="true" outlineLevel="0" collapsed="false">
      <c r="A395" s="69" t="s">
        <v>491</v>
      </c>
      <c r="B395" s="116" t="n">
        <v>14</v>
      </c>
      <c r="C395" s="116" t="s">
        <v>23</v>
      </c>
      <c r="D395" s="117" t="s">
        <v>492</v>
      </c>
      <c r="E395" s="149" t="n">
        <v>500</v>
      </c>
      <c r="F395" s="79" t="n">
        <f aca="false">'Ведомст.стр-ра 4'!G427</f>
        <v>40</v>
      </c>
    </row>
    <row r="396" customFormat="false" ht="132" hidden="false" customHeight="true" outlineLevel="0" collapsed="false">
      <c r="A396" s="69" t="s">
        <v>493</v>
      </c>
      <c r="B396" s="116" t="n">
        <v>14</v>
      </c>
      <c r="C396" s="116" t="s">
        <v>23</v>
      </c>
      <c r="D396" s="117" t="s">
        <v>494</v>
      </c>
      <c r="E396" s="149" t="n">
        <v>500</v>
      </c>
      <c r="F396" s="79" t="n">
        <f aca="false">'Ведомст.стр-ра 4'!G428</f>
        <v>72.5</v>
      </c>
    </row>
    <row r="397" customFormat="false" ht="132" hidden="false" customHeight="true" outlineLevel="0" collapsed="false">
      <c r="A397" s="69" t="s">
        <v>495</v>
      </c>
      <c r="B397" s="116" t="n">
        <v>14</v>
      </c>
      <c r="C397" s="116" t="s">
        <v>23</v>
      </c>
      <c r="D397" s="117" t="s">
        <v>496</v>
      </c>
      <c r="E397" s="149" t="n">
        <v>500</v>
      </c>
      <c r="F397" s="79" t="n">
        <f aca="false">'Ведомст.стр-ра 4'!G429</f>
        <v>14979</v>
      </c>
    </row>
    <row r="398" customFormat="false" ht="169.5" hidden="true" customHeight="true" outlineLevel="0" collapsed="false">
      <c r="A398" s="77" t="s">
        <v>497</v>
      </c>
      <c r="B398" s="116" t="n">
        <v>14</v>
      </c>
      <c r="C398" s="116" t="s">
        <v>23</v>
      </c>
      <c r="D398" s="117" t="s">
        <v>498</v>
      </c>
      <c r="E398" s="50" t="n">
        <v>500</v>
      </c>
      <c r="F398" s="79" t="n">
        <f aca="false">'Ведомст.стр-ра 4'!G430</f>
        <v>0</v>
      </c>
    </row>
    <row r="399" customFormat="false" ht="12.75" hidden="true" customHeight="true" outlineLevel="0" collapsed="false"/>
    <row r="400" customFormat="false" ht="12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  <row r="403" customFormat="false" ht="12.75" hidden="true" customHeight="true" outlineLevel="0" collapsed="false"/>
    <row r="404" customFormat="false" ht="12.75" hidden="true" customHeight="true" outlineLevel="0" collapsed="false"/>
    <row r="405" customFormat="false" ht="12.75" hidden="true" customHeight="true" outlineLevel="0" collapsed="false"/>
    <row r="406" customFormat="false" ht="12.75" hidden="true" customHeight="true" outlineLevel="0" collapsed="false"/>
    <row r="407" customFormat="false" ht="12.75" hidden="true" customHeight="true" outlineLevel="0" collapsed="false"/>
    <row r="408" customFormat="false" ht="12.75" hidden="true" customHeight="true" outlineLevel="0" collapsed="false"/>
    <row r="409" customFormat="false" ht="12.75" hidden="true" customHeight="true" outlineLevel="0" collapsed="false"/>
    <row r="410" customFormat="false" ht="12.75" hidden="true" customHeight="true" outlineLevel="0" collapsed="false"/>
    <row r="411" customFormat="false" ht="12.75" hidden="true" customHeight="true" outlineLevel="0" collapsed="false"/>
    <row r="412" customFormat="false" ht="12.75" hidden="true" customHeight="true" outlineLevel="0" collapsed="false"/>
    <row r="413" customFormat="false" ht="12.75" hidden="true" customHeight="true" outlineLevel="0" collapsed="false"/>
    <row r="414" customFormat="false" ht="12.75" hidden="true" customHeight="true" outlineLevel="0" collapsed="false"/>
    <row r="415" customFormat="false" ht="12.75" hidden="true" customHeight="true" outlineLevel="0" collapsed="false"/>
    <row r="416" customFormat="false" ht="12.75" hidden="true" customHeight="true" outlineLevel="0" collapsed="false"/>
    <row r="417" customFormat="false" ht="12.75" hidden="true" customHeight="true" outlineLevel="0" collapsed="false"/>
    <row r="418" customFormat="false" ht="12.75" hidden="true" customHeight="true" outlineLevel="0" collapsed="false"/>
    <row r="419" customFormat="false" ht="12.75" hidden="true" customHeight="true" outlineLevel="0" collapsed="false"/>
    <row r="420" customFormat="false" ht="12.75" hidden="true" customHeight="true" outlineLevel="0" collapsed="false"/>
    <row r="421" customFormat="false" ht="12.75" hidden="true" customHeight="true" outlineLevel="0" collapsed="false"/>
    <row r="422" customFormat="false" ht="12.75" hidden="true" customHeight="true" outlineLevel="0" collapsed="false"/>
    <row r="423" customFormat="false" ht="12.75" hidden="true" customHeight="true" outlineLevel="0" collapsed="false"/>
    <row r="424" customFormat="false" ht="12.75" hidden="true" customHeight="true" outlineLevel="0" collapsed="false"/>
    <row r="425" customFormat="false" ht="12.75" hidden="true" customHeight="true" outlineLevel="0" collapsed="false"/>
    <row r="426" customFormat="false" ht="12.75" hidden="true" customHeight="true" outlineLevel="0" collapsed="false"/>
    <row r="427" customFormat="false" ht="12.75" hidden="true" customHeight="true" outlineLevel="0" collapsed="false"/>
    <row r="428" customFormat="false" ht="12.75" hidden="true" customHeight="true" outlineLevel="0" collapsed="false"/>
    <row r="429" customFormat="false" ht="12.75" hidden="true" customHeight="true" outlineLevel="0" collapsed="false"/>
    <row r="430" customFormat="false" ht="12.75" hidden="true" customHeight="true" outlineLevel="0" collapsed="false"/>
    <row r="431" customFormat="false" ht="12.75" hidden="true" customHeight="true" outlineLevel="0" collapsed="false"/>
    <row r="432" customFormat="false" ht="12.75" hidden="true" customHeight="true" outlineLevel="0" collapsed="false"/>
    <row r="433" customFormat="false" ht="12.75" hidden="true" customHeight="true" outlineLevel="0" collapsed="false"/>
    <row r="434" customFormat="false" ht="12.75" hidden="true" customHeight="true" outlineLevel="0" collapsed="false"/>
    <row r="435" customFormat="false" ht="12.75" hidden="true" customHeight="true" outlineLevel="0" collapsed="false"/>
    <row r="436" customFormat="false" ht="12.75" hidden="true" customHeight="true" outlineLevel="0" collapsed="false"/>
    <row r="437" customFormat="false" ht="12.75" hidden="true" customHeight="tru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>
      <c r="F441" s="49" t="n">
        <f aca="false">F388+F350+F326+F243+F174+F137+F90+F77+F50+F32+F25+F19</f>
        <v>26837.9</v>
      </c>
    </row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>
      <c r="F445" s="2" t="n">
        <f aca="false">F19+F20+F32+F33+F34+F35+F36+F37+F87+F309+F313</f>
        <v>28083.5</v>
      </c>
    </row>
    <row r="446" customFormat="false" ht="12.75" hidden="true" customHeight="false" outlineLevel="0" collapsed="false">
      <c r="F446" s="49" t="n">
        <f aca="false">F15+F17+F31+F21+F22+F23+F29+F38+F44+F45+F46+F76+F160+F242+F262+F285</f>
        <v>11813.7</v>
      </c>
    </row>
    <row r="447" customFormat="false" ht="12.75" hidden="true" customHeight="false" outlineLevel="0" collapsed="false">
      <c r="F447" s="2" t="n">
        <f aca="false">F39+F40+F260+F261+F268+F269+F277+F278+F279+F280</f>
        <v>247665</v>
      </c>
    </row>
    <row r="448" customFormat="false" ht="12.75" hidden="true" customHeight="false" outlineLevel="0" collapsed="false">
      <c r="F448" s="2" t="n">
        <f aca="false">F77+F101+F102+F103+F104+F105+F106+F107+F108+F109+F116+F117+F118+F119+F120+F121+F122+F123+F124+F125+F126+F127+F130+F131+F132+F133+F134+F136+F135+F259</f>
        <v>266233.3</v>
      </c>
    </row>
    <row r="449" customFormat="false" ht="12.75" hidden="true" customHeight="false" outlineLevel="0" collapsed="false">
      <c r="F449" s="2" t="n">
        <f aca="false">F152+F153+F154+F156+F157+F158+F199+F200</f>
        <v>17399.4</v>
      </c>
    </row>
    <row r="450" customFormat="false" ht="12.75" hidden="true" customHeight="false" outlineLevel="0" collapsed="false">
      <c r="F450" s="2" t="n">
        <f aca="false">F187+F188+F189+F190+F193+F194</f>
        <v>152238.1</v>
      </c>
    </row>
    <row r="451" customFormat="false" ht="12.75" hidden="true" customHeight="false" outlineLevel="0" collapsed="false">
      <c r="F451" s="49" t="n">
        <f aca="false">F161+F162+F201+F202+F203+F204+F205+F208</f>
        <v>861571.6</v>
      </c>
    </row>
    <row r="452" customFormat="false" ht="12.75" hidden="true" customHeight="false" outlineLevel="0" collapsed="false">
      <c r="F452" s="2" t="n">
        <f aca="false">F216+F217+F218+F219+F220+F232+F234+F233+F235+F312</f>
        <v>222871.4</v>
      </c>
    </row>
    <row r="453" customFormat="false" ht="12.75" hidden="true" customHeight="false" outlineLevel="0" collapsed="false">
      <c r="F453" s="2" t="n">
        <f aca="false">F78+F212+F251+F284+F288+F290+F292+F293</f>
        <v>22806.4</v>
      </c>
    </row>
    <row r="454" customFormat="false" ht="12.75" hidden="true" customHeight="false" outlineLevel="0" collapsed="false">
      <c r="F454" s="2" t="n">
        <f aca="false">F255+F256+F257</f>
        <v>5213.4</v>
      </c>
    </row>
    <row r="455" customFormat="false" ht="12.75" hidden="true" customHeight="false" outlineLevel="0" collapsed="false">
      <c r="F455" s="2" t="n">
        <f aca="false">F41+F79+F316+F319</f>
        <v>28168</v>
      </c>
    </row>
    <row r="456" customFormat="false" ht="12.75" hidden="true" customHeight="false" outlineLevel="0" collapsed="false">
      <c r="F456" s="2" t="n">
        <f aca="false">F47+F48+F62+F63+F69+F70+F71+F164</f>
        <v>1448.7</v>
      </c>
    </row>
    <row r="457" customFormat="false" ht="12.75" hidden="true" customHeight="false" outlineLevel="0" collapsed="false"/>
    <row r="458" customFormat="false" ht="12.75" hidden="true" customHeight="false" outlineLevel="0" collapsed="false">
      <c r="F458" s="49" t="n">
        <f aca="false">F15+F17+F31+F19+F20+F21+F22+F23+F29+F32+F33+F34+F35+F36+F37+F38+F44+F45+F46+F51+F76+F87+F160+F242+F262+F285+F309+F313</f>
        <v>41002.5</v>
      </c>
    </row>
    <row r="459" customFormat="false" ht="12.75" hidden="true" customHeight="false" outlineLevel="0" collapsed="false">
      <c r="F459" s="49" t="n">
        <f aca="false">F39+F40+F77+F78+F101+F102+F103+F104+F105+F106+F107+F108+F109+F116+F117+F118+F119+F120+F121+F122+F123+F124+F125+F126+F127+F130+F131+F132+F133+F134+F135+F136+F152+F153+F154+F156+F157+F158+F161+F162+F187+F188+F189+F190+F193+F194+F196+F195+F197+F199+F200+F201+F202+F203+F204+F205+F208+F212+F216+F217+F218+F219+F220+F232+F233+F234+F235+F251+F259+F260+F261+F268+F269+F277+F278+F279+F280+F284+F288+F290+F292+F293+F312</f>
        <v>1805078.9</v>
      </c>
    </row>
    <row r="460" customFormat="false" ht="12.75" hidden="true" customHeight="false" outlineLevel="0" collapsed="false">
      <c r="F460" s="2" t="n">
        <f aca="false">F97+F255+F256+F257+F310+F311</f>
        <v>10803</v>
      </c>
    </row>
    <row r="461" customFormat="false" ht="12.75" hidden="true" customHeight="false" outlineLevel="0" collapsed="false">
      <c r="F461" s="49" t="n">
        <f aca="false">F25+F26+F27+F42+F43+F163+F238+F266+F296+F302+F304+F306+F307+F314+F315</f>
        <v>116448.8</v>
      </c>
    </row>
    <row r="462" customFormat="false" ht="12.75" hidden="true" customHeight="false" outlineLevel="0" collapsed="false">
      <c r="F462" s="2" t="n">
        <f aca="false">F41+F47+F48+F61+F62+F63+F69+F70+F71+F79+F164+F252+F253+F254+F316+F319</f>
        <v>30599</v>
      </c>
    </row>
    <row r="463" customFormat="false" ht="12.75" hidden="true" customHeight="false" outlineLevel="0" collapsed="false">
      <c r="F463" s="2" t="n">
        <f aca="false">F41+F79+F316+F319</f>
        <v>28168</v>
      </c>
    </row>
    <row r="464" customFormat="false" ht="12.75" hidden="true" customHeight="false" outlineLevel="0" collapsed="false">
      <c r="F464" s="2" t="n">
        <f aca="false">F47+F48+F62+F63+F69+F70+F71+F164</f>
        <v>1448.7</v>
      </c>
    </row>
    <row r="465" customFormat="false" ht="12.75" hidden="true" customHeight="false" outlineLevel="0" collapsed="false">
      <c r="F465" s="2" t="n">
        <f aca="false">F80+F81+F82+F83</f>
        <v>8702.4</v>
      </c>
    </row>
    <row r="466" customFormat="false" ht="12.75" hidden="true" customHeight="false" outlineLevel="0" collapsed="false">
      <c r="F466" s="2" t="n">
        <f aca="false">F52+F53+F54+F55++F56+F58+F320</f>
        <v>2289.4</v>
      </c>
    </row>
    <row r="467" customFormat="false" ht="12.75" hidden="true" customHeight="false" outlineLevel="0" collapsed="false">
      <c r="F467" s="2" t="n">
        <f aca="false">F73+F74+F84+F321</f>
        <v>1170.7</v>
      </c>
    </row>
  </sheetData>
  <autoFilter ref="A11:I437"/>
  <mergeCells count="9">
    <mergeCell ref="D1:F1"/>
    <mergeCell ref="D2:F2"/>
    <mergeCell ref="D3:F3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196527777777778" top="0.236111111111111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510" activeCellId="0" sqref="A510:IV5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13"/>
    <col collapsed="false" customWidth="true" hidden="false" outlineLevel="0" max="2" min="2" style="1" width="10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20.7"/>
    <col collapsed="false" customWidth="true" hidden="false" outlineLevel="0" max="6" min="6" style="1" width="11.28"/>
    <col collapsed="false" customWidth="true" hidden="false" outlineLevel="0" max="7" min="7" style="1" width="17.56"/>
    <col collapsed="false" customWidth="true" hidden="true" outlineLevel="0" max="9" min="8" style="1" width="16.28"/>
    <col collapsed="false" customWidth="true" hidden="true" outlineLevel="0" max="10" min="10" style="1" width="13.28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E1" s="4" t="s">
        <v>499</v>
      </c>
      <c r="F1" s="4"/>
      <c r="G1" s="4"/>
    </row>
    <row r="2" customFormat="false" ht="79.5" hidden="false" customHeight="true" outlineLevel="0" collapsed="false">
      <c r="A2" s="5"/>
      <c r="B2" s="5"/>
      <c r="C2" s="5"/>
      <c r="D2" s="5"/>
      <c r="E2" s="4" t="s">
        <v>500</v>
      </c>
      <c r="F2" s="4"/>
      <c r="G2" s="4"/>
    </row>
    <row r="3" customFormat="false" ht="30" hidden="false" customHeight="true" outlineLevel="0" collapsed="false">
      <c r="A3" s="5"/>
      <c r="B3" s="5"/>
      <c r="C3" s="5"/>
      <c r="D3" s="5"/>
      <c r="E3" s="4" t="s">
        <v>2</v>
      </c>
      <c r="F3" s="4"/>
      <c r="G3" s="4"/>
    </row>
    <row r="4" customFormat="false" ht="99.75" hidden="false" customHeight="true" outlineLevel="0" collapsed="false">
      <c r="A4" s="5"/>
      <c r="B4" s="5"/>
      <c r="C4" s="5"/>
      <c r="D4" s="5"/>
      <c r="E4" s="5"/>
      <c r="F4" s="5"/>
      <c r="G4" s="5"/>
    </row>
    <row r="6" customFormat="false" ht="61.5" hidden="false" customHeight="true" outlineLevel="0" collapsed="false">
      <c r="A6" s="6" t="s">
        <v>501</v>
      </c>
      <c r="B6" s="6"/>
      <c r="C6" s="6"/>
      <c r="D6" s="6"/>
      <c r="E6" s="6"/>
      <c r="F6" s="6"/>
      <c r="G6" s="6"/>
    </row>
    <row r="7" customFormat="false" ht="13.5" hidden="false" customHeight="false" outlineLevel="0" collapsed="false"/>
    <row r="8" customFormat="false" ht="18.75" hidden="false" customHeight="true" outlineLevel="0" collapsed="false">
      <c r="A8" s="185" t="s">
        <v>4</v>
      </c>
      <c r="B8" s="185" t="s">
        <v>502</v>
      </c>
      <c r="C8" s="185" t="s">
        <v>5</v>
      </c>
      <c r="D8" s="185" t="s">
        <v>6</v>
      </c>
      <c r="E8" s="185" t="s">
        <v>7</v>
      </c>
      <c r="F8" s="185" t="s">
        <v>8</v>
      </c>
      <c r="G8" s="186" t="s">
        <v>9</v>
      </c>
    </row>
    <row r="9" customFormat="false" ht="19.5" hidden="false" customHeight="false" outlineLevel="0" collapsed="false">
      <c r="A9" s="185"/>
      <c r="B9" s="185"/>
      <c r="C9" s="185"/>
      <c r="D9" s="185"/>
      <c r="E9" s="185"/>
      <c r="F9" s="185"/>
      <c r="G9" s="187" t="s">
        <v>10</v>
      </c>
      <c r="H9" s="188" t="n">
        <f aca="false">+H13+H18+H130+H138+H312+H345</f>
        <v>367944.955847326</v>
      </c>
      <c r="I9" s="188" t="n">
        <f aca="false">+H12-H9</f>
        <v>0</v>
      </c>
    </row>
    <row r="10" customFormat="false" ht="13.5" hidden="true" customHeight="true" outlineLevel="0" collapsed="false"/>
    <row r="11" customFormat="false" ht="19.5" hidden="false" customHeight="false" outlineLevel="0" collapsed="false">
      <c r="A11" s="185" t="n">
        <v>1</v>
      </c>
      <c r="B11" s="189" t="n">
        <v>2</v>
      </c>
      <c r="C11" s="189" t="n">
        <v>3</v>
      </c>
      <c r="D11" s="189" t="n">
        <v>4</v>
      </c>
      <c r="E11" s="189" t="n">
        <v>5</v>
      </c>
      <c r="F11" s="189" t="n">
        <v>6</v>
      </c>
      <c r="G11" s="190" t="n">
        <v>7</v>
      </c>
      <c r="I11" s="2"/>
    </row>
    <row r="12" customFormat="false" ht="19.5" hidden="false" customHeight="false" outlineLevel="0" collapsed="false">
      <c r="A12" s="191" t="s">
        <v>503</v>
      </c>
      <c r="B12" s="192"/>
      <c r="C12" s="192"/>
      <c r="D12" s="192"/>
      <c r="E12" s="192"/>
      <c r="F12" s="192"/>
      <c r="G12" s="193" t="n">
        <f aca="false">+G13+G21+G154+G318+G384+G139</f>
        <v>580038.1</v>
      </c>
      <c r="H12" s="188" t="n">
        <f aca="false">+[1]функционал!F12</f>
        <v>367944.955847326</v>
      </c>
      <c r="I12" s="194" t="n">
        <f aca="false">+G12-H12</f>
        <v>212093.144152674</v>
      </c>
      <c r="J12" s="1" t="n">
        <v>580038.1</v>
      </c>
      <c r="K12" s="2" t="n">
        <f aca="false">J12-G12</f>
        <v>0</v>
      </c>
    </row>
    <row r="13" customFormat="false" ht="38.25" hidden="false" customHeight="false" outlineLevel="0" collapsed="false">
      <c r="A13" s="137" t="s">
        <v>504</v>
      </c>
      <c r="B13" s="180" t="s">
        <v>505</v>
      </c>
      <c r="C13" s="195"/>
      <c r="D13" s="196"/>
      <c r="E13" s="197"/>
      <c r="F13" s="196"/>
      <c r="G13" s="19" t="n">
        <f aca="false">+G14</f>
        <v>749.4</v>
      </c>
      <c r="H13" s="188" t="n">
        <f aca="false">+[1]УПРАВЛЕНИЕ!EP58</f>
        <v>748.394344</v>
      </c>
      <c r="I13" s="194" t="n">
        <f aca="false">+G13-H13</f>
        <v>1.00565599999993</v>
      </c>
    </row>
    <row r="14" customFormat="false" ht="19.5" hidden="false" customHeight="false" outlineLevel="0" collapsed="false">
      <c r="A14" s="198" t="s">
        <v>12</v>
      </c>
      <c r="B14" s="185" t="s">
        <v>505</v>
      </c>
      <c r="C14" s="199" t="s">
        <v>13</v>
      </c>
      <c r="D14" s="200"/>
      <c r="E14" s="201"/>
      <c r="F14" s="202" t="s">
        <v>464</v>
      </c>
      <c r="G14" s="203" t="n">
        <f aca="false">+G15</f>
        <v>749.4</v>
      </c>
      <c r="I14" s="2"/>
    </row>
    <row r="15" customFormat="false" ht="57" hidden="false" customHeight="false" outlineLevel="0" collapsed="false">
      <c r="A15" s="101" t="s">
        <v>22</v>
      </c>
      <c r="B15" s="204" t="s">
        <v>505</v>
      </c>
      <c r="C15" s="202" t="s">
        <v>13</v>
      </c>
      <c r="D15" s="202" t="s">
        <v>23</v>
      </c>
      <c r="E15" s="205"/>
      <c r="F15" s="202" t="s">
        <v>464</v>
      </c>
      <c r="G15" s="206" t="n">
        <f aca="false">+G19+G20</f>
        <v>749.4</v>
      </c>
    </row>
    <row r="16" customFormat="false" ht="38.25" hidden="false" customHeight="false" outlineLevel="0" collapsed="false">
      <c r="A16" s="24" t="s">
        <v>16</v>
      </c>
      <c r="B16" s="109" t="n">
        <v>913</v>
      </c>
      <c r="C16" s="80" t="s">
        <v>506</v>
      </c>
      <c r="D16" s="80" t="s">
        <v>23</v>
      </c>
      <c r="E16" s="80" t="s">
        <v>17</v>
      </c>
      <c r="F16" s="80"/>
      <c r="G16" s="207" t="n">
        <f aca="false">G17</f>
        <v>749.4</v>
      </c>
    </row>
    <row r="17" customFormat="false" ht="38.25" hidden="false" customHeight="false" outlineLevel="0" collapsed="false">
      <c r="A17" s="28" t="s">
        <v>18</v>
      </c>
      <c r="B17" s="112" t="n">
        <v>913</v>
      </c>
      <c r="C17" s="82" t="s">
        <v>13</v>
      </c>
      <c r="D17" s="82" t="s">
        <v>23</v>
      </c>
      <c r="E17" s="82" t="s">
        <v>19</v>
      </c>
      <c r="F17" s="82"/>
      <c r="G17" s="208" t="n">
        <f aca="false">G18</f>
        <v>749.4</v>
      </c>
    </row>
    <row r="18" customFormat="false" ht="57" hidden="false" customHeight="false" outlineLevel="0" collapsed="false">
      <c r="A18" s="32" t="s">
        <v>24</v>
      </c>
      <c r="B18" s="105" t="n">
        <v>913</v>
      </c>
      <c r="C18" s="84" t="s">
        <v>13</v>
      </c>
      <c r="D18" s="84" t="s">
        <v>23</v>
      </c>
      <c r="E18" s="84" t="s">
        <v>25</v>
      </c>
      <c r="F18" s="84"/>
      <c r="G18" s="209" t="n">
        <f aca="false">G19+G20</f>
        <v>749.4</v>
      </c>
      <c r="H18" s="188" t="n">
        <f aca="false">+[1]УПРАВЛЕНИЕ!EP56+[1]УПРАВЛЕНИЕ!EP60+[1]УПРАВЛЕНИЕ!EP64+[1]УПРАВЛЕНИЕ!EP66+[1]УПРАВЛЕНИЕ!EP74+[1]УПРАВЛЕНИЕ!EP75+'[1]Социальная политика'!CE44+'[1]Социальная политика'!BV58+'[1]Социальная политика'!CF46+'[1]НАЦИОНАЛЬНАЯ ЭКОНОМИКА'!EP44-[1]УПРАВЛЕНИЕ!CM64</f>
        <v>18689.8377311146</v>
      </c>
      <c r="I18" s="194" t="n">
        <f aca="false">+G18-H18</f>
        <v>-17940.4377311146</v>
      </c>
    </row>
    <row r="19" customFormat="false" ht="188.25" hidden="false" customHeight="false" outlineLevel="0" collapsed="false">
      <c r="A19" s="93" t="s">
        <v>26</v>
      </c>
      <c r="B19" s="204" t="s">
        <v>505</v>
      </c>
      <c r="C19" s="87" t="s">
        <v>13</v>
      </c>
      <c r="D19" s="87" t="s">
        <v>23</v>
      </c>
      <c r="E19" s="107" t="s">
        <v>27</v>
      </c>
      <c r="F19" s="87" t="s">
        <v>28</v>
      </c>
      <c r="G19" s="210" t="n">
        <v>748.6</v>
      </c>
      <c r="H19" s="188"/>
      <c r="I19" s="194"/>
    </row>
    <row r="20" s="211" customFormat="true" ht="132" hidden="false" customHeight="false" outlineLevel="0" collapsed="false">
      <c r="A20" s="93" t="s">
        <v>29</v>
      </c>
      <c r="B20" s="204" t="s">
        <v>505</v>
      </c>
      <c r="C20" s="87" t="s">
        <v>13</v>
      </c>
      <c r="D20" s="87" t="s">
        <v>23</v>
      </c>
      <c r="E20" s="107" t="s">
        <v>27</v>
      </c>
      <c r="F20" s="107" t="n">
        <v>200</v>
      </c>
      <c r="G20" s="210" t="n">
        <v>0.8</v>
      </c>
      <c r="I20" s="212"/>
    </row>
    <row r="21" s="211" customFormat="true" ht="38.25" hidden="false" customHeight="false" outlineLevel="0" collapsed="false">
      <c r="A21" s="213" t="s">
        <v>507</v>
      </c>
      <c r="B21" s="214" t="n">
        <v>914</v>
      </c>
      <c r="C21" s="196"/>
      <c r="D21" s="196"/>
      <c r="E21" s="196"/>
      <c r="F21" s="196"/>
      <c r="G21" s="215" t="n">
        <f aca="false">+G25+G35+G38+G119+G69+G23+G134+G58+G96+G113+G51</f>
        <v>83668.7</v>
      </c>
      <c r="H21" s="211" t="n">
        <v>83668.7</v>
      </c>
      <c r="I21" s="212"/>
    </row>
    <row r="22" customFormat="false" ht="19.5" hidden="false" customHeight="false" outlineLevel="0" collapsed="false">
      <c r="A22" s="198" t="s">
        <v>12</v>
      </c>
      <c r="B22" s="185" t="n">
        <v>914</v>
      </c>
      <c r="C22" s="199" t="s">
        <v>13</v>
      </c>
      <c r="D22" s="200"/>
      <c r="E22" s="201"/>
      <c r="F22" s="202" t="s">
        <v>464</v>
      </c>
      <c r="G22" s="203" t="n">
        <f aca="false">G23+G25+G35+G38</f>
        <v>16623.7</v>
      </c>
    </row>
    <row r="23" customFormat="false" ht="38.25" hidden="true" customHeight="false" outlineLevel="0" collapsed="false">
      <c r="A23" s="93" t="s">
        <v>14</v>
      </c>
      <c r="B23" s="87" t="s">
        <v>508</v>
      </c>
      <c r="C23" s="87" t="s">
        <v>13</v>
      </c>
      <c r="D23" s="87" t="s">
        <v>15</v>
      </c>
      <c r="E23" s="216"/>
      <c r="F23" s="202" t="s">
        <v>464</v>
      </c>
      <c r="G23" s="217"/>
    </row>
    <row r="24" customFormat="false" ht="57" hidden="true" customHeight="false" outlineLevel="0" collapsed="false">
      <c r="A24" s="32" t="s">
        <v>20</v>
      </c>
      <c r="B24" s="84" t="s">
        <v>508</v>
      </c>
      <c r="C24" s="84" t="s">
        <v>13</v>
      </c>
      <c r="D24" s="84" t="s">
        <v>15</v>
      </c>
      <c r="E24" s="84" t="s">
        <v>21</v>
      </c>
      <c r="F24" s="84"/>
      <c r="G24" s="218"/>
    </row>
    <row r="25" customFormat="false" ht="75.75" hidden="false" customHeight="false" outlineLevel="0" collapsed="false">
      <c r="A25" s="219" t="s">
        <v>30</v>
      </c>
      <c r="B25" s="204" t="n">
        <v>914</v>
      </c>
      <c r="C25" s="202" t="s">
        <v>13</v>
      </c>
      <c r="D25" s="202" t="s">
        <v>31</v>
      </c>
      <c r="E25" s="216"/>
      <c r="F25" s="202" t="s">
        <v>464</v>
      </c>
      <c r="G25" s="220" t="n">
        <f aca="false">+G27+G28+G29+G33+G34+G30</f>
        <v>15503.7</v>
      </c>
    </row>
    <row r="26" customFormat="false" ht="57" hidden="false" customHeight="false" outlineLevel="0" collapsed="false">
      <c r="A26" s="45" t="s">
        <v>20</v>
      </c>
      <c r="B26" s="105" t="n">
        <v>914</v>
      </c>
      <c r="C26" s="84" t="s">
        <v>13</v>
      </c>
      <c r="D26" s="84" t="s">
        <v>31</v>
      </c>
      <c r="E26" s="84" t="s">
        <v>21</v>
      </c>
      <c r="F26" s="84"/>
      <c r="G26" s="221" t="n">
        <f aca="false">G27+G28+G29</f>
        <v>12639.5</v>
      </c>
    </row>
    <row r="27" customFormat="false" ht="188.25" hidden="false" customHeight="false" outlineLevel="0" collapsed="false">
      <c r="A27" s="222" t="s">
        <v>26</v>
      </c>
      <c r="B27" s="204" t="n">
        <v>914</v>
      </c>
      <c r="C27" s="87" t="s">
        <v>13</v>
      </c>
      <c r="D27" s="87" t="s">
        <v>31</v>
      </c>
      <c r="E27" s="107" t="s">
        <v>32</v>
      </c>
      <c r="F27" s="107" t="n">
        <v>100</v>
      </c>
      <c r="G27" s="223" t="n">
        <v>10555.1</v>
      </c>
    </row>
    <row r="28" customFormat="false" ht="132" hidden="false" customHeight="false" outlineLevel="0" collapsed="false">
      <c r="A28" s="222" t="s">
        <v>29</v>
      </c>
      <c r="B28" s="204" t="n">
        <v>914</v>
      </c>
      <c r="C28" s="87" t="s">
        <v>13</v>
      </c>
      <c r="D28" s="87" t="s">
        <v>31</v>
      </c>
      <c r="E28" s="107" t="s">
        <v>32</v>
      </c>
      <c r="F28" s="107" t="n">
        <v>200</v>
      </c>
      <c r="G28" s="223" t="n">
        <v>1947.8</v>
      </c>
    </row>
    <row r="29" customFormat="false" ht="132" hidden="false" customHeight="false" outlineLevel="0" collapsed="false">
      <c r="A29" s="222" t="s">
        <v>33</v>
      </c>
      <c r="B29" s="204" t="n">
        <v>914</v>
      </c>
      <c r="C29" s="87" t="s">
        <v>13</v>
      </c>
      <c r="D29" s="87" t="s">
        <v>31</v>
      </c>
      <c r="E29" s="224" t="s">
        <v>32</v>
      </c>
      <c r="F29" s="107" t="n">
        <v>800</v>
      </c>
      <c r="G29" s="223" t="n">
        <v>136.6</v>
      </c>
    </row>
    <row r="30" customFormat="false" ht="188.25" hidden="false" customHeight="false" outlineLevel="0" collapsed="false">
      <c r="A30" s="222" t="s">
        <v>34</v>
      </c>
      <c r="B30" s="87" t="s">
        <v>508</v>
      </c>
      <c r="C30" s="87" t="s">
        <v>13</v>
      </c>
      <c r="D30" s="87" t="s">
        <v>31</v>
      </c>
      <c r="E30" s="107" t="s">
        <v>35</v>
      </c>
      <c r="F30" s="107" t="n">
        <v>100</v>
      </c>
      <c r="G30" s="223" t="n">
        <v>2204.5</v>
      </c>
    </row>
    <row r="31" customFormat="false" ht="57" hidden="false" customHeight="false" outlineLevel="0" collapsed="false">
      <c r="A31" s="28" t="s">
        <v>36</v>
      </c>
      <c r="B31" s="112" t="n">
        <v>914</v>
      </c>
      <c r="C31" s="82" t="s">
        <v>13</v>
      </c>
      <c r="D31" s="82" t="s">
        <v>31</v>
      </c>
      <c r="E31" s="30" t="s">
        <v>37</v>
      </c>
      <c r="F31" s="225"/>
      <c r="G31" s="226" t="n">
        <f aca="false">G32</f>
        <v>659.7</v>
      </c>
    </row>
    <row r="32" customFormat="false" ht="57" hidden="false" customHeight="false" outlineLevel="0" collapsed="false">
      <c r="A32" s="45" t="s">
        <v>38</v>
      </c>
      <c r="B32" s="105" t="n">
        <v>914</v>
      </c>
      <c r="C32" s="84" t="s">
        <v>13</v>
      </c>
      <c r="D32" s="84" t="s">
        <v>31</v>
      </c>
      <c r="E32" s="34" t="s">
        <v>39</v>
      </c>
      <c r="F32" s="127"/>
      <c r="G32" s="221" t="n">
        <f aca="false">G33+G34</f>
        <v>659.7</v>
      </c>
    </row>
    <row r="33" customFormat="false" ht="188.25" hidden="false" customHeight="false" outlineLevel="0" collapsed="false">
      <c r="A33" s="47" t="s">
        <v>26</v>
      </c>
      <c r="B33" s="204" t="n">
        <v>914</v>
      </c>
      <c r="C33" s="87" t="s">
        <v>13</v>
      </c>
      <c r="D33" s="87" t="s">
        <v>31</v>
      </c>
      <c r="E33" s="50" t="s">
        <v>40</v>
      </c>
      <c r="F33" s="107" t="n">
        <v>100</v>
      </c>
      <c r="G33" s="223" t="n">
        <v>475.4</v>
      </c>
    </row>
    <row r="34" customFormat="false" ht="132" hidden="false" customHeight="false" outlineLevel="0" collapsed="false">
      <c r="A34" s="47" t="s">
        <v>29</v>
      </c>
      <c r="B34" s="204" t="n">
        <v>914</v>
      </c>
      <c r="C34" s="87" t="s">
        <v>13</v>
      </c>
      <c r="D34" s="87" t="s">
        <v>31</v>
      </c>
      <c r="E34" s="50" t="s">
        <v>40</v>
      </c>
      <c r="F34" s="107" t="n">
        <v>200</v>
      </c>
      <c r="G34" s="223" t="n">
        <v>184.3</v>
      </c>
    </row>
    <row r="35" customFormat="false" ht="19.5" hidden="true" customHeight="false" outlineLevel="0" collapsed="false">
      <c r="A35" s="227" t="s">
        <v>53</v>
      </c>
      <c r="B35" s="204" t="n">
        <v>914</v>
      </c>
      <c r="C35" s="202" t="s">
        <v>13</v>
      </c>
      <c r="D35" s="202" t="s">
        <v>54</v>
      </c>
      <c r="E35" s="216"/>
      <c r="F35" s="202" t="s">
        <v>464</v>
      </c>
      <c r="G35" s="223" t="n">
        <f aca="false">+G37</f>
        <v>0</v>
      </c>
    </row>
    <row r="36" customFormat="false" ht="57" hidden="true" customHeight="false" outlineLevel="0" collapsed="false">
      <c r="A36" s="67" t="s">
        <v>55</v>
      </c>
      <c r="B36" s="105" t="n">
        <v>914</v>
      </c>
      <c r="C36" s="84" t="s">
        <v>13</v>
      </c>
      <c r="D36" s="84" t="s">
        <v>54</v>
      </c>
      <c r="E36" s="84" t="s">
        <v>56</v>
      </c>
      <c r="F36" s="84"/>
      <c r="G36" s="221" t="n">
        <f aca="false">G37</f>
        <v>0</v>
      </c>
    </row>
    <row r="37" customFormat="false" ht="94.5" hidden="true" customHeight="false" outlineLevel="0" collapsed="false">
      <c r="A37" s="86" t="s">
        <v>57</v>
      </c>
      <c r="B37" s="204" t="n">
        <v>914</v>
      </c>
      <c r="C37" s="87" t="s">
        <v>13</v>
      </c>
      <c r="D37" s="87" t="s">
        <v>54</v>
      </c>
      <c r="E37" s="50" t="s">
        <v>58</v>
      </c>
      <c r="F37" s="50" t="n">
        <v>800</v>
      </c>
      <c r="G37" s="228"/>
    </row>
    <row r="38" customFormat="false" ht="19.5" hidden="false" customHeight="false" outlineLevel="0" collapsed="false">
      <c r="A38" s="229" t="s">
        <v>59</v>
      </c>
      <c r="B38" s="204" t="n">
        <v>914</v>
      </c>
      <c r="C38" s="202" t="s">
        <v>13</v>
      </c>
      <c r="D38" s="202" t="s">
        <v>60</v>
      </c>
      <c r="E38" s="230"/>
      <c r="F38" s="202" t="s">
        <v>464</v>
      </c>
      <c r="G38" s="228" t="n">
        <f aca="false">+G41+G42+G43+G44+G45+G46+G50</f>
        <v>1120</v>
      </c>
    </row>
    <row r="39" customFormat="false" ht="57" hidden="false" customHeight="false" outlineLevel="0" collapsed="false">
      <c r="A39" s="57" t="s">
        <v>36</v>
      </c>
      <c r="B39" s="112" t="n">
        <v>914</v>
      </c>
      <c r="C39" s="82" t="s">
        <v>13</v>
      </c>
      <c r="D39" s="82" t="s">
        <v>60</v>
      </c>
      <c r="E39" s="82" t="s">
        <v>37</v>
      </c>
      <c r="F39" s="82"/>
      <c r="G39" s="231" t="n">
        <f aca="false">G40</f>
        <v>1105.3</v>
      </c>
    </row>
    <row r="40" customFormat="false" ht="57" hidden="false" customHeight="false" outlineLevel="0" collapsed="false">
      <c r="A40" s="60" t="s">
        <v>38</v>
      </c>
      <c r="B40" s="105" t="n">
        <v>914</v>
      </c>
      <c r="C40" s="84" t="s">
        <v>13</v>
      </c>
      <c r="D40" s="84" t="s">
        <v>60</v>
      </c>
      <c r="E40" s="84" t="s">
        <v>39</v>
      </c>
      <c r="F40" s="84"/>
      <c r="G40" s="232" t="n">
        <f aca="false">G41+G42+G43+G44+G45+G46</f>
        <v>1105.3</v>
      </c>
    </row>
    <row r="41" customFormat="false" ht="188.25" hidden="false" customHeight="false" outlineLevel="0" collapsed="false">
      <c r="A41" s="86" t="s">
        <v>61</v>
      </c>
      <c r="B41" s="204" t="n">
        <v>914</v>
      </c>
      <c r="C41" s="87" t="s">
        <v>13</v>
      </c>
      <c r="D41" s="87" t="s">
        <v>60</v>
      </c>
      <c r="E41" s="50" t="s">
        <v>62</v>
      </c>
      <c r="F41" s="107" t="n">
        <v>100</v>
      </c>
      <c r="G41" s="223" t="n">
        <v>335.8</v>
      </c>
    </row>
    <row r="42" customFormat="false" ht="150.75" hidden="false" customHeight="false" outlineLevel="0" collapsed="false">
      <c r="A42" s="86" t="s">
        <v>63</v>
      </c>
      <c r="B42" s="204" t="n">
        <v>914</v>
      </c>
      <c r="C42" s="87" t="s">
        <v>13</v>
      </c>
      <c r="D42" s="87" t="s">
        <v>60</v>
      </c>
      <c r="E42" s="50" t="s">
        <v>62</v>
      </c>
      <c r="F42" s="107" t="n">
        <v>200</v>
      </c>
      <c r="G42" s="223" t="n">
        <v>6.4</v>
      </c>
    </row>
    <row r="43" customFormat="false" ht="188.25" hidden="false" customHeight="false" outlineLevel="0" collapsed="false">
      <c r="A43" s="86" t="s">
        <v>64</v>
      </c>
      <c r="B43" s="204" t="n">
        <v>914</v>
      </c>
      <c r="C43" s="87" t="s">
        <v>13</v>
      </c>
      <c r="D43" s="87" t="s">
        <v>60</v>
      </c>
      <c r="E43" s="50" t="s">
        <v>65</v>
      </c>
      <c r="F43" s="50" t="n">
        <v>100</v>
      </c>
      <c r="G43" s="233" t="n">
        <v>325.1</v>
      </c>
    </row>
    <row r="44" customFormat="false" ht="150.75" hidden="false" customHeight="false" outlineLevel="0" collapsed="false">
      <c r="A44" s="86" t="s">
        <v>66</v>
      </c>
      <c r="B44" s="204" t="n">
        <v>914</v>
      </c>
      <c r="C44" s="87" t="s">
        <v>13</v>
      </c>
      <c r="D44" s="87" t="s">
        <v>60</v>
      </c>
      <c r="E44" s="50" t="s">
        <v>65</v>
      </c>
      <c r="F44" s="50" t="n">
        <v>200</v>
      </c>
      <c r="G44" s="233" t="n">
        <v>62</v>
      </c>
    </row>
    <row r="45" customFormat="false" ht="225.75" hidden="false" customHeight="false" outlineLevel="0" collapsed="false">
      <c r="A45" s="86" t="s">
        <v>67</v>
      </c>
      <c r="B45" s="204" t="n">
        <v>914</v>
      </c>
      <c r="C45" s="87" t="s">
        <v>13</v>
      </c>
      <c r="D45" s="87" t="s">
        <v>60</v>
      </c>
      <c r="E45" s="50" t="s">
        <v>68</v>
      </c>
      <c r="F45" s="50" t="n">
        <v>100</v>
      </c>
      <c r="G45" s="233" t="n">
        <v>352.1</v>
      </c>
    </row>
    <row r="46" customFormat="false" ht="169.5" hidden="false" customHeight="false" outlineLevel="0" collapsed="false">
      <c r="A46" s="86" t="s">
        <v>69</v>
      </c>
      <c r="B46" s="204" t="n">
        <v>914</v>
      </c>
      <c r="C46" s="87" t="s">
        <v>13</v>
      </c>
      <c r="D46" s="87" t="s">
        <v>60</v>
      </c>
      <c r="E46" s="50" t="s">
        <v>68</v>
      </c>
      <c r="F46" s="50" t="n">
        <v>200</v>
      </c>
      <c r="G46" s="233" t="n">
        <v>23.9</v>
      </c>
    </row>
    <row r="47" customFormat="false" ht="38.25" hidden="false" customHeight="false" outlineLevel="0" collapsed="false">
      <c r="A47" s="24" t="s">
        <v>43</v>
      </c>
      <c r="B47" s="109" t="n">
        <v>914</v>
      </c>
      <c r="C47" s="80" t="s">
        <v>13</v>
      </c>
      <c r="D47" s="80" t="s">
        <v>60</v>
      </c>
      <c r="E47" s="80" t="s">
        <v>44</v>
      </c>
      <c r="F47" s="80"/>
      <c r="G47" s="151" t="n">
        <f aca="false">G48</f>
        <v>14.7</v>
      </c>
    </row>
    <row r="48" customFormat="false" ht="38.25" hidden="false" customHeight="false" outlineLevel="0" collapsed="false">
      <c r="A48" s="28" t="s">
        <v>45</v>
      </c>
      <c r="B48" s="112" t="n">
        <v>914</v>
      </c>
      <c r="C48" s="82" t="s">
        <v>13</v>
      </c>
      <c r="D48" s="82" t="s">
        <v>60</v>
      </c>
      <c r="E48" s="82" t="s">
        <v>46</v>
      </c>
      <c r="F48" s="82"/>
      <c r="G48" s="152" t="n">
        <f aca="false">G49</f>
        <v>14.7</v>
      </c>
    </row>
    <row r="49" customFormat="false" ht="38.25" hidden="false" customHeight="false" outlineLevel="0" collapsed="false">
      <c r="A49" s="32" t="s">
        <v>80</v>
      </c>
      <c r="B49" s="105" t="n">
        <v>914</v>
      </c>
      <c r="C49" s="84" t="s">
        <v>13</v>
      </c>
      <c r="D49" s="84" t="s">
        <v>60</v>
      </c>
      <c r="E49" s="84" t="s">
        <v>81</v>
      </c>
      <c r="F49" s="84"/>
      <c r="G49" s="106" t="n">
        <f aca="false">G50</f>
        <v>14.7</v>
      </c>
    </row>
    <row r="50" customFormat="false" ht="100.5" hidden="false" customHeight="true" outlineLevel="0" collapsed="false">
      <c r="A50" s="86" t="s">
        <v>82</v>
      </c>
      <c r="B50" s="204" t="n">
        <v>914</v>
      </c>
      <c r="C50" s="87" t="s">
        <v>13</v>
      </c>
      <c r="D50" s="87" t="s">
        <v>60</v>
      </c>
      <c r="E50" s="50" t="s">
        <v>83</v>
      </c>
      <c r="F50" s="50" t="n">
        <v>800</v>
      </c>
      <c r="G50" s="233" t="n">
        <v>14.7</v>
      </c>
    </row>
    <row r="51" customFormat="false" ht="19.5" hidden="false" customHeight="false" outlineLevel="0" collapsed="false">
      <c r="A51" s="198" t="s">
        <v>110</v>
      </c>
      <c r="B51" s="185" t="n">
        <v>914</v>
      </c>
      <c r="C51" s="199" t="s">
        <v>15</v>
      </c>
      <c r="D51" s="200"/>
      <c r="E51" s="201"/>
      <c r="F51" s="202"/>
      <c r="G51" s="203" t="n">
        <f aca="false">G56+G57</f>
        <v>229.1</v>
      </c>
    </row>
    <row r="52" customFormat="false" ht="19.5" hidden="false" customHeight="false" outlineLevel="0" collapsed="false">
      <c r="A52" s="93" t="s">
        <v>111</v>
      </c>
      <c r="B52" s="87" t="n">
        <v>914</v>
      </c>
      <c r="C52" s="87" t="s">
        <v>15</v>
      </c>
      <c r="D52" s="87" t="s">
        <v>31</v>
      </c>
      <c r="E52" s="216"/>
      <c r="F52" s="202"/>
      <c r="G52" s="217" t="n">
        <f aca="false">G53</f>
        <v>229.1</v>
      </c>
    </row>
    <row r="53" customFormat="false" ht="38.25" hidden="false" customHeight="false" outlineLevel="0" collapsed="false">
      <c r="A53" s="24" t="s">
        <v>16</v>
      </c>
      <c r="B53" s="109" t="n">
        <v>914</v>
      </c>
      <c r="C53" s="80" t="s">
        <v>15</v>
      </c>
      <c r="D53" s="80" t="s">
        <v>31</v>
      </c>
      <c r="E53" s="80" t="s">
        <v>17</v>
      </c>
      <c r="F53" s="80"/>
      <c r="G53" s="151" t="n">
        <f aca="false">G54</f>
        <v>229.1</v>
      </c>
    </row>
    <row r="54" customFormat="false" ht="38.25" hidden="false" customHeight="false" outlineLevel="0" collapsed="false">
      <c r="A54" s="28" t="s">
        <v>18</v>
      </c>
      <c r="B54" s="112" t="n">
        <v>914</v>
      </c>
      <c r="C54" s="82" t="s">
        <v>15</v>
      </c>
      <c r="D54" s="82" t="s">
        <v>31</v>
      </c>
      <c r="E54" s="82" t="s">
        <v>19</v>
      </c>
      <c r="F54" s="82"/>
      <c r="G54" s="152" t="n">
        <f aca="false">G55</f>
        <v>229.1</v>
      </c>
    </row>
    <row r="55" customFormat="false" ht="57" hidden="false" customHeight="false" outlineLevel="0" collapsed="false">
      <c r="A55" s="32" t="s">
        <v>55</v>
      </c>
      <c r="B55" s="105" t="n">
        <v>914</v>
      </c>
      <c r="C55" s="84" t="s">
        <v>15</v>
      </c>
      <c r="D55" s="84" t="s">
        <v>31</v>
      </c>
      <c r="E55" s="84" t="s">
        <v>56</v>
      </c>
      <c r="F55" s="84"/>
      <c r="G55" s="106" t="n">
        <f aca="false">G56+G57</f>
        <v>229.1</v>
      </c>
    </row>
    <row r="56" customFormat="false" ht="113.25" hidden="false" customHeight="false" outlineLevel="0" collapsed="false">
      <c r="A56" s="86" t="s">
        <v>112</v>
      </c>
      <c r="B56" s="204" t="n">
        <v>914</v>
      </c>
      <c r="C56" s="87" t="s">
        <v>15</v>
      </c>
      <c r="D56" s="87" t="s">
        <v>31</v>
      </c>
      <c r="E56" s="50" t="s">
        <v>113</v>
      </c>
      <c r="F56" s="50" t="n">
        <v>200</v>
      </c>
      <c r="G56" s="233" t="n">
        <v>200</v>
      </c>
    </row>
    <row r="57" customFormat="false" ht="113.25" hidden="false" customHeight="false" outlineLevel="0" collapsed="false">
      <c r="A57" s="86" t="s">
        <v>114</v>
      </c>
      <c r="B57" s="204" t="n">
        <v>914</v>
      </c>
      <c r="C57" s="87" t="s">
        <v>15</v>
      </c>
      <c r="D57" s="87" t="s">
        <v>31</v>
      </c>
      <c r="E57" s="50" t="s">
        <v>99</v>
      </c>
      <c r="F57" s="50" t="n">
        <v>200</v>
      </c>
      <c r="G57" s="233" t="n">
        <v>29.1</v>
      </c>
    </row>
    <row r="58" customFormat="false" ht="43.5" hidden="false" customHeight="true" outlineLevel="0" collapsed="false">
      <c r="A58" s="198" t="s">
        <v>115</v>
      </c>
      <c r="B58" s="204" t="n">
        <v>914</v>
      </c>
      <c r="C58" s="199" t="s">
        <v>23</v>
      </c>
      <c r="D58" s="200"/>
      <c r="E58" s="200"/>
      <c r="F58" s="202"/>
      <c r="G58" s="203" t="n">
        <f aca="false">G64+G59</f>
        <v>6356.2</v>
      </c>
    </row>
    <row r="59" customFormat="false" ht="43.5" hidden="false" customHeight="true" outlineLevel="0" collapsed="false">
      <c r="A59" s="93" t="s">
        <v>509</v>
      </c>
      <c r="B59" s="87" t="n">
        <v>914</v>
      </c>
      <c r="C59" s="87" t="s">
        <v>23</v>
      </c>
      <c r="D59" s="87" t="s">
        <v>117</v>
      </c>
      <c r="E59" s="216"/>
      <c r="F59" s="202"/>
      <c r="G59" s="217" t="n">
        <f aca="false">G60</f>
        <v>39</v>
      </c>
    </row>
    <row r="60" customFormat="false" ht="75.75" hidden="false" customHeight="false" outlineLevel="0" collapsed="false">
      <c r="A60" s="24" t="s">
        <v>118</v>
      </c>
      <c r="B60" s="109" t="n">
        <v>914</v>
      </c>
      <c r="C60" s="80" t="s">
        <v>23</v>
      </c>
      <c r="D60" s="80" t="s">
        <v>117</v>
      </c>
      <c r="E60" s="80" t="s">
        <v>119</v>
      </c>
      <c r="F60" s="80"/>
      <c r="G60" s="151" t="n">
        <f aca="false">G61</f>
        <v>39</v>
      </c>
    </row>
    <row r="61" customFormat="false" ht="38.25" hidden="false" customHeight="false" outlineLevel="0" collapsed="false">
      <c r="A61" s="28" t="s">
        <v>120</v>
      </c>
      <c r="B61" s="112" t="n">
        <v>914</v>
      </c>
      <c r="C61" s="82" t="s">
        <v>23</v>
      </c>
      <c r="D61" s="82" t="s">
        <v>117</v>
      </c>
      <c r="E61" s="82" t="s">
        <v>121</v>
      </c>
      <c r="F61" s="82"/>
      <c r="G61" s="152" t="n">
        <f aca="false">G62</f>
        <v>39</v>
      </c>
    </row>
    <row r="62" customFormat="false" ht="43.5" hidden="false" customHeight="true" outlineLevel="0" collapsed="false">
      <c r="A62" s="32" t="s">
        <v>510</v>
      </c>
      <c r="B62" s="105" t="n">
        <v>914</v>
      </c>
      <c r="C62" s="84" t="s">
        <v>23</v>
      </c>
      <c r="D62" s="84" t="s">
        <v>117</v>
      </c>
      <c r="E62" s="84" t="s">
        <v>123</v>
      </c>
      <c r="F62" s="84"/>
      <c r="G62" s="106" t="n">
        <f aca="false">G63</f>
        <v>39</v>
      </c>
    </row>
    <row r="63" customFormat="false" ht="113.25" hidden="false" customHeight="false" outlineLevel="0" collapsed="false">
      <c r="A63" s="86" t="s">
        <v>511</v>
      </c>
      <c r="B63" s="204" t="n">
        <v>914</v>
      </c>
      <c r="C63" s="87" t="s">
        <v>23</v>
      </c>
      <c r="D63" s="87" t="s">
        <v>117</v>
      </c>
      <c r="E63" s="50" t="s">
        <v>127</v>
      </c>
      <c r="F63" s="50" t="n">
        <v>200</v>
      </c>
      <c r="G63" s="233" t="n">
        <v>39</v>
      </c>
    </row>
    <row r="64" customFormat="false" ht="43.5" hidden="false" customHeight="true" outlineLevel="0" collapsed="false">
      <c r="A64" s="101" t="s">
        <v>142</v>
      </c>
      <c r="B64" s="204" t="n">
        <v>914</v>
      </c>
      <c r="C64" s="202" t="s">
        <v>23</v>
      </c>
      <c r="D64" s="202" t="s">
        <v>143</v>
      </c>
      <c r="E64" s="216"/>
      <c r="F64" s="202"/>
      <c r="G64" s="233" t="n">
        <f aca="false">G65</f>
        <v>6317.2</v>
      </c>
    </row>
    <row r="65" customFormat="false" ht="67.5" hidden="false" customHeight="true" outlineLevel="0" collapsed="false">
      <c r="A65" s="24" t="s">
        <v>144</v>
      </c>
      <c r="B65" s="109" t="n">
        <v>914</v>
      </c>
      <c r="C65" s="80" t="s">
        <v>23</v>
      </c>
      <c r="D65" s="80" t="s">
        <v>143</v>
      </c>
      <c r="E65" s="80" t="s">
        <v>145</v>
      </c>
      <c r="F65" s="80"/>
      <c r="G65" s="151" t="n">
        <f aca="false">G66</f>
        <v>6317.2</v>
      </c>
    </row>
    <row r="66" customFormat="false" ht="44.25" hidden="false" customHeight="true" outlineLevel="0" collapsed="false">
      <c r="A66" s="32" t="s">
        <v>146</v>
      </c>
      <c r="B66" s="105" t="n">
        <v>914</v>
      </c>
      <c r="C66" s="84" t="s">
        <v>253</v>
      </c>
      <c r="D66" s="84" t="s">
        <v>143</v>
      </c>
      <c r="E66" s="84" t="s">
        <v>147</v>
      </c>
      <c r="F66" s="84"/>
      <c r="G66" s="106" t="n">
        <f aca="false">G67+G68</f>
        <v>6317.2</v>
      </c>
    </row>
    <row r="67" customFormat="false" ht="135.75" hidden="false" customHeight="true" outlineLevel="0" collapsed="false">
      <c r="A67" s="86" t="s">
        <v>148</v>
      </c>
      <c r="B67" s="204" t="n">
        <v>914</v>
      </c>
      <c r="C67" s="87" t="s">
        <v>253</v>
      </c>
      <c r="D67" s="87" t="s">
        <v>143</v>
      </c>
      <c r="E67" s="50" t="s">
        <v>149</v>
      </c>
      <c r="F67" s="50" t="n">
        <v>500</v>
      </c>
      <c r="G67" s="233" t="n">
        <v>4263.6</v>
      </c>
    </row>
    <row r="68" customFormat="false" ht="100.5" hidden="false" customHeight="true" outlineLevel="0" collapsed="false">
      <c r="A68" s="86" t="s">
        <v>150</v>
      </c>
      <c r="B68" s="204" t="n">
        <v>914</v>
      </c>
      <c r="C68" s="87" t="s">
        <v>23</v>
      </c>
      <c r="D68" s="87" t="s">
        <v>143</v>
      </c>
      <c r="E68" s="50" t="s">
        <v>151</v>
      </c>
      <c r="F68" s="50" t="n">
        <v>500</v>
      </c>
      <c r="G68" s="233" t="n">
        <v>2053.6</v>
      </c>
    </row>
    <row r="69" customFormat="false" ht="19.5" hidden="false" customHeight="false" outlineLevel="0" collapsed="false">
      <c r="A69" s="198" t="s">
        <v>152</v>
      </c>
      <c r="B69" s="204" t="n">
        <v>914</v>
      </c>
      <c r="C69" s="199" t="s">
        <v>31</v>
      </c>
      <c r="D69" s="200"/>
      <c r="E69" s="200"/>
      <c r="F69" s="202" t="s">
        <v>464</v>
      </c>
      <c r="G69" s="203" t="n">
        <f aca="false">+G76+G70</f>
        <v>48202.7</v>
      </c>
    </row>
    <row r="70" customFormat="false" ht="19.5" hidden="false" customHeight="false" outlineLevel="0" collapsed="false">
      <c r="A70" s="101" t="s">
        <v>172</v>
      </c>
      <c r="B70" s="204" t="n">
        <v>914</v>
      </c>
      <c r="C70" s="202" t="s">
        <v>31</v>
      </c>
      <c r="D70" s="202" t="s">
        <v>117</v>
      </c>
      <c r="E70" s="216"/>
      <c r="F70" s="202"/>
      <c r="G70" s="233" t="n">
        <f aca="false">G71</f>
        <v>42166.1</v>
      </c>
    </row>
    <row r="71" customFormat="false" ht="38.25" hidden="false" customHeight="false" outlineLevel="0" collapsed="false">
      <c r="A71" s="24" t="s">
        <v>173</v>
      </c>
      <c r="B71" s="109" t="n">
        <v>914</v>
      </c>
      <c r="C71" s="80" t="s">
        <v>31</v>
      </c>
      <c r="D71" s="80" t="s">
        <v>117</v>
      </c>
      <c r="E71" s="80" t="s">
        <v>174</v>
      </c>
      <c r="F71" s="80"/>
      <c r="G71" s="151" t="n">
        <f aca="false">G72</f>
        <v>42166.1</v>
      </c>
    </row>
    <row r="72" customFormat="false" ht="57" hidden="false" customHeight="false" outlineLevel="0" collapsed="false">
      <c r="A72" s="28" t="s">
        <v>175</v>
      </c>
      <c r="B72" s="112" t="n">
        <v>914</v>
      </c>
      <c r="C72" s="82" t="s">
        <v>31</v>
      </c>
      <c r="D72" s="82" t="s">
        <v>117</v>
      </c>
      <c r="E72" s="82" t="s">
        <v>176</v>
      </c>
      <c r="F72" s="82"/>
      <c r="G72" s="152" t="n">
        <f aca="false">G73</f>
        <v>42166.1</v>
      </c>
    </row>
    <row r="73" customFormat="false" ht="19.5" hidden="false" customHeight="false" outlineLevel="0" collapsed="false">
      <c r="A73" s="32" t="s">
        <v>177</v>
      </c>
      <c r="B73" s="105" t="n">
        <v>914</v>
      </c>
      <c r="C73" s="84" t="s">
        <v>31</v>
      </c>
      <c r="D73" s="84" t="s">
        <v>117</v>
      </c>
      <c r="E73" s="84" t="s">
        <v>512</v>
      </c>
      <c r="F73" s="84"/>
      <c r="G73" s="106" t="n">
        <f aca="false">G74+G75</f>
        <v>42166.1</v>
      </c>
    </row>
    <row r="74" customFormat="false" ht="150.75" hidden="false" customHeight="false" outlineLevel="0" collapsed="false">
      <c r="A74" s="86" t="s">
        <v>181</v>
      </c>
      <c r="B74" s="204" t="n">
        <v>914</v>
      </c>
      <c r="C74" s="87" t="s">
        <v>31</v>
      </c>
      <c r="D74" s="87" t="s">
        <v>117</v>
      </c>
      <c r="E74" s="87" t="s">
        <v>182</v>
      </c>
      <c r="F74" s="87" t="s">
        <v>513</v>
      </c>
      <c r="G74" s="210" t="n">
        <v>20000</v>
      </c>
    </row>
    <row r="75" customFormat="false" ht="113.25" hidden="false" customHeight="false" outlineLevel="0" collapsed="false">
      <c r="A75" s="86" t="s">
        <v>514</v>
      </c>
      <c r="B75" s="204" t="n">
        <v>914</v>
      </c>
      <c r="C75" s="87" t="s">
        <v>31</v>
      </c>
      <c r="D75" s="87" t="s">
        <v>117</v>
      </c>
      <c r="E75" s="87" t="s">
        <v>184</v>
      </c>
      <c r="F75" s="87" t="s">
        <v>513</v>
      </c>
      <c r="G75" s="210" t="n">
        <v>22166.1</v>
      </c>
    </row>
    <row r="76" customFormat="false" ht="19.5" hidden="false" customHeight="false" outlineLevel="0" collapsed="false">
      <c r="A76" s="101" t="s">
        <v>185</v>
      </c>
      <c r="B76" s="204" t="n">
        <v>914</v>
      </c>
      <c r="C76" s="202" t="s">
        <v>31</v>
      </c>
      <c r="D76" s="202" t="s">
        <v>186</v>
      </c>
      <c r="E76" s="216"/>
      <c r="F76" s="202" t="s">
        <v>464</v>
      </c>
      <c r="G76" s="233" t="n">
        <f aca="false">+G91+G95+G80+G84+G87</f>
        <v>6036.6</v>
      </c>
    </row>
    <row r="77" customFormat="false" ht="38.25" hidden="false" customHeight="false" outlineLevel="0" collapsed="false">
      <c r="A77" s="24" t="s">
        <v>16</v>
      </c>
      <c r="B77" s="109" t="n">
        <v>914</v>
      </c>
      <c r="C77" s="80" t="s">
        <v>31</v>
      </c>
      <c r="D77" s="80" t="s">
        <v>186</v>
      </c>
      <c r="E77" s="80" t="s">
        <v>17</v>
      </c>
      <c r="F77" s="80"/>
      <c r="G77" s="151" t="n">
        <f aca="false">G78</f>
        <v>733.4</v>
      </c>
    </row>
    <row r="78" customFormat="false" ht="57" hidden="false" customHeight="false" outlineLevel="0" collapsed="false">
      <c r="A78" s="28" t="s">
        <v>36</v>
      </c>
      <c r="B78" s="112" t="n">
        <v>914</v>
      </c>
      <c r="C78" s="82" t="s">
        <v>31</v>
      </c>
      <c r="D78" s="82" t="s">
        <v>186</v>
      </c>
      <c r="E78" s="82" t="s">
        <v>37</v>
      </c>
      <c r="F78" s="82"/>
      <c r="G78" s="152" t="n">
        <f aca="false">G79</f>
        <v>733.4</v>
      </c>
    </row>
    <row r="79" customFormat="false" ht="57" hidden="false" customHeight="false" outlineLevel="0" collapsed="false">
      <c r="A79" s="32" t="s">
        <v>187</v>
      </c>
      <c r="B79" s="105" t="n">
        <v>914</v>
      </c>
      <c r="C79" s="84" t="s">
        <v>31</v>
      </c>
      <c r="D79" s="84" t="s">
        <v>186</v>
      </c>
      <c r="E79" s="84" t="s">
        <v>188</v>
      </c>
      <c r="F79" s="84"/>
      <c r="G79" s="106" t="n">
        <f aca="false">G80</f>
        <v>733.4</v>
      </c>
    </row>
    <row r="80" customFormat="false" ht="132" hidden="false" customHeight="false" outlineLevel="0" collapsed="false">
      <c r="A80" s="86" t="s">
        <v>189</v>
      </c>
      <c r="B80" s="204" t="n">
        <v>914</v>
      </c>
      <c r="C80" s="87" t="s">
        <v>31</v>
      </c>
      <c r="D80" s="87" t="s">
        <v>186</v>
      </c>
      <c r="E80" s="87" t="s">
        <v>190</v>
      </c>
      <c r="F80" s="87" t="s">
        <v>513</v>
      </c>
      <c r="G80" s="210" t="n">
        <v>733.4</v>
      </c>
    </row>
    <row r="81" customFormat="false" ht="38.25" hidden="false" customHeight="false" outlineLevel="0" collapsed="false">
      <c r="A81" s="24" t="s">
        <v>197</v>
      </c>
      <c r="B81" s="109" t="n">
        <v>914</v>
      </c>
      <c r="C81" s="80" t="s">
        <v>31</v>
      </c>
      <c r="D81" s="80" t="s">
        <v>186</v>
      </c>
      <c r="E81" s="80" t="s">
        <v>198</v>
      </c>
      <c r="F81" s="80"/>
      <c r="G81" s="151" t="n">
        <f aca="false">G82+G85</f>
        <v>5193.5</v>
      </c>
    </row>
    <row r="82" customFormat="false" ht="38.25" hidden="false" customHeight="false" outlineLevel="0" collapsed="false">
      <c r="A82" s="28" t="s">
        <v>199</v>
      </c>
      <c r="B82" s="112" t="n">
        <v>914</v>
      </c>
      <c r="C82" s="82" t="s">
        <v>31</v>
      </c>
      <c r="D82" s="82" t="s">
        <v>186</v>
      </c>
      <c r="E82" s="82" t="s">
        <v>200</v>
      </c>
      <c r="F82" s="82"/>
      <c r="G82" s="152" t="n">
        <f aca="false">G83</f>
        <v>677.8</v>
      </c>
    </row>
    <row r="83" customFormat="false" ht="25.5" hidden="false" customHeight="true" outlineLevel="0" collapsed="false">
      <c r="A83" s="32" t="s">
        <v>201</v>
      </c>
      <c r="B83" s="105" t="n">
        <v>914</v>
      </c>
      <c r="C83" s="84" t="s">
        <v>31</v>
      </c>
      <c r="D83" s="84" t="s">
        <v>186</v>
      </c>
      <c r="E83" s="84" t="s">
        <v>202</v>
      </c>
      <c r="F83" s="84"/>
      <c r="G83" s="106" t="n">
        <f aca="false">G84</f>
        <v>677.8</v>
      </c>
    </row>
    <row r="84" customFormat="false" ht="75.75" hidden="false" customHeight="false" outlineLevel="0" collapsed="false">
      <c r="A84" s="86" t="s">
        <v>203</v>
      </c>
      <c r="B84" s="204" t="n">
        <v>914</v>
      </c>
      <c r="C84" s="87" t="s">
        <v>31</v>
      </c>
      <c r="D84" s="87" t="s">
        <v>186</v>
      </c>
      <c r="E84" s="87" t="s">
        <v>204</v>
      </c>
      <c r="F84" s="87" t="s">
        <v>513</v>
      </c>
      <c r="G84" s="210" t="n">
        <v>677.8</v>
      </c>
    </row>
    <row r="85" customFormat="false" ht="57" hidden="false" customHeight="false" outlineLevel="0" collapsed="false">
      <c r="A85" s="28" t="s">
        <v>205</v>
      </c>
      <c r="B85" s="112" t="n">
        <v>914</v>
      </c>
      <c r="C85" s="82" t="s">
        <v>31</v>
      </c>
      <c r="D85" s="82" t="s">
        <v>186</v>
      </c>
      <c r="E85" s="82" t="s">
        <v>206</v>
      </c>
      <c r="F85" s="82"/>
      <c r="G85" s="152" t="n">
        <f aca="false">G86</f>
        <v>4515.7</v>
      </c>
    </row>
    <row r="86" customFormat="false" ht="38.25" hidden="false" customHeight="false" outlineLevel="0" collapsed="false">
      <c r="A86" s="32" t="s">
        <v>207</v>
      </c>
      <c r="B86" s="105" t="n">
        <v>914</v>
      </c>
      <c r="C86" s="84" t="s">
        <v>31</v>
      </c>
      <c r="D86" s="84" t="s">
        <v>186</v>
      </c>
      <c r="E86" s="84" t="s">
        <v>208</v>
      </c>
      <c r="F86" s="84"/>
      <c r="G86" s="106" t="n">
        <f aca="false">G87</f>
        <v>4515.7</v>
      </c>
    </row>
    <row r="87" customFormat="false" ht="122.25" hidden="false" customHeight="true" outlineLevel="0" collapsed="false">
      <c r="A87" s="86" t="s">
        <v>209</v>
      </c>
      <c r="B87" s="204" t="n">
        <v>914</v>
      </c>
      <c r="C87" s="87" t="s">
        <v>31</v>
      </c>
      <c r="D87" s="87" t="s">
        <v>186</v>
      </c>
      <c r="E87" s="87" t="s">
        <v>210</v>
      </c>
      <c r="F87" s="87" t="s">
        <v>513</v>
      </c>
      <c r="G87" s="210" t="n">
        <v>4515.7</v>
      </c>
    </row>
    <row r="88" customFormat="false" ht="38.25" hidden="false" customHeight="false" outlineLevel="0" collapsed="false">
      <c r="A88" s="24" t="s">
        <v>214</v>
      </c>
      <c r="B88" s="109" t="n">
        <v>914</v>
      </c>
      <c r="C88" s="80" t="s">
        <v>31</v>
      </c>
      <c r="D88" s="80" t="s">
        <v>186</v>
      </c>
      <c r="E88" s="80" t="s">
        <v>215</v>
      </c>
      <c r="F88" s="80"/>
      <c r="G88" s="151" t="n">
        <f aca="false">G89</f>
        <v>60</v>
      </c>
    </row>
    <row r="89" customFormat="false" ht="38.25" hidden="false" customHeight="false" outlineLevel="0" collapsed="false">
      <c r="A89" s="28" t="s">
        <v>216</v>
      </c>
      <c r="B89" s="112" t="n">
        <v>914</v>
      </c>
      <c r="C89" s="82" t="s">
        <v>31</v>
      </c>
      <c r="D89" s="82" t="s">
        <v>186</v>
      </c>
      <c r="E89" s="82" t="s">
        <v>217</v>
      </c>
      <c r="F89" s="82"/>
      <c r="G89" s="152" t="n">
        <f aca="false">G90</f>
        <v>60</v>
      </c>
    </row>
    <row r="90" customFormat="false" ht="38.25" hidden="false" customHeight="false" outlineLevel="0" collapsed="false">
      <c r="A90" s="32" t="s">
        <v>218</v>
      </c>
      <c r="B90" s="105" t="n">
        <v>914</v>
      </c>
      <c r="C90" s="84" t="s">
        <v>31</v>
      </c>
      <c r="D90" s="84" t="s">
        <v>186</v>
      </c>
      <c r="E90" s="84" t="s">
        <v>219</v>
      </c>
      <c r="F90" s="84"/>
      <c r="G90" s="106" t="n">
        <f aca="false">G91</f>
        <v>60</v>
      </c>
    </row>
    <row r="91" customFormat="false" ht="113.25" hidden="false" customHeight="false" outlineLevel="0" collapsed="false">
      <c r="A91" s="86" t="s">
        <v>220</v>
      </c>
      <c r="B91" s="204" t="n">
        <v>914</v>
      </c>
      <c r="C91" s="87" t="s">
        <v>31</v>
      </c>
      <c r="D91" s="87" t="s">
        <v>186</v>
      </c>
      <c r="E91" s="87" t="s">
        <v>221</v>
      </c>
      <c r="F91" s="87" t="s">
        <v>222</v>
      </c>
      <c r="G91" s="210" t="n">
        <v>60</v>
      </c>
    </row>
    <row r="92" customFormat="false" ht="38.25" hidden="false" customHeight="false" outlineLevel="0" collapsed="false">
      <c r="A92" s="54" t="s">
        <v>214</v>
      </c>
      <c r="B92" s="109" t="n">
        <v>914</v>
      </c>
      <c r="C92" s="234" t="s">
        <v>31</v>
      </c>
      <c r="D92" s="234" t="s">
        <v>186</v>
      </c>
      <c r="E92" s="80" t="s">
        <v>215</v>
      </c>
      <c r="F92" s="109"/>
      <c r="G92" s="151" t="n">
        <f aca="false">G93</f>
        <v>49.7</v>
      </c>
    </row>
    <row r="93" customFormat="false" ht="38.25" hidden="false" customHeight="false" outlineLevel="0" collapsed="false">
      <c r="A93" s="57" t="s">
        <v>223</v>
      </c>
      <c r="B93" s="112" t="n">
        <v>914</v>
      </c>
      <c r="C93" s="235" t="s">
        <v>31</v>
      </c>
      <c r="D93" s="235" t="s">
        <v>186</v>
      </c>
      <c r="E93" s="82" t="s">
        <v>224</v>
      </c>
      <c r="F93" s="112"/>
      <c r="G93" s="152" t="n">
        <f aca="false">G94</f>
        <v>49.7</v>
      </c>
    </row>
    <row r="94" customFormat="false" ht="57" hidden="false" customHeight="false" outlineLevel="0" collapsed="false">
      <c r="A94" s="60" t="s">
        <v>225</v>
      </c>
      <c r="B94" s="105" t="n">
        <v>914</v>
      </c>
      <c r="C94" s="236" t="s">
        <v>31</v>
      </c>
      <c r="D94" s="236" t="s">
        <v>186</v>
      </c>
      <c r="E94" s="84" t="s">
        <v>226</v>
      </c>
      <c r="F94" s="105"/>
      <c r="G94" s="106" t="n">
        <f aca="false">G95</f>
        <v>49.7</v>
      </c>
    </row>
    <row r="95" customFormat="false" ht="75.75" hidden="false" customHeight="false" outlineLevel="0" collapsed="false">
      <c r="A95" s="69" t="s">
        <v>227</v>
      </c>
      <c r="B95" s="204" t="n">
        <v>914</v>
      </c>
      <c r="C95" s="120" t="s">
        <v>31</v>
      </c>
      <c r="D95" s="120" t="s">
        <v>186</v>
      </c>
      <c r="E95" s="50" t="s">
        <v>228</v>
      </c>
      <c r="F95" s="50" t="n">
        <v>500</v>
      </c>
      <c r="G95" s="233" t="n">
        <v>49.7</v>
      </c>
    </row>
    <row r="96" customFormat="false" ht="19.5" hidden="false" customHeight="false" outlineLevel="0" collapsed="false">
      <c r="A96" s="237" t="s">
        <v>229</v>
      </c>
      <c r="B96" s="185" t="n">
        <v>914</v>
      </c>
      <c r="C96" s="185" t="s">
        <v>154</v>
      </c>
      <c r="D96" s="238"/>
      <c r="E96" s="200"/>
      <c r="F96" s="202"/>
      <c r="G96" s="239" t="n">
        <f aca="false">G97+G104</f>
        <v>11422.9</v>
      </c>
    </row>
    <row r="97" customFormat="false" ht="19.5" hidden="false" customHeight="false" outlineLevel="0" collapsed="false">
      <c r="A97" s="229" t="s">
        <v>230</v>
      </c>
      <c r="B97" s="204" t="n">
        <v>914</v>
      </c>
      <c r="C97" s="204" t="s">
        <v>154</v>
      </c>
      <c r="D97" s="202" t="s">
        <v>15</v>
      </c>
      <c r="E97" s="216"/>
      <c r="F97" s="202"/>
      <c r="G97" s="233" t="n">
        <f aca="false">G98</f>
        <v>9942.8</v>
      </c>
    </row>
    <row r="98" customFormat="false" ht="38.25" hidden="false" customHeight="false" outlineLevel="0" collapsed="false">
      <c r="A98" s="54" t="s">
        <v>197</v>
      </c>
      <c r="B98" s="109" t="n">
        <v>914</v>
      </c>
      <c r="C98" s="109" t="s">
        <v>154</v>
      </c>
      <c r="D98" s="80" t="s">
        <v>15</v>
      </c>
      <c r="E98" s="80" t="s">
        <v>198</v>
      </c>
      <c r="F98" s="80"/>
      <c r="G98" s="151" t="n">
        <f aca="false">G99</f>
        <v>9942.8</v>
      </c>
    </row>
    <row r="99" customFormat="false" ht="57" hidden="false" customHeight="false" outlineLevel="0" collapsed="false">
      <c r="A99" s="119" t="s">
        <v>205</v>
      </c>
      <c r="B99" s="121" t="n">
        <v>914</v>
      </c>
      <c r="C99" s="121" t="s">
        <v>154</v>
      </c>
      <c r="D99" s="122" t="s">
        <v>15</v>
      </c>
      <c r="E99" s="122" t="s">
        <v>206</v>
      </c>
      <c r="F99" s="122"/>
      <c r="G99" s="240" t="n">
        <f aca="false">G100</f>
        <v>9942.8</v>
      </c>
    </row>
    <row r="100" customFormat="false" ht="38.25" hidden="false" customHeight="false" outlineLevel="0" collapsed="false">
      <c r="A100" s="60" t="s">
        <v>231</v>
      </c>
      <c r="B100" s="105" t="n">
        <v>914</v>
      </c>
      <c r="C100" s="105" t="s">
        <v>154</v>
      </c>
      <c r="D100" s="84" t="s">
        <v>15</v>
      </c>
      <c r="E100" s="84" t="s">
        <v>232</v>
      </c>
      <c r="F100" s="84"/>
      <c r="G100" s="106" t="n">
        <f aca="false">G101+G102+G103</f>
        <v>9942.8</v>
      </c>
    </row>
    <row r="101" customFormat="false" ht="150.75" hidden="false" customHeight="false" outlineLevel="0" collapsed="false">
      <c r="A101" s="86" t="s">
        <v>233</v>
      </c>
      <c r="B101" s="204" t="n">
        <v>914</v>
      </c>
      <c r="C101" s="120" t="s">
        <v>154</v>
      </c>
      <c r="D101" s="87" t="s">
        <v>15</v>
      </c>
      <c r="E101" s="50" t="s">
        <v>234</v>
      </c>
      <c r="F101" s="50" t="n">
        <v>500</v>
      </c>
      <c r="G101" s="153" t="n">
        <v>900</v>
      </c>
    </row>
    <row r="102" customFormat="false" ht="169.5" hidden="false" customHeight="false" outlineLevel="0" collapsed="false">
      <c r="A102" s="86" t="s">
        <v>235</v>
      </c>
      <c r="B102" s="204" t="n">
        <v>914</v>
      </c>
      <c r="C102" s="120" t="s">
        <v>154</v>
      </c>
      <c r="D102" s="87" t="s">
        <v>15</v>
      </c>
      <c r="E102" s="50" t="s">
        <v>236</v>
      </c>
      <c r="F102" s="50" t="n">
        <v>500</v>
      </c>
      <c r="G102" s="153" t="n">
        <v>200</v>
      </c>
    </row>
    <row r="103" customFormat="false" ht="120" hidden="false" customHeight="true" outlineLevel="0" collapsed="false">
      <c r="A103" s="86" t="s">
        <v>237</v>
      </c>
      <c r="B103" s="204" t="n">
        <v>914</v>
      </c>
      <c r="C103" s="120" t="s">
        <v>154</v>
      </c>
      <c r="D103" s="87" t="s">
        <v>15</v>
      </c>
      <c r="E103" s="50" t="s">
        <v>238</v>
      </c>
      <c r="F103" s="50" t="n">
        <v>500</v>
      </c>
      <c r="G103" s="153" t="n">
        <v>8842.8</v>
      </c>
    </row>
    <row r="104" customFormat="false" ht="19.5" hidden="false" customHeight="false" outlineLevel="0" collapsed="false">
      <c r="A104" s="229" t="s">
        <v>239</v>
      </c>
      <c r="B104" s="204" t="n">
        <v>914</v>
      </c>
      <c r="C104" s="204" t="s">
        <v>154</v>
      </c>
      <c r="D104" s="202" t="s">
        <v>23</v>
      </c>
      <c r="E104" s="216"/>
      <c r="F104" s="202"/>
      <c r="G104" s="233" t="n">
        <f aca="false">G105+G109</f>
        <v>1480.1</v>
      </c>
    </row>
    <row r="105" customFormat="false" ht="57" hidden="false" customHeight="false" outlineLevel="0" collapsed="false">
      <c r="A105" s="54" t="s">
        <v>240</v>
      </c>
      <c r="B105" s="109" t="n">
        <v>914</v>
      </c>
      <c r="C105" s="109" t="s">
        <v>154</v>
      </c>
      <c r="D105" s="80" t="s">
        <v>23</v>
      </c>
      <c r="E105" s="80" t="s">
        <v>17</v>
      </c>
      <c r="F105" s="80"/>
      <c r="G105" s="151" t="n">
        <f aca="false">G106</f>
        <v>151.2</v>
      </c>
    </row>
    <row r="106" customFormat="false" ht="57" hidden="false" customHeight="false" outlineLevel="0" collapsed="false">
      <c r="A106" s="119" t="s">
        <v>241</v>
      </c>
      <c r="B106" s="121" t="n">
        <v>914</v>
      </c>
      <c r="C106" s="121" t="s">
        <v>154</v>
      </c>
      <c r="D106" s="122" t="s">
        <v>23</v>
      </c>
      <c r="E106" s="122" t="s">
        <v>37</v>
      </c>
      <c r="F106" s="122"/>
      <c r="G106" s="240" t="n">
        <f aca="false">G107</f>
        <v>151.2</v>
      </c>
    </row>
    <row r="107" customFormat="false" ht="57" hidden="false" customHeight="false" outlineLevel="0" collapsed="false">
      <c r="A107" s="60" t="s">
        <v>242</v>
      </c>
      <c r="B107" s="105" t="n">
        <v>914</v>
      </c>
      <c r="C107" s="105" t="s">
        <v>154</v>
      </c>
      <c r="D107" s="84" t="s">
        <v>23</v>
      </c>
      <c r="E107" s="84" t="s">
        <v>188</v>
      </c>
      <c r="F107" s="84"/>
      <c r="G107" s="106" t="n">
        <f aca="false">G108</f>
        <v>151.2</v>
      </c>
    </row>
    <row r="108" customFormat="false" ht="147" hidden="false" customHeight="true" outlineLevel="0" collapsed="false">
      <c r="A108" s="86" t="s">
        <v>243</v>
      </c>
      <c r="B108" s="204" t="n">
        <v>914</v>
      </c>
      <c r="C108" s="120" t="s">
        <v>154</v>
      </c>
      <c r="D108" s="87" t="s">
        <v>23</v>
      </c>
      <c r="E108" s="50" t="s">
        <v>190</v>
      </c>
      <c r="F108" s="50" t="n">
        <v>200</v>
      </c>
      <c r="G108" s="153" t="n">
        <v>151.2</v>
      </c>
    </row>
    <row r="109" customFormat="false" ht="75.75" hidden="false" customHeight="false" outlineLevel="0" collapsed="false">
      <c r="A109" s="54" t="s">
        <v>244</v>
      </c>
      <c r="B109" s="109" t="n">
        <v>914</v>
      </c>
      <c r="C109" s="109" t="s">
        <v>154</v>
      </c>
      <c r="D109" s="80" t="s">
        <v>23</v>
      </c>
      <c r="E109" s="80" t="s">
        <v>245</v>
      </c>
      <c r="F109" s="80"/>
      <c r="G109" s="151" t="n">
        <f aca="false">G110</f>
        <v>1328.9</v>
      </c>
    </row>
    <row r="110" customFormat="false" ht="57" hidden="false" customHeight="false" outlineLevel="0" collapsed="false">
      <c r="A110" s="119" t="s">
        <v>246</v>
      </c>
      <c r="B110" s="121" t="n">
        <v>914</v>
      </c>
      <c r="C110" s="121" t="s">
        <v>154</v>
      </c>
      <c r="D110" s="122" t="s">
        <v>23</v>
      </c>
      <c r="E110" s="122" t="s">
        <v>247</v>
      </c>
      <c r="F110" s="122"/>
      <c r="G110" s="240" t="n">
        <f aca="false">G111+G112</f>
        <v>1328.9</v>
      </c>
    </row>
    <row r="111" customFormat="false" ht="127.5" hidden="false" customHeight="true" outlineLevel="0" collapsed="false">
      <c r="A111" s="86" t="s">
        <v>248</v>
      </c>
      <c r="B111" s="204" t="n">
        <v>914</v>
      </c>
      <c r="C111" s="120" t="s">
        <v>154</v>
      </c>
      <c r="D111" s="87" t="s">
        <v>23</v>
      </c>
      <c r="E111" s="50" t="s">
        <v>249</v>
      </c>
      <c r="F111" s="50" t="n">
        <v>500</v>
      </c>
      <c r="G111" s="153" t="n">
        <v>957.4</v>
      </c>
    </row>
    <row r="112" customFormat="false" ht="132" hidden="false" customHeight="false" outlineLevel="0" collapsed="false">
      <c r="A112" s="86" t="s">
        <v>250</v>
      </c>
      <c r="B112" s="204" t="n">
        <v>914</v>
      </c>
      <c r="C112" s="120" t="s">
        <v>154</v>
      </c>
      <c r="D112" s="87" t="s">
        <v>23</v>
      </c>
      <c r="E112" s="50" t="s">
        <v>251</v>
      </c>
      <c r="F112" s="50" t="n">
        <v>200</v>
      </c>
      <c r="G112" s="153" t="n">
        <v>371.5</v>
      </c>
    </row>
    <row r="113" customFormat="false" ht="19.5" hidden="false" customHeight="false" outlineLevel="0" collapsed="false">
      <c r="A113" s="198" t="s">
        <v>259</v>
      </c>
      <c r="B113" s="185" t="n">
        <v>914</v>
      </c>
      <c r="C113" s="199" t="s">
        <v>260</v>
      </c>
      <c r="D113" s="200"/>
      <c r="E113" s="200"/>
      <c r="F113" s="202"/>
      <c r="G113" s="203" t="n">
        <f aca="false">G115</f>
        <v>10</v>
      </c>
    </row>
    <row r="114" customFormat="false" ht="38.25" hidden="false" customHeight="false" outlineLevel="0" collapsed="false">
      <c r="A114" s="101" t="s">
        <v>320</v>
      </c>
      <c r="B114" s="204" t="n">
        <v>914</v>
      </c>
      <c r="C114" s="202" t="s">
        <v>260</v>
      </c>
      <c r="D114" s="202" t="s">
        <v>154</v>
      </c>
      <c r="E114" s="216"/>
      <c r="F114" s="202"/>
      <c r="G114" s="206" t="n">
        <f aca="false">G118</f>
        <v>10</v>
      </c>
    </row>
    <row r="115" customFormat="false" ht="38.25" hidden="false" customHeight="false" outlineLevel="0" collapsed="false">
      <c r="A115" s="24" t="s">
        <v>16</v>
      </c>
      <c r="B115" s="109" t="n">
        <v>914</v>
      </c>
      <c r="C115" s="80" t="s">
        <v>260</v>
      </c>
      <c r="D115" s="80" t="s">
        <v>154</v>
      </c>
      <c r="E115" s="80" t="s">
        <v>17</v>
      </c>
      <c r="F115" s="80"/>
      <c r="G115" s="207" t="n">
        <f aca="false">G116</f>
        <v>10</v>
      </c>
    </row>
    <row r="116" customFormat="false" ht="38.25" hidden="false" customHeight="false" outlineLevel="0" collapsed="false">
      <c r="A116" s="28" t="s">
        <v>18</v>
      </c>
      <c r="B116" s="112" t="n">
        <v>914</v>
      </c>
      <c r="C116" s="82" t="s">
        <v>260</v>
      </c>
      <c r="D116" s="82" t="s">
        <v>154</v>
      </c>
      <c r="E116" s="82" t="s">
        <v>19</v>
      </c>
      <c r="F116" s="82"/>
      <c r="G116" s="208" t="n">
        <f aca="false">G117</f>
        <v>10</v>
      </c>
    </row>
    <row r="117" customFormat="false" ht="57" hidden="false" customHeight="false" outlineLevel="0" collapsed="false">
      <c r="A117" s="32" t="s">
        <v>20</v>
      </c>
      <c r="B117" s="105" t="n">
        <v>914</v>
      </c>
      <c r="C117" s="84" t="s">
        <v>260</v>
      </c>
      <c r="D117" s="84" t="s">
        <v>154</v>
      </c>
      <c r="E117" s="84" t="s">
        <v>21</v>
      </c>
      <c r="F117" s="84"/>
      <c r="G117" s="209" t="n">
        <f aca="false">G118</f>
        <v>10</v>
      </c>
    </row>
    <row r="118" customFormat="false" ht="132" hidden="false" customHeight="false" outlineLevel="0" collapsed="false">
      <c r="A118" s="86" t="s">
        <v>29</v>
      </c>
      <c r="B118" s="204" t="n">
        <v>914</v>
      </c>
      <c r="C118" s="120" t="s">
        <v>260</v>
      </c>
      <c r="D118" s="87" t="s">
        <v>154</v>
      </c>
      <c r="E118" s="50" t="s">
        <v>32</v>
      </c>
      <c r="F118" s="50" t="n">
        <v>200</v>
      </c>
      <c r="G118" s="153" t="n">
        <v>10</v>
      </c>
    </row>
    <row r="119" customFormat="false" ht="19.5" hidden="false" customHeight="false" outlineLevel="0" collapsed="false">
      <c r="A119" s="237" t="s">
        <v>389</v>
      </c>
      <c r="B119" s="185" t="n">
        <v>914</v>
      </c>
      <c r="C119" s="185" t="n">
        <v>10</v>
      </c>
      <c r="D119" s="238"/>
      <c r="E119" s="200"/>
      <c r="F119" s="202" t="s">
        <v>464</v>
      </c>
      <c r="G119" s="239" t="n">
        <f aca="false">+G120+G131</f>
        <v>734.1</v>
      </c>
    </row>
    <row r="120" customFormat="false" ht="19.5" hidden="false" customHeight="false" outlineLevel="0" collapsed="false">
      <c r="A120" s="229" t="s">
        <v>397</v>
      </c>
      <c r="B120" s="204" t="n">
        <v>914</v>
      </c>
      <c r="C120" s="204" t="n">
        <v>10</v>
      </c>
      <c r="D120" s="202" t="s">
        <v>23</v>
      </c>
      <c r="E120" s="216"/>
      <c r="F120" s="202" t="s">
        <v>464</v>
      </c>
      <c r="G120" s="233" t="n">
        <f aca="false">+G126+G130+G124+G125</f>
        <v>552.9</v>
      </c>
    </row>
    <row r="121" customFormat="false" ht="38.25" hidden="false" customHeight="false" outlineLevel="0" collapsed="false">
      <c r="A121" s="54" t="s">
        <v>197</v>
      </c>
      <c r="B121" s="109" t="n">
        <v>914</v>
      </c>
      <c r="C121" s="109" t="n">
        <v>10</v>
      </c>
      <c r="D121" s="80" t="s">
        <v>23</v>
      </c>
      <c r="E121" s="80" t="s">
        <v>198</v>
      </c>
      <c r="F121" s="80"/>
      <c r="G121" s="151" t="n">
        <f aca="false">G122</f>
        <v>430.9</v>
      </c>
    </row>
    <row r="122" customFormat="false" ht="57" hidden="false" customHeight="false" outlineLevel="0" collapsed="false">
      <c r="A122" s="119" t="s">
        <v>406</v>
      </c>
      <c r="B122" s="121" t="n">
        <v>914</v>
      </c>
      <c r="C122" s="121" t="n">
        <v>10</v>
      </c>
      <c r="D122" s="122" t="s">
        <v>23</v>
      </c>
      <c r="E122" s="122" t="s">
        <v>407</v>
      </c>
      <c r="F122" s="122"/>
      <c r="G122" s="240" t="n">
        <f aca="false">G123</f>
        <v>430.9</v>
      </c>
    </row>
    <row r="123" customFormat="false" ht="38.25" hidden="false" customHeight="false" outlineLevel="0" collapsed="false">
      <c r="A123" s="60" t="s">
        <v>408</v>
      </c>
      <c r="B123" s="105" t="n">
        <v>914</v>
      </c>
      <c r="C123" s="105" t="n">
        <v>10</v>
      </c>
      <c r="D123" s="84" t="s">
        <v>23</v>
      </c>
      <c r="E123" s="84" t="s">
        <v>409</v>
      </c>
      <c r="F123" s="84"/>
      <c r="G123" s="106" t="n">
        <f aca="false">G126+G125+G124</f>
        <v>430.9</v>
      </c>
    </row>
    <row r="124" customFormat="false" ht="169.5" hidden="false" customHeight="false" outlineLevel="0" collapsed="false">
      <c r="A124" s="86" t="s">
        <v>410</v>
      </c>
      <c r="B124" s="204" t="n">
        <v>914</v>
      </c>
      <c r="C124" s="50" t="n">
        <v>10</v>
      </c>
      <c r="D124" s="87" t="s">
        <v>23</v>
      </c>
      <c r="E124" s="50" t="s">
        <v>411</v>
      </c>
      <c r="F124" s="50" t="n">
        <v>300</v>
      </c>
      <c r="G124" s="153" t="n">
        <v>204.6</v>
      </c>
    </row>
    <row r="125" customFormat="false" ht="150.75" hidden="false" customHeight="false" outlineLevel="0" collapsed="false">
      <c r="A125" s="86" t="s">
        <v>412</v>
      </c>
      <c r="B125" s="204" t="n">
        <v>914</v>
      </c>
      <c r="C125" s="50" t="n">
        <v>10</v>
      </c>
      <c r="D125" s="87" t="s">
        <v>23</v>
      </c>
      <c r="E125" s="50" t="s">
        <v>413</v>
      </c>
      <c r="F125" s="50" t="n">
        <v>300</v>
      </c>
      <c r="G125" s="153" t="n">
        <v>26.3</v>
      </c>
    </row>
    <row r="126" customFormat="false" ht="132" hidden="false" customHeight="false" outlineLevel="0" collapsed="false">
      <c r="A126" s="86" t="s">
        <v>414</v>
      </c>
      <c r="B126" s="204" t="n">
        <v>914</v>
      </c>
      <c r="C126" s="50" t="n">
        <v>10</v>
      </c>
      <c r="D126" s="87" t="s">
        <v>23</v>
      </c>
      <c r="E126" s="50" t="s">
        <v>415</v>
      </c>
      <c r="F126" s="50" t="n">
        <v>300</v>
      </c>
      <c r="G126" s="153" t="n">
        <v>200</v>
      </c>
    </row>
    <row r="127" customFormat="false" ht="38.25" hidden="false" customHeight="false" outlineLevel="0" collapsed="false">
      <c r="A127" s="54" t="s">
        <v>16</v>
      </c>
      <c r="B127" s="109" t="n">
        <v>914</v>
      </c>
      <c r="C127" s="109" t="n">
        <v>10</v>
      </c>
      <c r="D127" s="80" t="s">
        <v>23</v>
      </c>
      <c r="E127" s="109" t="s">
        <v>17</v>
      </c>
      <c r="F127" s="109"/>
      <c r="G127" s="157" t="n">
        <f aca="false">G128</f>
        <v>122</v>
      </c>
    </row>
    <row r="128" customFormat="false" ht="38.25" hidden="false" customHeight="false" outlineLevel="0" collapsed="false">
      <c r="A128" s="57" t="s">
        <v>18</v>
      </c>
      <c r="B128" s="112" t="n">
        <v>914</v>
      </c>
      <c r="C128" s="112" t="n">
        <v>10</v>
      </c>
      <c r="D128" s="82" t="s">
        <v>23</v>
      </c>
      <c r="E128" s="112" t="s">
        <v>19</v>
      </c>
      <c r="F128" s="112"/>
      <c r="G128" s="158" t="n">
        <f aca="false">G129</f>
        <v>122</v>
      </c>
    </row>
    <row r="129" customFormat="false" ht="57" hidden="false" customHeight="false" outlineLevel="0" collapsed="false">
      <c r="A129" s="60" t="s">
        <v>55</v>
      </c>
      <c r="B129" s="105" t="n">
        <v>914</v>
      </c>
      <c r="C129" s="105" t="n">
        <v>10</v>
      </c>
      <c r="D129" s="84" t="s">
        <v>23</v>
      </c>
      <c r="E129" s="105" t="s">
        <v>56</v>
      </c>
      <c r="F129" s="105"/>
      <c r="G129" s="159" t="n">
        <f aca="false">G130</f>
        <v>122</v>
      </c>
    </row>
    <row r="130" customFormat="false" ht="113.25" hidden="false" customHeight="false" outlineLevel="0" collapsed="false">
      <c r="A130" s="86" t="s">
        <v>416</v>
      </c>
      <c r="B130" s="204" t="n">
        <v>914</v>
      </c>
      <c r="C130" s="50" t="n">
        <v>10</v>
      </c>
      <c r="D130" s="87" t="s">
        <v>23</v>
      </c>
      <c r="E130" s="50" t="s">
        <v>417</v>
      </c>
      <c r="F130" s="50" t="n">
        <v>300</v>
      </c>
      <c r="G130" s="153" t="n">
        <v>122</v>
      </c>
      <c r="H130" s="188" t="n">
        <f aca="false">+[1]УПРАВЛЕНИЕ!EP73</f>
        <v>6387.362041715</v>
      </c>
      <c r="I130" s="194" t="n">
        <f aca="false">+G130-H130</f>
        <v>-6265.362041715</v>
      </c>
    </row>
    <row r="131" customFormat="false" ht="19.5" hidden="false" customHeight="false" outlineLevel="0" collapsed="false">
      <c r="A131" s="229" t="s">
        <v>441</v>
      </c>
      <c r="B131" s="204" t="n">
        <v>914</v>
      </c>
      <c r="C131" s="241" t="s">
        <v>442</v>
      </c>
      <c r="D131" s="241" t="s">
        <v>42</v>
      </c>
      <c r="E131" s="216"/>
      <c r="F131" s="202" t="s">
        <v>464</v>
      </c>
      <c r="G131" s="233" t="n">
        <f aca="false">G132</f>
        <v>181.2</v>
      </c>
    </row>
    <row r="132" customFormat="false" ht="38.25" hidden="false" customHeight="false" outlineLevel="0" collapsed="false">
      <c r="A132" s="60" t="s">
        <v>443</v>
      </c>
      <c r="B132" s="105" t="n">
        <v>914</v>
      </c>
      <c r="C132" s="236" t="s">
        <v>442</v>
      </c>
      <c r="D132" s="236" t="s">
        <v>42</v>
      </c>
      <c r="E132" s="84" t="s">
        <v>444</v>
      </c>
      <c r="F132" s="84"/>
      <c r="G132" s="106" t="n">
        <f aca="false">G133</f>
        <v>181.2</v>
      </c>
    </row>
    <row r="133" customFormat="false" ht="113.25" hidden="false" customHeight="false" outlineLevel="0" collapsed="false">
      <c r="A133" s="168" t="s">
        <v>445</v>
      </c>
      <c r="B133" s="204" t="n">
        <v>914</v>
      </c>
      <c r="C133" s="120" t="s">
        <v>442</v>
      </c>
      <c r="D133" s="120" t="s">
        <v>42</v>
      </c>
      <c r="E133" s="50" t="s">
        <v>446</v>
      </c>
      <c r="F133" s="50" t="n">
        <v>600</v>
      </c>
      <c r="G133" s="233" t="n">
        <v>181.2</v>
      </c>
    </row>
    <row r="134" customFormat="false" ht="19.5" hidden="false" customHeight="false" outlineLevel="0" collapsed="false">
      <c r="A134" s="168" t="s">
        <v>486</v>
      </c>
      <c r="B134" s="204" t="n">
        <v>914</v>
      </c>
      <c r="C134" s="120" t="s">
        <v>143</v>
      </c>
      <c r="D134" s="120" t="s">
        <v>23</v>
      </c>
      <c r="E134" s="242"/>
      <c r="F134" s="50"/>
      <c r="G134" s="233" t="n">
        <f aca="false">G135</f>
        <v>90</v>
      </c>
    </row>
    <row r="135" customFormat="false" ht="38.25" hidden="false" customHeight="false" outlineLevel="0" collapsed="false">
      <c r="A135" s="54" t="s">
        <v>16</v>
      </c>
      <c r="B135" s="109" t="n">
        <v>914</v>
      </c>
      <c r="C135" s="234" t="s">
        <v>143</v>
      </c>
      <c r="D135" s="234" t="s">
        <v>23</v>
      </c>
      <c r="E135" s="80" t="s">
        <v>17</v>
      </c>
      <c r="F135" s="109"/>
      <c r="G135" s="151" t="n">
        <f aca="false">G136</f>
        <v>90</v>
      </c>
    </row>
    <row r="136" customFormat="false" ht="57" hidden="false" customHeight="false" outlineLevel="0" collapsed="false">
      <c r="A136" s="57" t="s">
        <v>36</v>
      </c>
      <c r="B136" s="112" t="n">
        <v>914</v>
      </c>
      <c r="C136" s="235" t="s">
        <v>143</v>
      </c>
      <c r="D136" s="235" t="s">
        <v>23</v>
      </c>
      <c r="E136" s="82" t="s">
        <v>37</v>
      </c>
      <c r="F136" s="112"/>
      <c r="G136" s="152" t="n">
        <f aca="false">G137</f>
        <v>90</v>
      </c>
    </row>
    <row r="137" customFormat="false" ht="57" hidden="false" customHeight="false" outlineLevel="0" collapsed="false">
      <c r="A137" s="60" t="s">
        <v>487</v>
      </c>
      <c r="B137" s="105" t="n">
        <v>914</v>
      </c>
      <c r="C137" s="236" t="s">
        <v>143</v>
      </c>
      <c r="D137" s="236" t="s">
        <v>23</v>
      </c>
      <c r="E137" s="84" t="s">
        <v>488</v>
      </c>
      <c r="F137" s="105"/>
      <c r="G137" s="106" t="n">
        <f aca="false">G138</f>
        <v>90</v>
      </c>
    </row>
    <row r="138" customFormat="false" ht="75.75" hidden="false" customHeight="false" outlineLevel="0" collapsed="false">
      <c r="A138" s="69" t="s">
        <v>489</v>
      </c>
      <c r="B138" s="204" t="n">
        <v>914</v>
      </c>
      <c r="C138" s="120" t="s">
        <v>143</v>
      </c>
      <c r="D138" s="120" t="s">
        <v>23</v>
      </c>
      <c r="E138" s="50" t="s">
        <v>490</v>
      </c>
      <c r="F138" s="50" t="n">
        <v>500</v>
      </c>
      <c r="G138" s="233" t="n">
        <v>90</v>
      </c>
      <c r="H138" s="188" t="n">
        <f aca="false">+[1]ОБРАЗОВАНИЕ!EP8-[1]ОБРАЗОВАНИЕ!EP48+[1]КУЛЬТУРА!EP30+'[1]Физическая кул.испорт'!EP56+[1]УПРАВЛЕНИЕ!EP67+'[1]Социальная политика'!CE47</f>
        <v>300829.39996048</v>
      </c>
      <c r="I138" s="194" t="n">
        <f aca="false">+G138-H138</f>
        <v>-300739.39996048</v>
      </c>
    </row>
    <row r="139" customFormat="false" ht="38.25" hidden="false" customHeight="false" outlineLevel="0" collapsed="false">
      <c r="A139" s="213" t="s">
        <v>515</v>
      </c>
      <c r="B139" s="214" t="n">
        <v>917</v>
      </c>
      <c r="C139" s="196"/>
      <c r="D139" s="196"/>
      <c r="E139" s="196"/>
      <c r="F139" s="196"/>
      <c r="G139" s="243" t="n">
        <f aca="false">G140+G148</f>
        <v>8062.6</v>
      </c>
      <c r="H139" s="188"/>
      <c r="I139" s="194"/>
    </row>
    <row r="140" customFormat="false" ht="19.5" hidden="false" customHeight="false" outlineLevel="0" collapsed="false">
      <c r="A140" s="198" t="s">
        <v>12</v>
      </c>
      <c r="B140" s="185" t="n">
        <v>917</v>
      </c>
      <c r="C140" s="199" t="s">
        <v>13</v>
      </c>
      <c r="D140" s="200"/>
      <c r="E140" s="200"/>
      <c r="F140" s="202" t="s">
        <v>464</v>
      </c>
      <c r="G140" s="203" t="n">
        <f aca="false">+G141</f>
        <v>7962.6</v>
      </c>
      <c r="H140" s="188"/>
      <c r="I140" s="194"/>
    </row>
    <row r="141" customFormat="false" ht="19.5" hidden="false" customHeight="false" outlineLevel="0" collapsed="false">
      <c r="A141" s="86" t="s">
        <v>59</v>
      </c>
      <c r="B141" s="204" t="n">
        <v>917</v>
      </c>
      <c r="C141" s="87" t="s">
        <v>13</v>
      </c>
      <c r="D141" s="87" t="s">
        <v>60</v>
      </c>
      <c r="E141" s="216"/>
      <c r="F141" s="202" t="s">
        <v>464</v>
      </c>
      <c r="G141" s="228" t="n">
        <f aca="false">+G145+G146+G147</f>
        <v>7962.6</v>
      </c>
      <c r="H141" s="188"/>
      <c r="I141" s="194"/>
    </row>
    <row r="142" customFormat="false" ht="38.25" hidden="false" customHeight="false" outlineLevel="0" collapsed="false">
      <c r="A142" s="54" t="s">
        <v>16</v>
      </c>
      <c r="B142" s="109" t="n">
        <v>917</v>
      </c>
      <c r="C142" s="80" t="s">
        <v>13</v>
      </c>
      <c r="D142" s="80" t="s">
        <v>60</v>
      </c>
      <c r="E142" s="80" t="s">
        <v>17</v>
      </c>
      <c r="F142" s="80"/>
      <c r="G142" s="207" t="n">
        <f aca="false">G143</f>
        <v>7962.6</v>
      </c>
      <c r="H142" s="188"/>
      <c r="I142" s="194"/>
    </row>
    <row r="143" customFormat="false" ht="38.25" hidden="false" customHeight="false" outlineLevel="0" collapsed="false">
      <c r="A143" s="57" t="s">
        <v>18</v>
      </c>
      <c r="B143" s="112" t="n">
        <v>917</v>
      </c>
      <c r="C143" s="82" t="s">
        <v>13</v>
      </c>
      <c r="D143" s="82" t="s">
        <v>60</v>
      </c>
      <c r="E143" s="82" t="s">
        <v>19</v>
      </c>
      <c r="F143" s="82"/>
      <c r="G143" s="208" t="n">
        <f aca="false">G144</f>
        <v>7962.6</v>
      </c>
      <c r="H143" s="188"/>
      <c r="I143" s="194"/>
    </row>
    <row r="144" customFormat="false" ht="57" hidden="false" customHeight="false" outlineLevel="0" collapsed="false">
      <c r="A144" s="60" t="s">
        <v>55</v>
      </c>
      <c r="B144" s="105" t="n">
        <v>917</v>
      </c>
      <c r="C144" s="84" t="s">
        <v>13</v>
      </c>
      <c r="D144" s="84" t="s">
        <v>60</v>
      </c>
      <c r="E144" s="84" t="s">
        <v>56</v>
      </c>
      <c r="F144" s="84"/>
      <c r="G144" s="209" t="n">
        <f aca="false">G145+G146+G147</f>
        <v>7962.6</v>
      </c>
      <c r="H144" s="188"/>
      <c r="I144" s="194"/>
    </row>
    <row r="145" customFormat="false" ht="169.5" hidden="false" customHeight="false" outlineLevel="0" collapsed="false">
      <c r="A145" s="86" t="s">
        <v>98</v>
      </c>
      <c r="B145" s="204" t="n">
        <v>917</v>
      </c>
      <c r="C145" s="87" t="s">
        <v>13</v>
      </c>
      <c r="D145" s="87" t="s">
        <v>60</v>
      </c>
      <c r="E145" s="50" t="s">
        <v>99</v>
      </c>
      <c r="F145" s="50" t="n">
        <v>100</v>
      </c>
      <c r="G145" s="233" t="n">
        <v>5906.6</v>
      </c>
      <c r="H145" s="188"/>
      <c r="I145" s="194"/>
    </row>
    <row r="146" customFormat="false" ht="113.25" hidden="false" customHeight="false" outlineLevel="0" collapsed="false">
      <c r="A146" s="86" t="s">
        <v>100</v>
      </c>
      <c r="B146" s="204" t="n">
        <v>917</v>
      </c>
      <c r="C146" s="87" t="s">
        <v>13</v>
      </c>
      <c r="D146" s="87" t="s">
        <v>60</v>
      </c>
      <c r="E146" s="50" t="s">
        <v>99</v>
      </c>
      <c r="F146" s="50" t="n">
        <v>200</v>
      </c>
      <c r="G146" s="233" t="n">
        <v>2044.5</v>
      </c>
      <c r="H146" s="188"/>
      <c r="I146" s="194"/>
    </row>
    <row r="147" customFormat="false" ht="94.5" hidden="false" customHeight="false" outlineLevel="0" collapsed="false">
      <c r="A147" s="86" t="s">
        <v>101</v>
      </c>
      <c r="B147" s="204" t="n">
        <v>917</v>
      </c>
      <c r="C147" s="87" t="s">
        <v>13</v>
      </c>
      <c r="D147" s="87" t="s">
        <v>60</v>
      </c>
      <c r="E147" s="50" t="s">
        <v>99</v>
      </c>
      <c r="F147" s="50" t="n">
        <v>800</v>
      </c>
      <c r="G147" s="233" t="n">
        <v>11.5</v>
      </c>
      <c r="H147" s="188"/>
      <c r="I147" s="194"/>
    </row>
    <row r="148" customFormat="false" ht="38.25" hidden="false" customHeight="false" outlineLevel="0" collapsed="false">
      <c r="A148" s="198" t="s">
        <v>115</v>
      </c>
      <c r="B148" s="185" t="n">
        <v>917</v>
      </c>
      <c r="C148" s="199" t="s">
        <v>23</v>
      </c>
      <c r="D148" s="200"/>
      <c r="E148" s="200"/>
      <c r="F148" s="202"/>
      <c r="G148" s="203" t="n">
        <f aca="false">G149</f>
        <v>100</v>
      </c>
      <c r="H148" s="188"/>
      <c r="I148" s="194"/>
    </row>
    <row r="149" customFormat="false" ht="42.75" hidden="false" customHeight="true" outlineLevel="0" collapsed="false">
      <c r="A149" s="86" t="s">
        <v>509</v>
      </c>
      <c r="B149" s="204" t="n">
        <v>917</v>
      </c>
      <c r="C149" s="87" t="s">
        <v>23</v>
      </c>
      <c r="D149" s="87" t="s">
        <v>117</v>
      </c>
      <c r="E149" s="216"/>
      <c r="F149" s="202"/>
      <c r="G149" s="228" t="n">
        <f aca="false">G150</f>
        <v>100</v>
      </c>
      <c r="H149" s="188"/>
      <c r="I149" s="194"/>
    </row>
    <row r="150" customFormat="false" ht="75.75" hidden="false" customHeight="false" outlineLevel="0" collapsed="false">
      <c r="A150" s="54" t="s">
        <v>118</v>
      </c>
      <c r="B150" s="109" t="n">
        <v>917</v>
      </c>
      <c r="C150" s="80" t="s">
        <v>23</v>
      </c>
      <c r="D150" s="80" t="s">
        <v>117</v>
      </c>
      <c r="E150" s="80" t="s">
        <v>119</v>
      </c>
      <c r="F150" s="80"/>
      <c r="G150" s="207" t="n">
        <f aca="false">G151</f>
        <v>100</v>
      </c>
      <c r="H150" s="188"/>
      <c r="I150" s="194"/>
    </row>
    <row r="151" customFormat="false" ht="38.25" hidden="false" customHeight="false" outlineLevel="0" collapsed="false">
      <c r="A151" s="57" t="s">
        <v>120</v>
      </c>
      <c r="B151" s="112" t="n">
        <v>917</v>
      </c>
      <c r="C151" s="82" t="s">
        <v>23</v>
      </c>
      <c r="D151" s="82" t="s">
        <v>117</v>
      </c>
      <c r="E151" s="82" t="s">
        <v>121</v>
      </c>
      <c r="F151" s="82"/>
      <c r="G151" s="208" t="n">
        <f aca="false">G152</f>
        <v>100</v>
      </c>
      <c r="H151" s="188"/>
      <c r="I151" s="194"/>
    </row>
    <row r="152" customFormat="false" ht="38.25" hidden="false" customHeight="false" outlineLevel="0" collapsed="false">
      <c r="A152" s="60" t="s">
        <v>510</v>
      </c>
      <c r="B152" s="105" t="n">
        <v>917</v>
      </c>
      <c r="C152" s="84" t="s">
        <v>23</v>
      </c>
      <c r="D152" s="84" t="s">
        <v>117</v>
      </c>
      <c r="E152" s="84" t="s">
        <v>123</v>
      </c>
      <c r="F152" s="84"/>
      <c r="G152" s="209" t="n">
        <f aca="false">G153</f>
        <v>100</v>
      </c>
      <c r="H152" s="188"/>
      <c r="I152" s="194"/>
    </row>
    <row r="153" customFormat="false" ht="207" hidden="false" customHeight="false" outlineLevel="0" collapsed="false">
      <c r="A153" s="86" t="s">
        <v>124</v>
      </c>
      <c r="B153" s="204" t="n">
        <v>917</v>
      </c>
      <c r="C153" s="87" t="s">
        <v>23</v>
      </c>
      <c r="D153" s="87" t="s">
        <v>117</v>
      </c>
      <c r="E153" s="50" t="s">
        <v>125</v>
      </c>
      <c r="F153" s="50" t="n">
        <v>200</v>
      </c>
      <c r="G153" s="233" t="n">
        <v>100</v>
      </c>
      <c r="H153" s="188"/>
      <c r="I153" s="194"/>
    </row>
    <row r="154" customFormat="false" ht="57" hidden="false" customHeight="false" outlineLevel="0" collapsed="false">
      <c r="A154" s="213" t="s">
        <v>516</v>
      </c>
      <c r="B154" s="214" t="n">
        <v>924</v>
      </c>
      <c r="C154" s="196"/>
      <c r="D154" s="196"/>
      <c r="E154" s="196"/>
      <c r="F154" s="196"/>
      <c r="G154" s="243" t="n">
        <f aca="false">+G155+G169+G267+G282+G298+G163</f>
        <v>428381.6</v>
      </c>
    </row>
    <row r="155" customFormat="false" ht="19.5" hidden="false" customHeight="false" outlineLevel="0" collapsed="false">
      <c r="A155" s="198" t="s">
        <v>12</v>
      </c>
      <c r="B155" s="185" t="n">
        <v>924</v>
      </c>
      <c r="C155" s="199" t="s">
        <v>13</v>
      </c>
      <c r="D155" s="200"/>
      <c r="E155" s="200"/>
      <c r="F155" s="202" t="s">
        <v>464</v>
      </c>
      <c r="G155" s="203" t="n">
        <f aca="false">+G156</f>
        <v>982.3</v>
      </c>
    </row>
    <row r="156" customFormat="false" ht="19.5" hidden="false" customHeight="false" outlineLevel="0" collapsed="false">
      <c r="A156" s="86" t="s">
        <v>59</v>
      </c>
      <c r="B156" s="204" t="n">
        <v>924</v>
      </c>
      <c r="C156" s="87" t="s">
        <v>13</v>
      </c>
      <c r="D156" s="87" t="s">
        <v>60</v>
      </c>
      <c r="E156" s="216"/>
      <c r="F156" s="202" t="s">
        <v>464</v>
      </c>
      <c r="G156" s="228" t="n">
        <f aca="false">+G160+G161+G162</f>
        <v>982.3</v>
      </c>
      <c r="H156" s="2" t="n">
        <f aca="false">+G156+G157</f>
        <v>1964.6</v>
      </c>
    </row>
    <row r="157" customFormat="false" ht="57" hidden="false" customHeight="false" outlineLevel="0" collapsed="false">
      <c r="A157" s="54" t="s">
        <v>70</v>
      </c>
      <c r="B157" s="109" t="n">
        <v>924</v>
      </c>
      <c r="C157" s="80" t="s">
        <v>13</v>
      </c>
      <c r="D157" s="80" t="s">
        <v>60</v>
      </c>
      <c r="E157" s="80" t="s">
        <v>71</v>
      </c>
      <c r="F157" s="80"/>
      <c r="G157" s="244" t="n">
        <f aca="false">G158</f>
        <v>982.3</v>
      </c>
    </row>
    <row r="158" customFormat="false" ht="57" hidden="false" customHeight="false" outlineLevel="0" collapsed="false">
      <c r="A158" s="57" t="s">
        <v>72</v>
      </c>
      <c r="B158" s="112" t="n">
        <v>924</v>
      </c>
      <c r="C158" s="82" t="s">
        <v>13</v>
      </c>
      <c r="D158" s="82" t="s">
        <v>60</v>
      </c>
      <c r="E158" s="82" t="s">
        <v>73</v>
      </c>
      <c r="F158" s="82"/>
      <c r="G158" s="231" t="n">
        <f aca="false">G159</f>
        <v>982.3</v>
      </c>
    </row>
    <row r="159" customFormat="false" ht="57" hidden="false" customHeight="false" outlineLevel="0" collapsed="false">
      <c r="A159" s="60" t="s">
        <v>74</v>
      </c>
      <c r="B159" s="105" t="n">
        <v>924</v>
      </c>
      <c r="C159" s="84" t="s">
        <v>13</v>
      </c>
      <c r="D159" s="84" t="s">
        <v>60</v>
      </c>
      <c r="E159" s="84" t="s">
        <v>75</v>
      </c>
      <c r="F159" s="84"/>
      <c r="G159" s="232" t="n">
        <f aca="false">G160+G161+G162</f>
        <v>982.3</v>
      </c>
    </row>
    <row r="160" customFormat="false" ht="225.75" hidden="false" customHeight="false" outlineLevel="0" collapsed="false">
      <c r="A160" s="86" t="s">
        <v>76</v>
      </c>
      <c r="B160" s="204" t="n">
        <v>924</v>
      </c>
      <c r="C160" s="87" t="s">
        <v>13</v>
      </c>
      <c r="D160" s="87" t="s">
        <v>60</v>
      </c>
      <c r="E160" s="50" t="s">
        <v>77</v>
      </c>
      <c r="F160" s="50" t="n">
        <v>100</v>
      </c>
      <c r="G160" s="245" t="n">
        <v>820.5</v>
      </c>
    </row>
    <row r="161" customFormat="false" ht="169.5" hidden="false" customHeight="false" outlineLevel="0" collapsed="false">
      <c r="A161" s="86" t="s">
        <v>78</v>
      </c>
      <c r="B161" s="204" t="n">
        <v>924</v>
      </c>
      <c r="C161" s="87" t="s">
        <v>13</v>
      </c>
      <c r="D161" s="87" t="s">
        <v>60</v>
      </c>
      <c r="E161" s="50" t="s">
        <v>77</v>
      </c>
      <c r="F161" s="50" t="n">
        <v>200</v>
      </c>
      <c r="G161" s="245" t="n">
        <v>151.6</v>
      </c>
    </row>
    <row r="162" customFormat="false" ht="150.75" hidden="false" customHeight="false" outlineLevel="0" collapsed="false">
      <c r="A162" s="86" t="s">
        <v>79</v>
      </c>
      <c r="B162" s="204" t="n">
        <v>924</v>
      </c>
      <c r="C162" s="87" t="s">
        <v>13</v>
      </c>
      <c r="D162" s="87" t="s">
        <v>60</v>
      </c>
      <c r="E162" s="50" t="s">
        <v>77</v>
      </c>
      <c r="F162" s="50" t="n">
        <v>800</v>
      </c>
      <c r="G162" s="245" t="n">
        <v>10.2</v>
      </c>
    </row>
    <row r="163" customFormat="false" ht="19.5" hidden="false" customHeight="false" outlineLevel="0" collapsed="false">
      <c r="A163" s="198" t="s">
        <v>152</v>
      </c>
      <c r="B163" s="185" t="n">
        <v>924</v>
      </c>
      <c r="C163" s="199" t="s">
        <v>31</v>
      </c>
      <c r="D163" s="200"/>
      <c r="E163" s="200"/>
      <c r="F163" s="202"/>
      <c r="G163" s="203" t="n">
        <f aca="false">G164</f>
        <v>8.5</v>
      </c>
    </row>
    <row r="164" customFormat="false" ht="19.5" hidden="false" customHeight="false" outlineLevel="0" collapsed="false">
      <c r="A164" s="86" t="s">
        <v>185</v>
      </c>
      <c r="B164" s="204" t="n">
        <v>924</v>
      </c>
      <c r="C164" s="87" t="s">
        <v>31</v>
      </c>
      <c r="D164" s="87" t="s">
        <v>186</v>
      </c>
      <c r="E164" s="216"/>
      <c r="F164" s="202"/>
      <c r="G164" s="228" t="n">
        <f aca="false">G165</f>
        <v>8.5</v>
      </c>
    </row>
    <row r="165" customFormat="false" ht="57" hidden="false" customHeight="false" outlineLevel="0" collapsed="false">
      <c r="A165" s="54" t="s">
        <v>70</v>
      </c>
      <c r="B165" s="109" t="n">
        <v>924</v>
      </c>
      <c r="C165" s="80" t="s">
        <v>31</v>
      </c>
      <c r="D165" s="80" t="s">
        <v>186</v>
      </c>
      <c r="E165" s="80" t="s">
        <v>71</v>
      </c>
      <c r="F165" s="80"/>
      <c r="G165" s="244" t="n">
        <f aca="false">G166</f>
        <v>8.5</v>
      </c>
    </row>
    <row r="166" customFormat="false" ht="38.25" hidden="false" customHeight="false" outlineLevel="0" collapsed="false">
      <c r="A166" s="57" t="s">
        <v>191</v>
      </c>
      <c r="B166" s="112" t="n">
        <v>924</v>
      </c>
      <c r="C166" s="82" t="s">
        <v>31</v>
      </c>
      <c r="D166" s="82" t="s">
        <v>186</v>
      </c>
      <c r="E166" s="82" t="s">
        <v>192</v>
      </c>
      <c r="F166" s="82"/>
      <c r="G166" s="231" t="n">
        <f aca="false">G167</f>
        <v>8.5</v>
      </c>
    </row>
    <row r="167" customFormat="false" ht="19.5" hidden="false" customHeight="false" outlineLevel="0" collapsed="false">
      <c r="A167" s="60" t="s">
        <v>193</v>
      </c>
      <c r="B167" s="105" t="n">
        <v>924</v>
      </c>
      <c r="C167" s="84" t="s">
        <v>31</v>
      </c>
      <c r="D167" s="84" t="s">
        <v>186</v>
      </c>
      <c r="E167" s="84" t="s">
        <v>194</v>
      </c>
      <c r="F167" s="84"/>
      <c r="G167" s="232" t="n">
        <f aca="false">G168</f>
        <v>8.5</v>
      </c>
    </row>
    <row r="168" customFormat="false" ht="113.25" hidden="false" customHeight="false" outlineLevel="0" collapsed="false">
      <c r="A168" s="86" t="s">
        <v>195</v>
      </c>
      <c r="B168" s="204" t="n">
        <v>924</v>
      </c>
      <c r="C168" s="87" t="s">
        <v>31</v>
      </c>
      <c r="D168" s="87" t="s">
        <v>186</v>
      </c>
      <c r="E168" s="50" t="s">
        <v>196</v>
      </c>
      <c r="F168" s="50" t="n">
        <v>200</v>
      </c>
      <c r="G168" s="246" t="n">
        <v>8.5</v>
      </c>
    </row>
    <row r="169" customFormat="false" ht="19.5" hidden="false" customHeight="false" outlineLevel="0" collapsed="false">
      <c r="A169" s="198" t="s">
        <v>259</v>
      </c>
      <c r="B169" s="185" t="n">
        <v>924</v>
      </c>
      <c r="C169" s="199" t="s">
        <v>260</v>
      </c>
      <c r="D169" s="200"/>
      <c r="E169" s="200"/>
      <c r="F169" s="202" t="s">
        <v>464</v>
      </c>
      <c r="G169" s="203" t="n">
        <f aca="false">+G170+G186+G230+G243+G225</f>
        <v>387260.8</v>
      </c>
    </row>
    <row r="170" customFormat="false" ht="19.5" hidden="false" customHeight="false" outlineLevel="0" collapsed="false">
      <c r="A170" s="101" t="s">
        <v>261</v>
      </c>
      <c r="B170" s="204" t="n">
        <v>924</v>
      </c>
      <c r="C170" s="202" t="s">
        <v>260</v>
      </c>
      <c r="D170" s="202" t="s">
        <v>13</v>
      </c>
      <c r="E170" s="216"/>
      <c r="F170" s="202" t="s">
        <v>464</v>
      </c>
      <c r="G170" s="206" t="n">
        <f aca="false">+G176+G177+G178+G180+G181+G179+G182+G183+G184+G185+G174+G175</f>
        <v>36715.3</v>
      </c>
    </row>
    <row r="171" customFormat="false" ht="57" hidden="false" customHeight="false" outlineLevel="0" collapsed="false">
      <c r="A171" s="24" t="s">
        <v>70</v>
      </c>
      <c r="B171" s="109" t="n">
        <v>924</v>
      </c>
      <c r="C171" s="80" t="s">
        <v>260</v>
      </c>
      <c r="D171" s="80" t="s">
        <v>13</v>
      </c>
      <c r="E171" s="80" t="s">
        <v>71</v>
      </c>
      <c r="F171" s="80"/>
      <c r="G171" s="207" t="n">
        <f aca="false">G172</f>
        <v>36715.3</v>
      </c>
    </row>
    <row r="172" customFormat="false" ht="38.25" hidden="false" customHeight="false" outlineLevel="0" collapsed="false">
      <c r="A172" s="28" t="s">
        <v>191</v>
      </c>
      <c r="B172" s="112" t="n">
        <v>924</v>
      </c>
      <c r="C172" s="82" t="s">
        <v>260</v>
      </c>
      <c r="D172" s="82" t="s">
        <v>13</v>
      </c>
      <c r="E172" s="82" t="s">
        <v>192</v>
      </c>
      <c r="F172" s="82"/>
      <c r="G172" s="208" t="n">
        <f aca="false">G173</f>
        <v>36715.3</v>
      </c>
    </row>
    <row r="173" customFormat="false" ht="38.25" hidden="false" customHeight="false" outlineLevel="0" collapsed="false">
      <c r="A173" s="32" t="s">
        <v>262</v>
      </c>
      <c r="B173" s="105" t="n">
        <v>924</v>
      </c>
      <c r="C173" s="84" t="s">
        <v>260</v>
      </c>
      <c r="D173" s="84" t="s">
        <v>13</v>
      </c>
      <c r="E173" s="84" t="s">
        <v>517</v>
      </c>
      <c r="F173" s="84"/>
      <c r="G173" s="209" t="n">
        <f aca="false">G176+G177+G178+G179+G180+G181+G182+G183+G184+G185+G174+G175</f>
        <v>36715.3</v>
      </c>
      <c r="H173" s="2" t="e">
        <f aca="false">+G173+G176+G177+G178+G179+G180+G181+#REF!+G182+#REF!</f>
        <v>#REF!</v>
      </c>
      <c r="I173" s="247" t="n">
        <v>36645500</v>
      </c>
      <c r="J173" s="1" t="e">
        <f aca="false">+H173*1000-I173</f>
        <v>#REF!</v>
      </c>
    </row>
    <row r="174" customFormat="false" ht="113.25" hidden="false" customHeight="false" outlineLevel="0" collapsed="false">
      <c r="A174" s="93" t="s">
        <v>264</v>
      </c>
      <c r="B174" s="204" t="n">
        <v>924</v>
      </c>
      <c r="C174" s="87" t="s">
        <v>260</v>
      </c>
      <c r="D174" s="87" t="s">
        <v>13</v>
      </c>
      <c r="E174" s="107" t="s">
        <v>265</v>
      </c>
      <c r="F174" s="107" t="n">
        <v>200</v>
      </c>
      <c r="G174" s="210" t="n">
        <v>1.9</v>
      </c>
      <c r="H174" s="2"/>
      <c r="I174" s="248"/>
    </row>
    <row r="175" customFormat="false" ht="113.25" hidden="false" customHeight="false" outlineLevel="0" collapsed="false">
      <c r="A175" s="93" t="s">
        <v>264</v>
      </c>
      <c r="B175" s="204" t="n">
        <v>924</v>
      </c>
      <c r="C175" s="87" t="s">
        <v>260</v>
      </c>
      <c r="D175" s="87" t="s">
        <v>13</v>
      </c>
      <c r="E175" s="107" t="s">
        <v>265</v>
      </c>
      <c r="F175" s="107" t="n">
        <v>600</v>
      </c>
      <c r="G175" s="210" t="n">
        <v>42</v>
      </c>
      <c r="H175" s="2"/>
      <c r="I175" s="248"/>
    </row>
    <row r="176" customFormat="false" ht="188.25" hidden="false" customHeight="false" outlineLevel="0" collapsed="false">
      <c r="A176" s="93" t="s">
        <v>266</v>
      </c>
      <c r="B176" s="204" t="n">
        <v>924</v>
      </c>
      <c r="C176" s="87" t="s">
        <v>260</v>
      </c>
      <c r="D176" s="87" t="s">
        <v>13</v>
      </c>
      <c r="E176" s="107" t="s">
        <v>267</v>
      </c>
      <c r="F176" s="107" t="n">
        <v>100</v>
      </c>
      <c r="G176" s="210" t="n">
        <v>2575.4</v>
      </c>
    </row>
    <row r="177" customFormat="false" ht="132" hidden="false" customHeight="false" outlineLevel="0" collapsed="false">
      <c r="A177" s="93" t="s">
        <v>268</v>
      </c>
      <c r="B177" s="204" t="n">
        <v>924</v>
      </c>
      <c r="C177" s="87" t="s">
        <v>260</v>
      </c>
      <c r="D177" s="87" t="s">
        <v>13</v>
      </c>
      <c r="E177" s="107" t="s">
        <v>267</v>
      </c>
      <c r="F177" s="107" t="n">
        <v>200</v>
      </c>
      <c r="G177" s="210" t="n">
        <v>2801.5</v>
      </c>
    </row>
    <row r="178" customFormat="false" ht="132" hidden="false" customHeight="false" outlineLevel="0" collapsed="false">
      <c r="A178" s="93" t="s">
        <v>269</v>
      </c>
      <c r="B178" s="204" t="n">
        <v>924</v>
      </c>
      <c r="C178" s="87" t="s">
        <v>260</v>
      </c>
      <c r="D178" s="87" t="s">
        <v>13</v>
      </c>
      <c r="E178" s="107" t="s">
        <v>267</v>
      </c>
      <c r="F178" s="107" t="n">
        <v>600</v>
      </c>
      <c r="G178" s="210" t="n">
        <v>8226.6</v>
      </c>
    </row>
    <row r="179" customFormat="false" ht="113.25" hidden="false" customHeight="false" outlineLevel="0" collapsed="false">
      <c r="A179" s="93" t="s">
        <v>270</v>
      </c>
      <c r="B179" s="204" t="n">
        <v>924</v>
      </c>
      <c r="C179" s="87" t="s">
        <v>260</v>
      </c>
      <c r="D179" s="87" t="s">
        <v>13</v>
      </c>
      <c r="E179" s="107" t="s">
        <v>267</v>
      </c>
      <c r="F179" s="107" t="n">
        <v>800</v>
      </c>
      <c r="G179" s="210" t="n">
        <f aca="false">120.8+1.3</f>
        <v>122.1</v>
      </c>
    </row>
    <row r="180" customFormat="false" ht="207" hidden="false" customHeight="false" outlineLevel="0" collapsed="false">
      <c r="A180" s="86" t="s">
        <v>271</v>
      </c>
      <c r="B180" s="204" t="n">
        <v>924</v>
      </c>
      <c r="C180" s="87" t="s">
        <v>260</v>
      </c>
      <c r="D180" s="87" t="s">
        <v>13</v>
      </c>
      <c r="E180" s="107" t="s">
        <v>272</v>
      </c>
      <c r="F180" s="107" t="n">
        <v>100</v>
      </c>
      <c r="G180" s="210" t="n">
        <v>5945</v>
      </c>
    </row>
    <row r="181" customFormat="false" ht="150.75" hidden="false" customHeight="false" outlineLevel="0" collapsed="false">
      <c r="A181" s="86" t="s">
        <v>273</v>
      </c>
      <c r="B181" s="204" t="n">
        <v>924</v>
      </c>
      <c r="C181" s="87" t="s">
        <v>260</v>
      </c>
      <c r="D181" s="87" t="s">
        <v>13</v>
      </c>
      <c r="E181" s="107" t="s">
        <v>272</v>
      </c>
      <c r="F181" s="107" t="n">
        <v>200</v>
      </c>
      <c r="G181" s="210" t="n">
        <v>76.4</v>
      </c>
    </row>
    <row r="182" customFormat="false" ht="169.5" hidden="false" customHeight="false" outlineLevel="0" collapsed="false">
      <c r="A182" s="86" t="s">
        <v>274</v>
      </c>
      <c r="B182" s="204" t="n">
        <v>924</v>
      </c>
      <c r="C182" s="87" t="s">
        <v>260</v>
      </c>
      <c r="D182" s="87" t="s">
        <v>13</v>
      </c>
      <c r="E182" s="107" t="s">
        <v>272</v>
      </c>
      <c r="F182" s="107" t="n">
        <v>600</v>
      </c>
      <c r="G182" s="210" t="n">
        <v>16924.4</v>
      </c>
    </row>
    <row r="183" customFormat="false" ht="207" hidden="true" customHeight="false" outlineLevel="0" collapsed="false">
      <c r="A183" s="86" t="s">
        <v>271</v>
      </c>
      <c r="B183" s="204" t="n">
        <v>924</v>
      </c>
      <c r="C183" s="87" t="s">
        <v>260</v>
      </c>
      <c r="D183" s="87" t="s">
        <v>13</v>
      </c>
      <c r="E183" s="107" t="s">
        <v>272</v>
      </c>
      <c r="F183" s="107" t="n">
        <v>100</v>
      </c>
      <c r="G183" s="210"/>
    </row>
    <row r="184" customFormat="false" ht="150.75" hidden="true" customHeight="false" outlineLevel="0" collapsed="false">
      <c r="A184" s="86" t="s">
        <v>273</v>
      </c>
      <c r="B184" s="204" t="n">
        <v>924</v>
      </c>
      <c r="C184" s="87" t="s">
        <v>260</v>
      </c>
      <c r="D184" s="87" t="s">
        <v>13</v>
      </c>
      <c r="E184" s="107" t="s">
        <v>272</v>
      </c>
      <c r="F184" s="107" t="n">
        <v>200</v>
      </c>
      <c r="G184" s="210"/>
    </row>
    <row r="185" customFormat="false" ht="169.5" hidden="true" customHeight="false" outlineLevel="0" collapsed="false">
      <c r="A185" s="86" t="s">
        <v>274</v>
      </c>
      <c r="B185" s="204" t="n">
        <v>924</v>
      </c>
      <c r="C185" s="87" t="s">
        <v>260</v>
      </c>
      <c r="D185" s="87" t="s">
        <v>13</v>
      </c>
      <c r="E185" s="107" t="s">
        <v>272</v>
      </c>
      <c r="F185" s="107" t="n">
        <v>600</v>
      </c>
      <c r="G185" s="210"/>
    </row>
    <row r="186" customFormat="false" ht="19.5" hidden="false" customHeight="false" outlineLevel="0" collapsed="false">
      <c r="A186" s="101" t="s">
        <v>275</v>
      </c>
      <c r="B186" s="204" t="n">
        <v>924</v>
      </c>
      <c r="C186" s="202" t="s">
        <v>260</v>
      </c>
      <c r="D186" s="202" t="s">
        <v>15</v>
      </c>
      <c r="E186" s="216"/>
      <c r="F186" s="202" t="s">
        <v>464</v>
      </c>
      <c r="G186" s="206" t="n">
        <f aca="false">+G195+G196+G199+G200+G201+G202+G203+G198+G190+G192+G193+G194+G197+G204+G205+G206+G207+G208+G209+G210+G211+G212+G214+G218+G219+G220+G221+G222+G224</f>
        <v>234293.7</v>
      </c>
    </row>
    <row r="187" customFormat="false" ht="57" hidden="false" customHeight="false" outlineLevel="0" collapsed="false">
      <c r="A187" s="24" t="s">
        <v>70</v>
      </c>
      <c r="B187" s="109" t="n">
        <v>924</v>
      </c>
      <c r="C187" s="80" t="s">
        <v>260</v>
      </c>
      <c r="D187" s="80" t="s">
        <v>15</v>
      </c>
      <c r="E187" s="80" t="s">
        <v>71</v>
      </c>
      <c r="F187" s="80"/>
      <c r="G187" s="207" t="n">
        <f aca="false">G188+G216</f>
        <v>234293.7</v>
      </c>
      <c r="H187" s="2" t="n">
        <f aca="false">+G187+G188+G196+G198+G199+G200+G201+G221+G222+G230+G231+G232</f>
        <v>619805</v>
      </c>
      <c r="I187" s="247" t="n">
        <v>224852800</v>
      </c>
      <c r="J187" s="249" t="n">
        <f aca="false">+H187*1000-I187</f>
        <v>394952200</v>
      </c>
      <c r="K187" s="249"/>
      <c r="L187" s="250"/>
      <c r="N187" s="1" t="n">
        <v>-2.9</v>
      </c>
    </row>
    <row r="188" customFormat="false" ht="38.25" hidden="false" customHeight="false" outlineLevel="0" collapsed="false">
      <c r="A188" s="28" t="s">
        <v>191</v>
      </c>
      <c r="B188" s="112" t="n">
        <v>924</v>
      </c>
      <c r="C188" s="82" t="s">
        <v>260</v>
      </c>
      <c r="D188" s="82" t="s">
        <v>15</v>
      </c>
      <c r="E188" s="82" t="s">
        <v>192</v>
      </c>
      <c r="F188" s="82"/>
      <c r="G188" s="208" t="n">
        <f aca="false">G189+G191+G213</f>
        <v>214254.3</v>
      </c>
      <c r="I188" s="251"/>
      <c r="J188" s="249"/>
      <c r="K188" s="249"/>
      <c r="L188" s="250"/>
    </row>
    <row r="189" customFormat="false" ht="38.25" hidden="false" customHeight="false" outlineLevel="0" collapsed="false">
      <c r="A189" s="32" t="s">
        <v>262</v>
      </c>
      <c r="B189" s="105" t="n">
        <v>924</v>
      </c>
      <c r="C189" s="84" t="s">
        <v>260</v>
      </c>
      <c r="D189" s="84" t="s">
        <v>15</v>
      </c>
      <c r="E189" s="84" t="s">
        <v>263</v>
      </c>
      <c r="F189" s="84"/>
      <c r="G189" s="209" t="n">
        <f aca="false">G190</f>
        <v>658.6</v>
      </c>
      <c r="I189" s="251"/>
      <c r="J189" s="249"/>
      <c r="K189" s="249"/>
      <c r="L189" s="250"/>
    </row>
    <row r="190" customFormat="false" ht="188.25" hidden="false" customHeight="false" outlineLevel="0" collapsed="false">
      <c r="A190" s="93" t="s">
        <v>266</v>
      </c>
      <c r="B190" s="204" t="n">
        <v>924</v>
      </c>
      <c r="C190" s="87" t="s">
        <v>260</v>
      </c>
      <c r="D190" s="87" t="s">
        <v>15</v>
      </c>
      <c r="E190" s="107" t="s">
        <v>267</v>
      </c>
      <c r="F190" s="107" t="n">
        <v>100</v>
      </c>
      <c r="G190" s="210" t="n">
        <v>658.6</v>
      </c>
      <c r="I190" s="251"/>
      <c r="J190" s="249"/>
      <c r="K190" s="249"/>
      <c r="L190" s="250"/>
    </row>
    <row r="191" customFormat="false" ht="19.5" hidden="false" customHeight="false" outlineLevel="0" collapsed="false">
      <c r="A191" s="32" t="s">
        <v>193</v>
      </c>
      <c r="B191" s="105" t="n">
        <v>924</v>
      </c>
      <c r="C191" s="84" t="s">
        <v>260</v>
      </c>
      <c r="D191" s="84" t="s">
        <v>15</v>
      </c>
      <c r="E191" s="84" t="s">
        <v>194</v>
      </c>
      <c r="F191" s="84"/>
      <c r="G191" s="209" t="n">
        <f aca="false">G195+G196+G199+G200+G201+G202+G203+G198+G192+G193+G194+G204+G205+G206+G207+G208+G209+G210+G211+G212+G197</f>
        <v>198669.9</v>
      </c>
      <c r="I191" s="251"/>
      <c r="J191" s="249"/>
      <c r="K191" s="249"/>
      <c r="L191" s="250"/>
    </row>
    <row r="192" customFormat="false" ht="132" hidden="false" customHeight="false" outlineLevel="0" collapsed="false">
      <c r="A192" s="93" t="s">
        <v>276</v>
      </c>
      <c r="B192" s="204" t="n">
        <v>924</v>
      </c>
      <c r="C192" s="87" t="s">
        <v>260</v>
      </c>
      <c r="D192" s="87" t="s">
        <v>15</v>
      </c>
      <c r="E192" s="107" t="s">
        <v>277</v>
      </c>
      <c r="F192" s="107" t="n">
        <v>200</v>
      </c>
      <c r="G192" s="210" t="n">
        <v>674.1</v>
      </c>
      <c r="I192" s="251"/>
      <c r="J192" s="249"/>
      <c r="K192" s="249"/>
      <c r="L192" s="250"/>
    </row>
    <row r="193" customFormat="false" ht="150.75" hidden="false" customHeight="false" outlineLevel="0" collapsed="false">
      <c r="A193" s="93" t="s">
        <v>278</v>
      </c>
      <c r="B193" s="204" t="n">
        <v>924</v>
      </c>
      <c r="C193" s="87" t="s">
        <v>260</v>
      </c>
      <c r="D193" s="87" t="s">
        <v>15</v>
      </c>
      <c r="E193" s="107" t="s">
        <v>277</v>
      </c>
      <c r="F193" s="107" t="n">
        <v>600</v>
      </c>
      <c r="G193" s="210" t="n">
        <v>4.1</v>
      </c>
      <c r="I193" s="251"/>
      <c r="J193" s="249"/>
      <c r="K193" s="249"/>
      <c r="L193" s="250"/>
    </row>
    <row r="194" customFormat="false" ht="113.25" hidden="false" customHeight="false" outlineLevel="0" collapsed="false">
      <c r="A194" s="93" t="s">
        <v>279</v>
      </c>
      <c r="B194" s="204" t="n">
        <v>924</v>
      </c>
      <c r="C194" s="87" t="s">
        <v>260</v>
      </c>
      <c r="D194" s="87" t="s">
        <v>15</v>
      </c>
      <c r="E194" s="107" t="s">
        <v>280</v>
      </c>
      <c r="F194" s="107" t="n">
        <v>200</v>
      </c>
      <c r="G194" s="210" t="n">
        <v>115</v>
      </c>
      <c r="I194" s="251"/>
      <c r="J194" s="249"/>
      <c r="K194" s="249"/>
      <c r="L194" s="250"/>
    </row>
    <row r="195" customFormat="false" ht="188.25" hidden="false" customHeight="false" outlineLevel="0" collapsed="false">
      <c r="A195" s="93" t="s">
        <v>266</v>
      </c>
      <c r="B195" s="204" t="n">
        <v>924</v>
      </c>
      <c r="C195" s="87" t="s">
        <v>260</v>
      </c>
      <c r="D195" s="87" t="s">
        <v>15</v>
      </c>
      <c r="E195" s="107" t="s">
        <v>281</v>
      </c>
      <c r="F195" s="107" t="n">
        <v>100</v>
      </c>
      <c r="G195" s="210" t="n">
        <f aca="false">284.9-17.2+30.5</f>
        <v>298.2</v>
      </c>
      <c r="I195" s="251"/>
      <c r="J195" s="249"/>
      <c r="K195" s="249"/>
      <c r="L195" s="250"/>
    </row>
    <row r="196" customFormat="false" ht="132" hidden="false" customHeight="false" outlineLevel="0" collapsed="false">
      <c r="A196" s="93" t="s">
        <v>268</v>
      </c>
      <c r="B196" s="204" t="n">
        <v>924</v>
      </c>
      <c r="C196" s="87" t="s">
        <v>260</v>
      </c>
      <c r="D196" s="87" t="s">
        <v>15</v>
      </c>
      <c r="E196" s="107" t="s">
        <v>281</v>
      </c>
      <c r="F196" s="107" t="n">
        <v>200</v>
      </c>
      <c r="G196" s="210" t="n">
        <f aca="false">28738.1+74.9-24.9+12.2</f>
        <v>28800.3</v>
      </c>
      <c r="I196" s="251"/>
      <c r="J196" s="249"/>
      <c r="K196" s="249"/>
      <c r="L196" s="250"/>
    </row>
    <row r="197" customFormat="false" ht="132" hidden="false" customHeight="false" outlineLevel="0" collapsed="false">
      <c r="A197" s="93" t="s">
        <v>282</v>
      </c>
      <c r="B197" s="204" t="n">
        <v>924</v>
      </c>
      <c r="C197" s="87" t="s">
        <v>260</v>
      </c>
      <c r="D197" s="87" t="s">
        <v>15</v>
      </c>
      <c r="E197" s="107" t="s">
        <v>281</v>
      </c>
      <c r="F197" s="107" t="n">
        <v>300</v>
      </c>
      <c r="G197" s="210" t="n">
        <v>42</v>
      </c>
      <c r="I197" s="251"/>
      <c r="J197" s="249"/>
      <c r="K197" s="249"/>
      <c r="L197" s="250"/>
    </row>
    <row r="198" customFormat="false" ht="113.25" hidden="false" customHeight="false" outlineLevel="0" collapsed="false">
      <c r="A198" s="93" t="s">
        <v>283</v>
      </c>
      <c r="B198" s="204" t="n">
        <v>924</v>
      </c>
      <c r="C198" s="87" t="s">
        <v>260</v>
      </c>
      <c r="D198" s="87" t="s">
        <v>15</v>
      </c>
      <c r="E198" s="107" t="s">
        <v>281</v>
      </c>
      <c r="F198" s="107" t="n">
        <v>500</v>
      </c>
      <c r="G198" s="210" t="n">
        <v>534.3</v>
      </c>
      <c r="I198" s="251"/>
      <c r="J198" s="249"/>
      <c r="K198" s="249"/>
      <c r="L198" s="250"/>
    </row>
    <row r="199" customFormat="false" ht="132" hidden="false" customHeight="false" outlineLevel="0" collapsed="false">
      <c r="A199" s="93" t="s">
        <v>269</v>
      </c>
      <c r="B199" s="204" t="n">
        <v>924</v>
      </c>
      <c r="C199" s="87" t="s">
        <v>260</v>
      </c>
      <c r="D199" s="87" t="s">
        <v>15</v>
      </c>
      <c r="E199" s="107" t="s">
        <v>281</v>
      </c>
      <c r="F199" s="107" t="n">
        <v>600</v>
      </c>
      <c r="G199" s="210" t="n">
        <v>2237</v>
      </c>
      <c r="I199" s="252"/>
      <c r="J199" s="249"/>
      <c r="K199" s="249"/>
      <c r="L199" s="250"/>
    </row>
    <row r="200" customFormat="false" ht="113.25" hidden="false" customHeight="false" outlineLevel="0" collapsed="false">
      <c r="A200" s="93" t="s">
        <v>270</v>
      </c>
      <c r="B200" s="204" t="n">
        <v>924</v>
      </c>
      <c r="C200" s="87" t="s">
        <v>260</v>
      </c>
      <c r="D200" s="87" t="s">
        <v>15</v>
      </c>
      <c r="E200" s="107" t="s">
        <v>281</v>
      </c>
      <c r="F200" s="107" t="n">
        <v>800</v>
      </c>
      <c r="G200" s="210" t="n">
        <f aca="false">5346.1-1.3</f>
        <v>5344.8</v>
      </c>
      <c r="I200" s="252"/>
      <c r="J200" s="249"/>
      <c r="K200" s="249"/>
      <c r="L200" s="250"/>
    </row>
    <row r="201" customFormat="false" ht="244.5" hidden="false" customHeight="false" outlineLevel="0" collapsed="false">
      <c r="A201" s="86" t="s">
        <v>284</v>
      </c>
      <c r="B201" s="204" t="n">
        <v>924</v>
      </c>
      <c r="C201" s="87" t="s">
        <v>260</v>
      </c>
      <c r="D201" s="87" t="s">
        <v>15</v>
      </c>
      <c r="E201" s="107" t="s">
        <v>285</v>
      </c>
      <c r="F201" s="107" t="n">
        <v>100</v>
      </c>
      <c r="G201" s="210" t="n">
        <v>123330.1</v>
      </c>
      <c r="I201" s="252"/>
      <c r="J201" s="249"/>
      <c r="K201" s="249"/>
      <c r="L201" s="250"/>
    </row>
    <row r="202" customFormat="false" ht="188.25" hidden="false" customHeight="false" outlineLevel="0" collapsed="false">
      <c r="A202" s="86" t="s">
        <v>286</v>
      </c>
      <c r="B202" s="204" t="n">
        <v>924</v>
      </c>
      <c r="C202" s="87" t="s">
        <v>260</v>
      </c>
      <c r="D202" s="87" t="s">
        <v>15</v>
      </c>
      <c r="E202" s="107" t="s">
        <v>285</v>
      </c>
      <c r="F202" s="107" t="n">
        <v>200</v>
      </c>
      <c r="G202" s="210" t="n">
        <v>9635</v>
      </c>
      <c r="I202" s="252"/>
      <c r="J202" s="249"/>
      <c r="K202" s="249"/>
      <c r="L202" s="250"/>
    </row>
    <row r="203" customFormat="false" ht="207" hidden="false" customHeight="false" outlineLevel="0" collapsed="false">
      <c r="A203" s="86" t="s">
        <v>287</v>
      </c>
      <c r="B203" s="204" t="n">
        <v>924</v>
      </c>
      <c r="C203" s="87" t="s">
        <v>260</v>
      </c>
      <c r="D203" s="87" t="s">
        <v>15</v>
      </c>
      <c r="E203" s="107" t="s">
        <v>285</v>
      </c>
      <c r="F203" s="107" t="n">
        <v>600</v>
      </c>
      <c r="G203" s="210" t="n">
        <v>7401.5</v>
      </c>
      <c r="I203" s="252"/>
      <c r="J203" s="249"/>
      <c r="K203" s="249"/>
      <c r="L203" s="250"/>
    </row>
    <row r="204" customFormat="false" ht="132" hidden="false" customHeight="false" outlineLevel="0" collapsed="false">
      <c r="A204" s="86" t="s">
        <v>288</v>
      </c>
      <c r="B204" s="204" t="n">
        <v>924</v>
      </c>
      <c r="C204" s="87" t="s">
        <v>260</v>
      </c>
      <c r="D204" s="87" t="s">
        <v>15</v>
      </c>
      <c r="E204" s="107" t="s">
        <v>289</v>
      </c>
      <c r="F204" s="107" t="n">
        <v>200</v>
      </c>
      <c r="G204" s="210" t="n">
        <v>963.3</v>
      </c>
      <c r="I204" s="252"/>
      <c r="J204" s="249"/>
      <c r="K204" s="249"/>
      <c r="L204" s="250"/>
    </row>
    <row r="205" customFormat="false" ht="150.75" hidden="false" customHeight="false" outlineLevel="0" collapsed="false">
      <c r="A205" s="86" t="s">
        <v>290</v>
      </c>
      <c r="B205" s="204" t="n">
        <v>924</v>
      </c>
      <c r="C205" s="87" t="s">
        <v>260</v>
      </c>
      <c r="D205" s="87" t="s">
        <v>15</v>
      </c>
      <c r="E205" s="107" t="s">
        <v>289</v>
      </c>
      <c r="F205" s="107" t="n">
        <v>600</v>
      </c>
      <c r="G205" s="210" t="n">
        <v>36.6</v>
      </c>
      <c r="I205" s="252"/>
      <c r="J205" s="249"/>
      <c r="K205" s="249"/>
      <c r="L205" s="250"/>
    </row>
    <row r="206" customFormat="false" ht="207" hidden="false" customHeight="false" outlineLevel="0" collapsed="false">
      <c r="A206" s="86" t="s">
        <v>291</v>
      </c>
      <c r="B206" s="204" t="n">
        <v>924</v>
      </c>
      <c r="C206" s="87" t="s">
        <v>260</v>
      </c>
      <c r="D206" s="87" t="s">
        <v>15</v>
      </c>
      <c r="E206" s="107" t="s">
        <v>292</v>
      </c>
      <c r="F206" s="107" t="n">
        <v>100</v>
      </c>
      <c r="G206" s="210" t="n">
        <v>3738</v>
      </c>
      <c r="I206" s="252"/>
      <c r="J206" s="249"/>
      <c r="K206" s="249"/>
      <c r="L206" s="250"/>
    </row>
    <row r="207" customFormat="false" ht="150.75" hidden="true" customHeight="false" outlineLevel="0" collapsed="false">
      <c r="A207" s="86" t="s">
        <v>293</v>
      </c>
      <c r="B207" s="204" t="n">
        <v>924</v>
      </c>
      <c r="C207" s="87" t="s">
        <v>260</v>
      </c>
      <c r="D207" s="87" t="s">
        <v>15</v>
      </c>
      <c r="E207" s="107" t="s">
        <v>292</v>
      </c>
      <c r="F207" s="107" t="n">
        <v>200</v>
      </c>
      <c r="G207" s="210"/>
      <c r="I207" s="252"/>
      <c r="J207" s="249"/>
      <c r="K207" s="249"/>
      <c r="L207" s="250"/>
    </row>
    <row r="208" customFormat="false" ht="169.5" hidden="false" customHeight="false" outlineLevel="0" collapsed="false">
      <c r="A208" s="86" t="s">
        <v>294</v>
      </c>
      <c r="B208" s="204" t="n">
        <v>924</v>
      </c>
      <c r="C208" s="87" t="s">
        <v>260</v>
      </c>
      <c r="D208" s="87" t="s">
        <v>15</v>
      </c>
      <c r="E208" s="107" t="s">
        <v>292</v>
      </c>
      <c r="F208" s="107" t="n">
        <v>600</v>
      </c>
      <c r="G208" s="210" t="n">
        <v>681.4</v>
      </c>
      <c r="I208" s="252"/>
      <c r="J208" s="249"/>
      <c r="K208" s="249"/>
      <c r="L208" s="250"/>
    </row>
    <row r="209" customFormat="false" ht="132" hidden="false" customHeight="false" outlineLevel="0" collapsed="false">
      <c r="A209" s="86" t="s">
        <v>295</v>
      </c>
      <c r="B209" s="204" t="n">
        <v>924</v>
      </c>
      <c r="C209" s="87" t="s">
        <v>260</v>
      </c>
      <c r="D209" s="87" t="s">
        <v>15</v>
      </c>
      <c r="E209" s="107" t="s">
        <v>296</v>
      </c>
      <c r="F209" s="107" t="n">
        <v>200</v>
      </c>
      <c r="G209" s="210" t="n">
        <v>5449.2</v>
      </c>
      <c r="I209" s="252"/>
      <c r="J209" s="249"/>
      <c r="K209" s="249"/>
      <c r="L209" s="250"/>
    </row>
    <row r="210" customFormat="false" ht="150.75" hidden="false" customHeight="false" outlineLevel="0" collapsed="false">
      <c r="A210" s="86" t="s">
        <v>297</v>
      </c>
      <c r="B210" s="204" t="n">
        <v>924</v>
      </c>
      <c r="C210" s="87" t="s">
        <v>260</v>
      </c>
      <c r="D210" s="87" t="s">
        <v>15</v>
      </c>
      <c r="E210" s="107" t="s">
        <v>296</v>
      </c>
      <c r="F210" s="107" t="n">
        <v>600</v>
      </c>
      <c r="G210" s="210" t="n">
        <v>250</v>
      </c>
      <c r="I210" s="252"/>
      <c r="J210" s="249"/>
      <c r="K210" s="249"/>
      <c r="L210" s="250"/>
    </row>
    <row r="211" customFormat="false" ht="132" hidden="false" customHeight="false" outlineLevel="0" collapsed="false">
      <c r="A211" s="86" t="s">
        <v>298</v>
      </c>
      <c r="B211" s="204" t="n">
        <v>924</v>
      </c>
      <c r="C211" s="87" t="s">
        <v>260</v>
      </c>
      <c r="D211" s="87" t="s">
        <v>15</v>
      </c>
      <c r="E211" s="107" t="s">
        <v>299</v>
      </c>
      <c r="F211" s="107" t="n">
        <v>200</v>
      </c>
      <c r="G211" s="210" t="n">
        <v>5481</v>
      </c>
      <c r="I211" s="252"/>
      <c r="J211" s="249"/>
      <c r="K211" s="249"/>
      <c r="L211" s="250"/>
    </row>
    <row r="212" customFormat="false" ht="132" hidden="false" customHeight="false" outlineLevel="0" collapsed="false">
      <c r="A212" s="86" t="s">
        <v>300</v>
      </c>
      <c r="B212" s="204" t="n">
        <v>924</v>
      </c>
      <c r="C212" s="87" t="s">
        <v>260</v>
      </c>
      <c r="D212" s="87" t="s">
        <v>15</v>
      </c>
      <c r="E212" s="107" t="s">
        <v>299</v>
      </c>
      <c r="F212" s="107" t="n">
        <v>600</v>
      </c>
      <c r="G212" s="210" t="n">
        <v>3654</v>
      </c>
      <c r="I212" s="252"/>
      <c r="J212" s="249"/>
      <c r="K212" s="249"/>
      <c r="L212" s="250"/>
    </row>
    <row r="213" customFormat="false" ht="57" hidden="false" customHeight="false" outlineLevel="0" collapsed="false">
      <c r="A213" s="60" t="s">
        <v>301</v>
      </c>
      <c r="B213" s="105" t="n">
        <v>924</v>
      </c>
      <c r="C213" s="84" t="s">
        <v>260</v>
      </c>
      <c r="D213" s="84" t="s">
        <v>15</v>
      </c>
      <c r="E213" s="127" t="s">
        <v>302</v>
      </c>
      <c r="F213" s="127"/>
      <c r="G213" s="209" t="n">
        <f aca="false">G214</f>
        <v>14925.8</v>
      </c>
      <c r="I213" s="252"/>
      <c r="J213" s="249"/>
      <c r="K213" s="249"/>
      <c r="L213" s="250"/>
    </row>
    <row r="214" customFormat="false" ht="150.75" hidden="false" customHeight="false" outlineLevel="0" collapsed="false">
      <c r="A214" s="86" t="s">
        <v>303</v>
      </c>
      <c r="B214" s="204" t="n">
        <v>924</v>
      </c>
      <c r="C214" s="87" t="s">
        <v>260</v>
      </c>
      <c r="D214" s="87" t="s">
        <v>15</v>
      </c>
      <c r="E214" s="107" t="s">
        <v>304</v>
      </c>
      <c r="F214" s="107" t="n">
        <v>200</v>
      </c>
      <c r="G214" s="210" t="n">
        <v>14925.8</v>
      </c>
      <c r="I214" s="252"/>
      <c r="J214" s="249"/>
      <c r="K214" s="249"/>
      <c r="L214" s="250"/>
    </row>
    <row r="215" customFormat="false" ht="19.5" hidden="false" customHeight="false" outlineLevel="0" collapsed="false">
      <c r="A215" s="101" t="s">
        <v>305</v>
      </c>
      <c r="B215" s="204" t="n">
        <v>924</v>
      </c>
      <c r="C215" s="202" t="s">
        <v>260</v>
      </c>
      <c r="D215" s="202" t="s">
        <v>15</v>
      </c>
      <c r="E215" s="216"/>
      <c r="F215" s="202"/>
      <c r="G215" s="206" t="n">
        <f aca="false">G218+G219+G220+G221+G222+G224</f>
        <v>20039.4</v>
      </c>
      <c r="I215" s="252"/>
      <c r="J215" s="249"/>
      <c r="K215" s="249"/>
      <c r="L215" s="250"/>
    </row>
    <row r="216" customFormat="false" ht="19.5" hidden="false" customHeight="false" outlineLevel="0" collapsed="false">
      <c r="A216" s="57" t="s">
        <v>306</v>
      </c>
      <c r="B216" s="112" t="n">
        <v>924</v>
      </c>
      <c r="C216" s="82" t="s">
        <v>260</v>
      </c>
      <c r="D216" s="82" t="s">
        <v>15</v>
      </c>
      <c r="E216" s="225" t="s">
        <v>307</v>
      </c>
      <c r="F216" s="225"/>
      <c r="G216" s="208" t="n">
        <f aca="false">G217+G223</f>
        <v>20039.4</v>
      </c>
      <c r="I216" s="252"/>
      <c r="J216" s="249"/>
      <c r="K216" s="249"/>
      <c r="L216" s="250"/>
    </row>
    <row r="217" customFormat="false" ht="57" hidden="false" customHeight="false" outlineLevel="0" collapsed="false">
      <c r="A217" s="60" t="s">
        <v>308</v>
      </c>
      <c r="B217" s="105" t="n">
        <v>924</v>
      </c>
      <c r="C217" s="84" t="s">
        <v>260</v>
      </c>
      <c r="D217" s="84" t="s">
        <v>15</v>
      </c>
      <c r="E217" s="127" t="s">
        <v>309</v>
      </c>
      <c r="F217" s="127"/>
      <c r="G217" s="209" t="n">
        <f aca="false">G218+G219+G220+G221+G222</f>
        <v>20030.5</v>
      </c>
      <c r="I217" s="252"/>
      <c r="J217" s="249"/>
      <c r="K217" s="249"/>
      <c r="L217" s="250"/>
    </row>
    <row r="218" customFormat="false" ht="169.5" hidden="false" customHeight="false" outlineLevel="0" collapsed="false">
      <c r="A218" s="93" t="s">
        <v>310</v>
      </c>
      <c r="B218" s="204" t="n">
        <v>924</v>
      </c>
      <c r="C218" s="87" t="s">
        <v>260</v>
      </c>
      <c r="D218" s="87" t="s">
        <v>15</v>
      </c>
      <c r="E218" s="107" t="s">
        <v>311</v>
      </c>
      <c r="F218" s="107" t="n">
        <v>100</v>
      </c>
      <c r="G218" s="210" t="n">
        <v>12097.3</v>
      </c>
      <c r="I218" s="252"/>
      <c r="J218" s="249"/>
      <c r="K218" s="249"/>
      <c r="L218" s="250"/>
    </row>
    <row r="219" customFormat="false" ht="132" hidden="false" customHeight="false" outlineLevel="0" collapsed="false">
      <c r="A219" s="93" t="s">
        <v>312</v>
      </c>
      <c r="B219" s="204" t="n">
        <v>924</v>
      </c>
      <c r="C219" s="87" t="s">
        <v>260</v>
      </c>
      <c r="D219" s="87" t="s">
        <v>15</v>
      </c>
      <c r="E219" s="107" t="s">
        <v>311</v>
      </c>
      <c r="F219" s="107" t="n">
        <v>200</v>
      </c>
      <c r="G219" s="210" t="n">
        <f aca="false">2219.4-83.3</f>
        <v>2136.1</v>
      </c>
      <c r="I219" s="252"/>
      <c r="J219" s="249"/>
      <c r="K219" s="249"/>
      <c r="L219" s="250"/>
    </row>
    <row r="220" customFormat="false" ht="113.25" hidden="true" customHeight="false" outlineLevel="0" collapsed="false">
      <c r="A220" s="93" t="s">
        <v>313</v>
      </c>
      <c r="B220" s="204" t="n">
        <v>924</v>
      </c>
      <c r="C220" s="87" t="s">
        <v>260</v>
      </c>
      <c r="D220" s="87" t="s">
        <v>15</v>
      </c>
      <c r="E220" s="107" t="s">
        <v>311</v>
      </c>
      <c r="F220" s="107" t="n">
        <v>300</v>
      </c>
      <c r="G220" s="210"/>
      <c r="I220" s="252"/>
      <c r="J220" s="249"/>
      <c r="K220" s="249"/>
      <c r="L220" s="250"/>
    </row>
    <row r="221" customFormat="false" ht="132" hidden="false" customHeight="false" outlineLevel="0" collapsed="false">
      <c r="A221" s="93" t="s">
        <v>314</v>
      </c>
      <c r="B221" s="204" t="n">
        <v>924</v>
      </c>
      <c r="C221" s="87" t="s">
        <v>260</v>
      </c>
      <c r="D221" s="87" t="s">
        <v>15</v>
      </c>
      <c r="E221" s="107" t="s">
        <v>311</v>
      </c>
      <c r="F221" s="107" t="n">
        <v>600</v>
      </c>
      <c r="G221" s="210" t="n">
        <v>5769.5</v>
      </c>
      <c r="I221" s="252"/>
      <c r="J221" s="249"/>
      <c r="K221" s="249"/>
      <c r="L221" s="250"/>
    </row>
    <row r="222" customFormat="false" ht="113.25" hidden="false" customHeight="false" outlineLevel="0" collapsed="false">
      <c r="A222" s="93" t="s">
        <v>315</v>
      </c>
      <c r="B222" s="204" t="n">
        <v>924</v>
      </c>
      <c r="C222" s="87" t="s">
        <v>260</v>
      </c>
      <c r="D222" s="87" t="s">
        <v>15</v>
      </c>
      <c r="E222" s="107" t="s">
        <v>311</v>
      </c>
      <c r="F222" s="107" t="n">
        <v>800</v>
      </c>
      <c r="G222" s="210" t="n">
        <v>27.6</v>
      </c>
      <c r="I222" s="252"/>
      <c r="J222" s="249"/>
      <c r="K222" s="249"/>
      <c r="L222" s="250"/>
    </row>
    <row r="223" customFormat="false" ht="38.25" hidden="false" customHeight="false" outlineLevel="0" collapsed="false">
      <c r="A223" s="60" t="s">
        <v>316</v>
      </c>
      <c r="B223" s="105" t="n">
        <v>924</v>
      </c>
      <c r="C223" s="84" t="s">
        <v>260</v>
      </c>
      <c r="D223" s="84" t="s">
        <v>15</v>
      </c>
      <c r="E223" s="127" t="s">
        <v>317</v>
      </c>
      <c r="F223" s="127"/>
      <c r="G223" s="209" t="n">
        <f aca="false">G224</f>
        <v>8.9</v>
      </c>
      <c r="I223" s="252"/>
      <c r="J223" s="249"/>
      <c r="K223" s="249"/>
      <c r="L223" s="250"/>
    </row>
    <row r="224" customFormat="false" ht="113.25" hidden="false" customHeight="false" outlineLevel="0" collapsed="false">
      <c r="A224" s="93" t="s">
        <v>318</v>
      </c>
      <c r="B224" s="204" t="n">
        <v>924</v>
      </c>
      <c r="C224" s="87" t="s">
        <v>260</v>
      </c>
      <c r="D224" s="87" t="s">
        <v>15</v>
      </c>
      <c r="E224" s="107" t="s">
        <v>319</v>
      </c>
      <c r="F224" s="107" t="n">
        <v>200</v>
      </c>
      <c r="G224" s="210" t="n">
        <v>8.9</v>
      </c>
      <c r="I224" s="252"/>
      <c r="J224" s="249"/>
      <c r="K224" s="249"/>
      <c r="L224" s="250"/>
    </row>
    <row r="225" customFormat="false" ht="38.25" hidden="false" customHeight="false" outlineLevel="0" collapsed="false">
      <c r="A225" s="229" t="s">
        <v>320</v>
      </c>
      <c r="B225" s="204" t="n">
        <v>924</v>
      </c>
      <c r="C225" s="202" t="s">
        <v>260</v>
      </c>
      <c r="D225" s="202" t="s">
        <v>154</v>
      </c>
      <c r="E225" s="216"/>
      <c r="F225" s="202"/>
      <c r="G225" s="206" t="n">
        <f aca="false">G226</f>
        <v>7.5</v>
      </c>
      <c r="I225" s="252"/>
      <c r="J225" s="249"/>
      <c r="K225" s="249"/>
      <c r="L225" s="250"/>
    </row>
    <row r="226" customFormat="false" ht="57" hidden="false" customHeight="false" outlineLevel="0" collapsed="false">
      <c r="A226" s="54" t="s">
        <v>70</v>
      </c>
      <c r="B226" s="109" t="n">
        <v>924</v>
      </c>
      <c r="C226" s="80" t="s">
        <v>260</v>
      </c>
      <c r="D226" s="80" t="s">
        <v>154</v>
      </c>
      <c r="E226" s="80" t="s">
        <v>71</v>
      </c>
      <c r="F226" s="80"/>
      <c r="G226" s="207" t="n">
        <f aca="false">G227</f>
        <v>7.5</v>
      </c>
      <c r="I226" s="252"/>
      <c r="J226" s="249"/>
      <c r="K226" s="249"/>
      <c r="L226" s="250"/>
    </row>
    <row r="227" customFormat="false" ht="38.25" hidden="false" customHeight="false" outlineLevel="0" collapsed="false">
      <c r="A227" s="57" t="s">
        <v>321</v>
      </c>
      <c r="B227" s="112" t="n">
        <v>924</v>
      </c>
      <c r="C227" s="82" t="s">
        <v>260</v>
      </c>
      <c r="D227" s="82" t="s">
        <v>154</v>
      </c>
      <c r="E227" s="82" t="s">
        <v>322</v>
      </c>
      <c r="F227" s="82"/>
      <c r="G227" s="208" t="n">
        <f aca="false">G228</f>
        <v>7.5</v>
      </c>
      <c r="I227" s="252"/>
      <c r="J227" s="249"/>
      <c r="K227" s="249"/>
      <c r="L227" s="250"/>
    </row>
    <row r="228" customFormat="false" ht="75.75" hidden="false" customHeight="false" outlineLevel="0" collapsed="false">
      <c r="A228" s="32" t="s">
        <v>323</v>
      </c>
      <c r="B228" s="105" t="n">
        <v>924</v>
      </c>
      <c r="C228" s="84" t="s">
        <v>260</v>
      </c>
      <c r="D228" s="84" t="s">
        <v>154</v>
      </c>
      <c r="E228" s="127" t="s">
        <v>324</v>
      </c>
      <c r="F228" s="127"/>
      <c r="G228" s="209" t="n">
        <f aca="false">G229</f>
        <v>7.5</v>
      </c>
      <c r="I228" s="252"/>
      <c r="J228" s="249"/>
      <c r="K228" s="249"/>
      <c r="L228" s="250"/>
    </row>
    <row r="229" customFormat="false" ht="94.5" hidden="false" customHeight="false" outlineLevel="0" collapsed="false">
      <c r="A229" s="93" t="s">
        <v>325</v>
      </c>
      <c r="B229" s="204" t="n">
        <v>924</v>
      </c>
      <c r="C229" s="87" t="s">
        <v>260</v>
      </c>
      <c r="D229" s="87" t="s">
        <v>154</v>
      </c>
      <c r="E229" s="107" t="s">
        <v>326</v>
      </c>
      <c r="F229" s="107" t="n">
        <v>200</v>
      </c>
      <c r="G229" s="210" t="n">
        <f aca="false">3.5+4</f>
        <v>7.5</v>
      </c>
      <c r="I229" s="252"/>
      <c r="J229" s="249"/>
      <c r="K229" s="249"/>
      <c r="L229" s="250"/>
    </row>
    <row r="230" customFormat="false" ht="19.5" hidden="false" customHeight="false" outlineLevel="0" collapsed="false">
      <c r="A230" s="229" t="s">
        <v>327</v>
      </c>
      <c r="B230" s="204" t="n">
        <v>924</v>
      </c>
      <c r="C230" s="202" t="s">
        <v>260</v>
      </c>
      <c r="D230" s="202" t="s">
        <v>260</v>
      </c>
      <c r="E230" s="216"/>
      <c r="F230" s="202" t="s">
        <v>464</v>
      </c>
      <c r="G230" s="206" t="n">
        <f aca="false">+G234+G235+G236+G238+G239+G240+G241+G242</f>
        <v>1737.8</v>
      </c>
      <c r="I230" s="252"/>
      <c r="J230" s="249"/>
      <c r="K230" s="249"/>
      <c r="L230" s="250"/>
    </row>
    <row r="231" customFormat="false" ht="57" hidden="false" customHeight="false" outlineLevel="0" collapsed="false">
      <c r="A231" s="54" t="s">
        <v>70</v>
      </c>
      <c r="B231" s="109" t="n">
        <v>924</v>
      </c>
      <c r="C231" s="80" t="s">
        <v>260</v>
      </c>
      <c r="D231" s="80" t="s">
        <v>260</v>
      </c>
      <c r="E231" s="80" t="s">
        <v>71</v>
      </c>
      <c r="F231" s="80"/>
      <c r="G231" s="207" t="n">
        <f aca="false">G232</f>
        <v>1737.8</v>
      </c>
    </row>
    <row r="232" customFormat="false" ht="19.5" hidden="false" customHeight="false" outlineLevel="0" collapsed="false">
      <c r="A232" s="57" t="s">
        <v>328</v>
      </c>
      <c r="B232" s="112" t="n">
        <v>924</v>
      </c>
      <c r="C232" s="82" t="s">
        <v>260</v>
      </c>
      <c r="D232" s="82" t="s">
        <v>260</v>
      </c>
      <c r="E232" s="82" t="s">
        <v>329</v>
      </c>
      <c r="F232" s="82"/>
      <c r="G232" s="208" t="n">
        <f aca="false">G233+G237</f>
        <v>1737.8</v>
      </c>
    </row>
    <row r="233" customFormat="false" ht="75.75" hidden="false" customHeight="false" outlineLevel="0" collapsed="false">
      <c r="A233" s="32" t="s">
        <v>330</v>
      </c>
      <c r="B233" s="105" t="n">
        <v>924</v>
      </c>
      <c r="C233" s="84" t="s">
        <v>260</v>
      </c>
      <c r="D233" s="84" t="s">
        <v>260</v>
      </c>
      <c r="E233" s="127" t="s">
        <v>331</v>
      </c>
      <c r="F233" s="127"/>
      <c r="G233" s="209" t="n">
        <f aca="false">G234+G235+G236</f>
        <v>10</v>
      </c>
    </row>
    <row r="234" customFormat="false" ht="132" hidden="true" customHeight="false" outlineLevel="0" collapsed="false">
      <c r="A234" s="93" t="s">
        <v>332</v>
      </c>
      <c r="B234" s="204" t="n">
        <v>924</v>
      </c>
      <c r="C234" s="87" t="s">
        <v>260</v>
      </c>
      <c r="D234" s="87" t="s">
        <v>260</v>
      </c>
      <c r="E234" s="107" t="s">
        <v>333</v>
      </c>
      <c r="F234" s="107" t="n">
        <v>200</v>
      </c>
      <c r="G234" s="210"/>
    </row>
    <row r="235" customFormat="false" ht="132" hidden="true" customHeight="false" outlineLevel="0" collapsed="false">
      <c r="A235" s="93" t="s">
        <v>334</v>
      </c>
      <c r="B235" s="204" t="n">
        <v>924</v>
      </c>
      <c r="C235" s="87" t="s">
        <v>260</v>
      </c>
      <c r="D235" s="87" t="s">
        <v>260</v>
      </c>
      <c r="E235" s="107" t="s">
        <v>335</v>
      </c>
      <c r="F235" s="107" t="n">
        <v>200</v>
      </c>
      <c r="G235" s="210"/>
    </row>
    <row r="236" customFormat="false" ht="132" hidden="false" customHeight="false" outlineLevel="0" collapsed="false">
      <c r="A236" s="93" t="s">
        <v>336</v>
      </c>
      <c r="B236" s="204" t="n">
        <v>924</v>
      </c>
      <c r="C236" s="87" t="s">
        <v>260</v>
      </c>
      <c r="D236" s="87" t="s">
        <v>260</v>
      </c>
      <c r="E236" s="107" t="s">
        <v>337</v>
      </c>
      <c r="F236" s="107" t="n">
        <v>200</v>
      </c>
      <c r="G236" s="210" t="n">
        <v>10</v>
      </c>
    </row>
    <row r="237" customFormat="false" ht="38.25" hidden="false" customHeight="false" outlineLevel="0" collapsed="false">
      <c r="A237" s="60" t="s">
        <v>338</v>
      </c>
      <c r="B237" s="105" t="n">
        <v>924</v>
      </c>
      <c r="C237" s="84" t="s">
        <v>260</v>
      </c>
      <c r="D237" s="84" t="s">
        <v>260</v>
      </c>
      <c r="E237" s="84" t="s">
        <v>339</v>
      </c>
      <c r="F237" s="84"/>
      <c r="G237" s="209" t="n">
        <f aca="false">+G238+G239+G240+G241+G242</f>
        <v>1727.8</v>
      </c>
    </row>
    <row r="238" customFormat="false" ht="132" hidden="false" customHeight="false" outlineLevel="0" collapsed="false">
      <c r="A238" s="93" t="s">
        <v>340</v>
      </c>
      <c r="B238" s="204" t="n">
        <v>924</v>
      </c>
      <c r="C238" s="87" t="s">
        <v>260</v>
      </c>
      <c r="D238" s="87" t="s">
        <v>260</v>
      </c>
      <c r="E238" s="107" t="s">
        <v>341</v>
      </c>
      <c r="F238" s="107" t="n">
        <v>200</v>
      </c>
      <c r="G238" s="210" t="n">
        <v>918.4</v>
      </c>
    </row>
    <row r="239" customFormat="false" ht="132" hidden="false" customHeight="false" outlineLevel="0" collapsed="false">
      <c r="A239" s="93" t="s">
        <v>342</v>
      </c>
      <c r="B239" s="204" t="n">
        <v>924</v>
      </c>
      <c r="C239" s="87" t="s">
        <v>260</v>
      </c>
      <c r="D239" s="87" t="s">
        <v>260</v>
      </c>
      <c r="E239" s="107" t="s">
        <v>341</v>
      </c>
      <c r="F239" s="107" t="n">
        <v>600</v>
      </c>
      <c r="G239" s="210" t="n">
        <v>43.3</v>
      </c>
    </row>
    <row r="240" customFormat="false" ht="94.5" hidden="false" customHeight="false" outlineLevel="0" collapsed="false">
      <c r="A240" s="93" t="s">
        <v>343</v>
      </c>
      <c r="B240" s="204" t="n">
        <v>924</v>
      </c>
      <c r="C240" s="87" t="s">
        <v>260</v>
      </c>
      <c r="D240" s="87" t="s">
        <v>260</v>
      </c>
      <c r="E240" s="107" t="s">
        <v>344</v>
      </c>
      <c r="F240" s="107" t="n">
        <v>300</v>
      </c>
      <c r="G240" s="210" t="n">
        <v>176.2</v>
      </c>
    </row>
    <row r="241" customFormat="false" ht="132" hidden="false" customHeight="false" outlineLevel="0" collapsed="false">
      <c r="A241" s="93" t="s">
        <v>345</v>
      </c>
      <c r="B241" s="204" t="n">
        <v>924</v>
      </c>
      <c r="C241" s="87" t="s">
        <v>260</v>
      </c>
      <c r="D241" s="87" t="s">
        <v>260</v>
      </c>
      <c r="E241" s="107" t="s">
        <v>346</v>
      </c>
      <c r="F241" s="107" t="n">
        <v>200</v>
      </c>
      <c r="G241" s="210" t="n">
        <v>578</v>
      </c>
    </row>
    <row r="242" customFormat="false" ht="113.25" hidden="false" customHeight="false" outlineLevel="0" collapsed="false">
      <c r="A242" s="136" t="s">
        <v>347</v>
      </c>
      <c r="B242" s="204" t="n">
        <v>924</v>
      </c>
      <c r="C242" s="87" t="s">
        <v>260</v>
      </c>
      <c r="D242" s="87" t="s">
        <v>260</v>
      </c>
      <c r="E242" s="107" t="s">
        <v>346</v>
      </c>
      <c r="F242" s="107" t="n">
        <v>300</v>
      </c>
      <c r="G242" s="210" t="n">
        <v>11.9</v>
      </c>
    </row>
    <row r="243" customFormat="false" ht="19.5" hidden="false" customHeight="false" outlineLevel="0" collapsed="false">
      <c r="A243" s="229" t="s">
        <v>348</v>
      </c>
      <c r="B243" s="204" t="n">
        <v>924</v>
      </c>
      <c r="C243" s="202" t="s">
        <v>260</v>
      </c>
      <c r="D243" s="202" t="s">
        <v>117</v>
      </c>
      <c r="E243" s="216"/>
      <c r="F243" s="202" t="s">
        <v>464</v>
      </c>
      <c r="G243" s="206" t="n">
        <f aca="false">+G254+G255+G256+G261+G264+G265+G266+G247+G248+G251+G257+G258</f>
        <v>114506.5</v>
      </c>
    </row>
    <row r="244" customFormat="false" ht="57" hidden="false" customHeight="false" outlineLevel="0" collapsed="false">
      <c r="A244" s="253" t="s">
        <v>70</v>
      </c>
      <c r="B244" s="254" t="n">
        <v>924</v>
      </c>
      <c r="C244" s="255" t="s">
        <v>260</v>
      </c>
      <c r="D244" s="255" t="s">
        <v>117</v>
      </c>
      <c r="E244" s="255" t="s">
        <v>71</v>
      </c>
      <c r="F244" s="255"/>
      <c r="G244" s="256" t="n">
        <f aca="false">G252+G259+G262+G245+G249</f>
        <v>114506.5</v>
      </c>
    </row>
    <row r="245" customFormat="false" ht="38.25" hidden="false" customHeight="false" outlineLevel="0" collapsed="false">
      <c r="A245" s="57" t="s">
        <v>191</v>
      </c>
      <c r="B245" s="112" t="n">
        <v>924</v>
      </c>
      <c r="C245" s="82" t="s">
        <v>260</v>
      </c>
      <c r="D245" s="82" t="s">
        <v>117</v>
      </c>
      <c r="E245" s="82" t="s">
        <v>192</v>
      </c>
      <c r="F245" s="82"/>
      <c r="G245" s="208" t="n">
        <f aca="false">G246</f>
        <v>103408.3</v>
      </c>
    </row>
    <row r="246" customFormat="false" ht="57" hidden="false" customHeight="false" outlineLevel="0" collapsed="false">
      <c r="A246" s="60" t="s">
        <v>301</v>
      </c>
      <c r="B246" s="105" t="n">
        <v>924</v>
      </c>
      <c r="C246" s="84" t="s">
        <v>260</v>
      </c>
      <c r="D246" s="84" t="s">
        <v>117</v>
      </c>
      <c r="E246" s="84" t="s">
        <v>302</v>
      </c>
      <c r="F246" s="84"/>
      <c r="G246" s="209" t="n">
        <f aca="false">G247+G248</f>
        <v>103408.3</v>
      </c>
    </row>
    <row r="247" customFormat="false" ht="169.5" hidden="false" customHeight="false" outlineLevel="0" collapsed="false">
      <c r="A247" s="86" t="s">
        <v>349</v>
      </c>
      <c r="B247" s="204" t="n">
        <v>924</v>
      </c>
      <c r="C247" s="87" t="s">
        <v>260</v>
      </c>
      <c r="D247" s="87" t="s">
        <v>117</v>
      </c>
      <c r="E247" s="50" t="s">
        <v>350</v>
      </c>
      <c r="F247" s="50" t="n">
        <v>400</v>
      </c>
      <c r="G247" s="233" t="n">
        <v>24023.8</v>
      </c>
    </row>
    <row r="248" customFormat="false" ht="150.75" hidden="false" customHeight="false" outlineLevel="0" collapsed="false">
      <c r="A248" s="86" t="s">
        <v>351</v>
      </c>
      <c r="B248" s="204" t="n">
        <v>924</v>
      </c>
      <c r="C248" s="87" t="s">
        <v>260</v>
      </c>
      <c r="D248" s="87" t="s">
        <v>117</v>
      </c>
      <c r="E248" s="50" t="s">
        <v>352</v>
      </c>
      <c r="F248" s="50" t="n">
        <v>400</v>
      </c>
      <c r="G248" s="233" t="n">
        <v>79384.5</v>
      </c>
    </row>
    <row r="249" customFormat="false" ht="19.5" hidden="false" customHeight="false" outlineLevel="0" collapsed="false">
      <c r="A249" s="57" t="s">
        <v>306</v>
      </c>
      <c r="B249" s="112" t="n">
        <v>924</v>
      </c>
      <c r="C249" s="82" t="s">
        <v>260</v>
      </c>
      <c r="D249" s="82" t="s">
        <v>117</v>
      </c>
      <c r="E249" s="82" t="s">
        <v>307</v>
      </c>
      <c r="F249" s="82"/>
      <c r="G249" s="208" t="n">
        <f aca="false">G250</f>
        <v>209.5</v>
      </c>
    </row>
    <row r="250" customFormat="false" ht="38.25" hidden="false" customHeight="false" outlineLevel="0" collapsed="false">
      <c r="A250" s="60" t="s">
        <v>316</v>
      </c>
      <c r="B250" s="105" t="n">
        <v>924</v>
      </c>
      <c r="C250" s="84" t="s">
        <v>260</v>
      </c>
      <c r="D250" s="84" t="s">
        <v>117</v>
      </c>
      <c r="E250" s="84" t="s">
        <v>317</v>
      </c>
      <c r="F250" s="84"/>
      <c r="G250" s="209" t="n">
        <f aca="false">G251</f>
        <v>209.5</v>
      </c>
    </row>
    <row r="251" customFormat="false" ht="113.25" hidden="false" customHeight="false" outlineLevel="0" collapsed="false">
      <c r="A251" s="86" t="s">
        <v>353</v>
      </c>
      <c r="B251" s="204" t="n">
        <v>924</v>
      </c>
      <c r="C251" s="87" t="s">
        <v>260</v>
      </c>
      <c r="D251" s="87" t="s">
        <v>117</v>
      </c>
      <c r="E251" s="50" t="s">
        <v>319</v>
      </c>
      <c r="F251" s="50" t="n">
        <v>200</v>
      </c>
      <c r="G251" s="233" t="n">
        <v>209.5</v>
      </c>
    </row>
    <row r="252" customFormat="false" ht="38.25" hidden="false" customHeight="false" outlineLevel="0" collapsed="false">
      <c r="A252" s="57" t="s">
        <v>321</v>
      </c>
      <c r="B252" s="112" t="n">
        <v>924</v>
      </c>
      <c r="C252" s="82" t="s">
        <v>260</v>
      </c>
      <c r="D252" s="82" t="s">
        <v>117</v>
      </c>
      <c r="E252" s="82" t="s">
        <v>322</v>
      </c>
      <c r="F252" s="82"/>
      <c r="G252" s="208" t="n">
        <f aca="false">G253</f>
        <v>3338.3</v>
      </c>
    </row>
    <row r="253" customFormat="false" ht="57" hidden="false" customHeight="false" outlineLevel="0" collapsed="false">
      <c r="A253" s="60" t="s">
        <v>354</v>
      </c>
      <c r="B253" s="105" t="n">
        <v>924</v>
      </c>
      <c r="C253" s="84" t="s">
        <v>260</v>
      </c>
      <c r="D253" s="84" t="s">
        <v>117</v>
      </c>
      <c r="E253" s="84" t="s">
        <v>355</v>
      </c>
      <c r="F253" s="84"/>
      <c r="G253" s="209" t="n">
        <f aca="false">G254+G255+G256+G257+G258</f>
        <v>3338.3</v>
      </c>
    </row>
    <row r="254" customFormat="false" ht="207" hidden="false" customHeight="false" outlineLevel="0" collapsed="false">
      <c r="A254" s="86" t="s">
        <v>356</v>
      </c>
      <c r="B254" s="204" t="n">
        <v>924</v>
      </c>
      <c r="C254" s="87" t="s">
        <v>260</v>
      </c>
      <c r="D254" s="87" t="s">
        <v>117</v>
      </c>
      <c r="E254" s="50" t="s">
        <v>357</v>
      </c>
      <c r="F254" s="50" t="n">
        <v>100</v>
      </c>
      <c r="G254" s="233" t="n">
        <v>3086.6</v>
      </c>
    </row>
    <row r="255" customFormat="false" ht="169.5" hidden="false" customHeight="false" outlineLevel="0" collapsed="false">
      <c r="A255" s="86" t="s">
        <v>358</v>
      </c>
      <c r="B255" s="204" t="n">
        <v>924</v>
      </c>
      <c r="C255" s="87" t="s">
        <v>260</v>
      </c>
      <c r="D255" s="87" t="s">
        <v>117</v>
      </c>
      <c r="E255" s="50" t="s">
        <v>357</v>
      </c>
      <c r="F255" s="50" t="n">
        <v>200</v>
      </c>
      <c r="G255" s="233" t="n">
        <v>164.2</v>
      </c>
    </row>
    <row r="256" customFormat="false" ht="150.75" hidden="false" customHeight="false" outlineLevel="0" collapsed="false">
      <c r="A256" s="86" t="s">
        <v>359</v>
      </c>
      <c r="B256" s="204" t="n">
        <v>924</v>
      </c>
      <c r="C256" s="87" t="s">
        <v>260</v>
      </c>
      <c r="D256" s="87" t="s">
        <v>117</v>
      </c>
      <c r="E256" s="50" t="s">
        <v>357</v>
      </c>
      <c r="F256" s="50" t="n">
        <v>800</v>
      </c>
      <c r="G256" s="233" t="n">
        <v>9.9</v>
      </c>
    </row>
    <row r="257" customFormat="false" ht="169.5" hidden="false" customHeight="false" outlineLevel="0" collapsed="false">
      <c r="A257" s="86" t="s">
        <v>358</v>
      </c>
      <c r="B257" s="204" t="n">
        <v>924</v>
      </c>
      <c r="C257" s="87" t="s">
        <v>260</v>
      </c>
      <c r="D257" s="87" t="s">
        <v>117</v>
      </c>
      <c r="E257" s="50" t="s">
        <v>360</v>
      </c>
      <c r="F257" s="50" t="n">
        <v>100</v>
      </c>
      <c r="G257" s="233" t="n">
        <v>45.6</v>
      </c>
    </row>
    <row r="258" customFormat="false" ht="150.75" hidden="false" customHeight="false" outlineLevel="0" collapsed="false">
      <c r="A258" s="86" t="s">
        <v>359</v>
      </c>
      <c r="B258" s="204" t="n">
        <v>924</v>
      </c>
      <c r="C258" s="87" t="s">
        <v>260</v>
      </c>
      <c r="D258" s="87" t="s">
        <v>117</v>
      </c>
      <c r="E258" s="50" t="s">
        <v>360</v>
      </c>
      <c r="F258" s="50" t="n">
        <v>200</v>
      </c>
      <c r="G258" s="233" t="n">
        <f aca="false">30+2</f>
        <v>32</v>
      </c>
    </row>
    <row r="259" customFormat="false" ht="19.5" hidden="true" customHeight="false" outlineLevel="0" collapsed="false">
      <c r="A259" s="57" t="s">
        <v>306</v>
      </c>
      <c r="B259" s="112" t="n">
        <v>924</v>
      </c>
      <c r="C259" s="82" t="s">
        <v>260</v>
      </c>
      <c r="D259" s="82" t="s">
        <v>117</v>
      </c>
      <c r="E259" s="112" t="s">
        <v>307</v>
      </c>
      <c r="F259" s="112"/>
      <c r="G259" s="152" t="n">
        <f aca="false">G260</f>
        <v>0</v>
      </c>
    </row>
    <row r="260" customFormat="false" ht="38.25" hidden="true" customHeight="false" outlineLevel="0" collapsed="false">
      <c r="A260" s="60" t="s">
        <v>316</v>
      </c>
      <c r="B260" s="105" t="n">
        <v>924</v>
      </c>
      <c r="C260" s="84" t="s">
        <v>260</v>
      </c>
      <c r="D260" s="84" t="s">
        <v>117</v>
      </c>
      <c r="E260" s="105" t="s">
        <v>317</v>
      </c>
      <c r="F260" s="105"/>
      <c r="G260" s="106" t="n">
        <f aca="false">G261</f>
        <v>0</v>
      </c>
    </row>
    <row r="261" customFormat="false" ht="113.25" hidden="true" customHeight="false" outlineLevel="0" collapsed="false">
      <c r="A261" s="93" t="s">
        <v>318</v>
      </c>
      <c r="B261" s="204" t="n">
        <v>924</v>
      </c>
      <c r="C261" s="87" t="s">
        <v>260</v>
      </c>
      <c r="D261" s="87" t="s">
        <v>117</v>
      </c>
      <c r="E261" s="107" t="s">
        <v>319</v>
      </c>
      <c r="F261" s="107" t="n">
        <v>200</v>
      </c>
      <c r="G261" s="233"/>
    </row>
    <row r="262" customFormat="false" ht="38.25" hidden="false" customHeight="false" outlineLevel="0" collapsed="false">
      <c r="A262" s="28" t="s">
        <v>321</v>
      </c>
      <c r="B262" s="112" t="n">
        <v>924</v>
      </c>
      <c r="C262" s="82" t="s">
        <v>260</v>
      </c>
      <c r="D262" s="82" t="s">
        <v>117</v>
      </c>
      <c r="E262" s="225" t="s">
        <v>322</v>
      </c>
      <c r="F262" s="225"/>
      <c r="G262" s="152" t="n">
        <f aca="false">G263</f>
        <v>7550.4</v>
      </c>
    </row>
    <row r="263" customFormat="false" ht="75.75" hidden="false" customHeight="false" outlineLevel="0" collapsed="false">
      <c r="A263" s="32" t="s">
        <v>323</v>
      </c>
      <c r="B263" s="105" t="n">
        <v>924</v>
      </c>
      <c r="C263" s="84" t="s">
        <v>260</v>
      </c>
      <c r="D263" s="84" t="s">
        <v>117</v>
      </c>
      <c r="E263" s="127" t="s">
        <v>324</v>
      </c>
      <c r="F263" s="127"/>
      <c r="G263" s="106" t="n">
        <f aca="false">G264+G265+G266</f>
        <v>7550.4</v>
      </c>
    </row>
    <row r="264" customFormat="false" ht="188.25" hidden="false" customHeight="false" outlineLevel="0" collapsed="false">
      <c r="A264" s="86" t="s">
        <v>361</v>
      </c>
      <c r="B264" s="204" t="n">
        <v>924</v>
      </c>
      <c r="C264" s="87" t="s">
        <v>260</v>
      </c>
      <c r="D264" s="87" t="s">
        <v>117</v>
      </c>
      <c r="E264" s="50" t="s">
        <v>362</v>
      </c>
      <c r="F264" s="50" t="n">
        <v>100</v>
      </c>
      <c r="G264" s="233" t="n">
        <v>6543.8</v>
      </c>
    </row>
    <row r="265" customFormat="false" ht="132" hidden="false" customHeight="false" outlineLevel="0" collapsed="false">
      <c r="A265" s="86" t="s">
        <v>363</v>
      </c>
      <c r="B265" s="204" t="n">
        <v>924</v>
      </c>
      <c r="C265" s="87" t="s">
        <v>260</v>
      </c>
      <c r="D265" s="87" t="s">
        <v>117</v>
      </c>
      <c r="E265" s="50" t="s">
        <v>362</v>
      </c>
      <c r="F265" s="50" t="n">
        <v>200</v>
      </c>
      <c r="G265" s="233" t="n">
        <v>995</v>
      </c>
    </row>
    <row r="266" customFormat="false" ht="113.25" hidden="false" customHeight="false" outlineLevel="0" collapsed="false">
      <c r="A266" s="86" t="s">
        <v>364</v>
      </c>
      <c r="B266" s="204" t="n">
        <v>924</v>
      </c>
      <c r="C266" s="87" t="s">
        <v>260</v>
      </c>
      <c r="D266" s="87" t="s">
        <v>117</v>
      </c>
      <c r="E266" s="50" t="s">
        <v>362</v>
      </c>
      <c r="F266" s="50" t="n">
        <v>800</v>
      </c>
      <c r="G266" s="233" t="n">
        <v>11.6</v>
      </c>
    </row>
    <row r="267" customFormat="false" ht="19.5" hidden="false" customHeight="false" outlineLevel="0" collapsed="false">
      <c r="A267" s="237" t="s">
        <v>365</v>
      </c>
      <c r="B267" s="185" t="n">
        <v>924</v>
      </c>
      <c r="C267" s="257" t="s">
        <v>366</v>
      </c>
      <c r="D267" s="200"/>
      <c r="E267" s="200"/>
      <c r="F267" s="202" t="s">
        <v>464</v>
      </c>
      <c r="G267" s="258" t="n">
        <f aca="false">+G268</f>
        <v>3000.1</v>
      </c>
    </row>
    <row r="268" customFormat="false" ht="19.5" hidden="false" customHeight="false" outlineLevel="0" collapsed="false">
      <c r="A268" s="229" t="s">
        <v>367</v>
      </c>
      <c r="B268" s="204" t="n">
        <v>924</v>
      </c>
      <c r="C268" s="202" t="s">
        <v>366</v>
      </c>
      <c r="D268" s="202" t="s">
        <v>13</v>
      </c>
      <c r="E268" s="216"/>
      <c r="F268" s="202" t="s">
        <v>464</v>
      </c>
      <c r="G268" s="206" t="n">
        <f aca="false">+G279+G280+G281+G273+G274+G272+G275+G276+G278</f>
        <v>3000.1</v>
      </c>
    </row>
    <row r="269" customFormat="false" ht="57" hidden="false" customHeight="false" outlineLevel="0" collapsed="false">
      <c r="A269" s="54" t="s">
        <v>70</v>
      </c>
      <c r="B269" s="109" t="n">
        <v>924</v>
      </c>
      <c r="C269" s="80" t="s">
        <v>366</v>
      </c>
      <c r="D269" s="80" t="s">
        <v>13</v>
      </c>
      <c r="E269" s="80" t="s">
        <v>71</v>
      </c>
      <c r="F269" s="80"/>
      <c r="G269" s="207" t="n">
        <f aca="false">G270</f>
        <v>3000.1</v>
      </c>
    </row>
    <row r="270" customFormat="false" ht="19.5" hidden="false" customHeight="false" outlineLevel="0" collapsed="false">
      <c r="A270" s="57" t="s">
        <v>368</v>
      </c>
      <c r="B270" s="112" t="n">
        <v>924</v>
      </c>
      <c r="C270" s="82" t="s">
        <v>366</v>
      </c>
      <c r="D270" s="82" t="s">
        <v>13</v>
      </c>
      <c r="E270" s="82" t="s">
        <v>369</v>
      </c>
      <c r="F270" s="82"/>
      <c r="G270" s="208" t="n">
        <f aca="false">G271+G277</f>
        <v>3000.1</v>
      </c>
    </row>
    <row r="271" customFormat="false" ht="132" hidden="false" customHeight="false" outlineLevel="0" collapsed="false">
      <c r="A271" s="60" t="s">
        <v>370</v>
      </c>
      <c r="B271" s="105" t="n">
        <v>924</v>
      </c>
      <c r="C271" s="84" t="s">
        <v>366</v>
      </c>
      <c r="D271" s="84" t="s">
        <v>13</v>
      </c>
      <c r="E271" s="84" t="s">
        <v>371</v>
      </c>
      <c r="F271" s="84"/>
      <c r="G271" s="209" t="n">
        <f aca="false">G273+G274+G272+G275+G276</f>
        <v>1190.1</v>
      </c>
    </row>
    <row r="272" customFormat="false" ht="113.25" hidden="false" customHeight="false" outlineLevel="0" collapsed="false">
      <c r="A272" s="86" t="s">
        <v>372</v>
      </c>
      <c r="B272" s="120" t="s">
        <v>518</v>
      </c>
      <c r="C272" s="87" t="s">
        <v>366</v>
      </c>
      <c r="D272" s="87" t="s">
        <v>13</v>
      </c>
      <c r="E272" s="120" t="s">
        <v>373</v>
      </c>
      <c r="F272" s="50" t="n">
        <v>500</v>
      </c>
      <c r="G272" s="153" t="n">
        <v>145</v>
      </c>
    </row>
    <row r="273" customFormat="false" ht="113.25" hidden="false" customHeight="false" outlineLevel="0" collapsed="false">
      <c r="A273" s="86" t="s">
        <v>374</v>
      </c>
      <c r="B273" s="120" t="s">
        <v>518</v>
      </c>
      <c r="C273" s="87" t="s">
        <v>366</v>
      </c>
      <c r="D273" s="87" t="s">
        <v>13</v>
      </c>
      <c r="E273" s="120" t="s">
        <v>375</v>
      </c>
      <c r="F273" s="50" t="n">
        <v>200</v>
      </c>
      <c r="G273" s="153" t="n">
        <v>16.2</v>
      </c>
    </row>
    <row r="274" customFormat="false" ht="169.5" hidden="false" customHeight="false" outlineLevel="0" collapsed="false">
      <c r="A274" s="86" t="s">
        <v>519</v>
      </c>
      <c r="B274" s="120" t="s">
        <v>518</v>
      </c>
      <c r="C274" s="87" t="s">
        <v>366</v>
      </c>
      <c r="D274" s="87" t="s">
        <v>13</v>
      </c>
      <c r="E274" s="120" t="s">
        <v>377</v>
      </c>
      <c r="F274" s="50" t="n">
        <v>500</v>
      </c>
      <c r="G274" s="153" t="n">
        <v>122.6</v>
      </c>
    </row>
    <row r="275" customFormat="false" ht="94.5" hidden="false" customHeight="false" outlineLevel="0" collapsed="false">
      <c r="A275" s="86" t="s">
        <v>378</v>
      </c>
      <c r="B275" s="120" t="s">
        <v>518</v>
      </c>
      <c r="C275" s="87" t="s">
        <v>366</v>
      </c>
      <c r="D275" s="87" t="s">
        <v>13</v>
      </c>
      <c r="E275" s="120" t="s">
        <v>379</v>
      </c>
      <c r="F275" s="50" t="n">
        <v>200</v>
      </c>
      <c r="G275" s="153" t="n">
        <v>576.3</v>
      </c>
    </row>
    <row r="276" customFormat="false" ht="75.75" hidden="false" customHeight="false" outlineLevel="0" collapsed="false">
      <c r="A276" s="86" t="s">
        <v>380</v>
      </c>
      <c r="B276" s="120" t="s">
        <v>518</v>
      </c>
      <c r="C276" s="87" t="s">
        <v>366</v>
      </c>
      <c r="D276" s="87" t="s">
        <v>13</v>
      </c>
      <c r="E276" s="120" t="s">
        <v>379</v>
      </c>
      <c r="F276" s="50" t="n">
        <v>500</v>
      </c>
      <c r="G276" s="153" t="n">
        <v>330</v>
      </c>
    </row>
    <row r="277" customFormat="false" ht="38.25" hidden="false" customHeight="false" outlineLevel="0" collapsed="false">
      <c r="A277" s="60" t="s">
        <v>381</v>
      </c>
      <c r="B277" s="236" t="s">
        <v>518</v>
      </c>
      <c r="C277" s="84" t="s">
        <v>366</v>
      </c>
      <c r="D277" s="84" t="s">
        <v>13</v>
      </c>
      <c r="E277" s="236" t="s">
        <v>382</v>
      </c>
      <c r="F277" s="105"/>
      <c r="G277" s="159" t="n">
        <f aca="false">G279+G280+G281+G278</f>
        <v>1810</v>
      </c>
    </row>
    <row r="278" customFormat="false" ht="132" hidden="false" customHeight="false" outlineLevel="0" collapsed="false">
      <c r="A278" s="86" t="s">
        <v>383</v>
      </c>
      <c r="B278" s="204" t="n">
        <v>924</v>
      </c>
      <c r="C278" s="87" t="s">
        <v>366</v>
      </c>
      <c r="D278" s="87" t="s">
        <v>13</v>
      </c>
      <c r="E278" s="50" t="s">
        <v>384</v>
      </c>
      <c r="F278" s="50" t="n">
        <v>200</v>
      </c>
      <c r="G278" s="153" t="n">
        <v>35</v>
      </c>
    </row>
    <row r="279" customFormat="false" ht="169.5" hidden="false" customHeight="false" outlineLevel="0" collapsed="false">
      <c r="A279" s="86" t="s">
        <v>385</v>
      </c>
      <c r="B279" s="204" t="n">
        <v>924</v>
      </c>
      <c r="C279" s="87" t="s">
        <v>366</v>
      </c>
      <c r="D279" s="87" t="s">
        <v>13</v>
      </c>
      <c r="E279" s="50" t="s">
        <v>386</v>
      </c>
      <c r="F279" s="50" t="n">
        <v>100</v>
      </c>
      <c r="G279" s="153" t="n">
        <v>1632.4</v>
      </c>
    </row>
    <row r="280" customFormat="false" ht="113.25" hidden="false" customHeight="false" outlineLevel="0" collapsed="false">
      <c r="A280" s="86" t="s">
        <v>387</v>
      </c>
      <c r="B280" s="204" t="n">
        <v>924</v>
      </c>
      <c r="C280" s="87" t="s">
        <v>366</v>
      </c>
      <c r="D280" s="87" t="s">
        <v>13</v>
      </c>
      <c r="E280" s="50" t="s">
        <v>386</v>
      </c>
      <c r="F280" s="50" t="n">
        <v>200</v>
      </c>
      <c r="G280" s="153" t="n">
        <v>107.6</v>
      </c>
    </row>
    <row r="281" customFormat="false" ht="94.5" hidden="false" customHeight="false" outlineLevel="0" collapsed="false">
      <c r="A281" s="86" t="s">
        <v>388</v>
      </c>
      <c r="B281" s="204" t="n">
        <v>924</v>
      </c>
      <c r="C281" s="87" t="s">
        <v>366</v>
      </c>
      <c r="D281" s="87" t="s">
        <v>13</v>
      </c>
      <c r="E281" s="50" t="s">
        <v>386</v>
      </c>
      <c r="F281" s="50" t="n">
        <v>500</v>
      </c>
      <c r="G281" s="153" t="n">
        <v>35</v>
      </c>
    </row>
    <row r="282" customFormat="false" ht="19.5" hidden="false" customHeight="false" outlineLevel="0" collapsed="false">
      <c r="A282" s="237" t="s">
        <v>389</v>
      </c>
      <c r="B282" s="185" t="n">
        <v>924</v>
      </c>
      <c r="C282" s="185" t="n">
        <v>10</v>
      </c>
      <c r="D282" s="238"/>
      <c r="E282" s="200"/>
      <c r="F282" s="202" t="s">
        <v>464</v>
      </c>
      <c r="G282" s="259" t="n">
        <f aca="false">+G283</f>
        <v>10210</v>
      </c>
    </row>
    <row r="283" customFormat="false" ht="19.5" hidden="false" customHeight="false" outlineLevel="0" collapsed="false">
      <c r="A283" s="229" t="s">
        <v>420</v>
      </c>
      <c r="B283" s="204" t="n">
        <v>924</v>
      </c>
      <c r="C283" s="204" t="n">
        <v>10</v>
      </c>
      <c r="D283" s="202" t="s">
        <v>31</v>
      </c>
      <c r="E283" s="216"/>
      <c r="F283" s="202" t="s">
        <v>464</v>
      </c>
      <c r="G283" s="246" t="n">
        <f aca="false">+G287+G290+G291+G292+G293+G294+G295+G296+G297</f>
        <v>10210</v>
      </c>
    </row>
    <row r="284" customFormat="false" ht="57" hidden="false" customHeight="false" outlineLevel="0" collapsed="false">
      <c r="A284" s="54" t="s">
        <v>70</v>
      </c>
      <c r="B284" s="109" t="n">
        <v>924</v>
      </c>
      <c r="C284" s="109" t="n">
        <v>10</v>
      </c>
      <c r="D284" s="80" t="s">
        <v>31</v>
      </c>
      <c r="E284" s="80" t="s">
        <v>71</v>
      </c>
      <c r="F284" s="80"/>
      <c r="G284" s="151" t="n">
        <f aca="false">G285+G288</f>
        <v>10210</v>
      </c>
    </row>
    <row r="285" customFormat="false" ht="38.25" hidden="false" customHeight="false" outlineLevel="0" collapsed="false">
      <c r="A285" s="57" t="s">
        <v>191</v>
      </c>
      <c r="B285" s="112" t="n">
        <v>924</v>
      </c>
      <c r="C285" s="112" t="n">
        <v>10</v>
      </c>
      <c r="D285" s="82" t="s">
        <v>31</v>
      </c>
      <c r="E285" s="82" t="s">
        <v>192</v>
      </c>
      <c r="F285" s="82"/>
      <c r="G285" s="152" t="n">
        <f aca="false">G286</f>
        <v>930.5</v>
      </c>
    </row>
    <row r="286" customFormat="false" ht="19.5" hidden="false" customHeight="false" outlineLevel="0" collapsed="false">
      <c r="A286" s="60" t="s">
        <v>193</v>
      </c>
      <c r="B286" s="105" t="n">
        <v>924</v>
      </c>
      <c r="C286" s="105" t="n">
        <v>10</v>
      </c>
      <c r="D286" s="84" t="s">
        <v>31</v>
      </c>
      <c r="E286" s="84" t="s">
        <v>194</v>
      </c>
      <c r="F286" s="84"/>
      <c r="G286" s="106" t="n">
        <f aca="false">G287</f>
        <v>930.5</v>
      </c>
    </row>
    <row r="287" customFormat="false" ht="188.25" hidden="false" customHeight="false" outlineLevel="0" collapsed="false">
      <c r="A287" s="86" t="s">
        <v>421</v>
      </c>
      <c r="B287" s="204" t="n">
        <v>924</v>
      </c>
      <c r="C287" s="50" t="n">
        <v>10</v>
      </c>
      <c r="D287" s="87" t="s">
        <v>31</v>
      </c>
      <c r="E287" s="117" t="s">
        <v>422</v>
      </c>
      <c r="F287" s="50" t="n">
        <v>300</v>
      </c>
      <c r="G287" s="233" t="n">
        <v>930.5</v>
      </c>
    </row>
    <row r="288" customFormat="false" ht="57" hidden="false" customHeight="false" outlineLevel="0" collapsed="false">
      <c r="A288" s="57" t="s">
        <v>72</v>
      </c>
      <c r="B288" s="112" t="n">
        <v>924</v>
      </c>
      <c r="C288" s="112" t="n">
        <v>10</v>
      </c>
      <c r="D288" s="82" t="s">
        <v>31</v>
      </c>
      <c r="E288" s="124" t="s">
        <v>73</v>
      </c>
      <c r="F288" s="112"/>
      <c r="G288" s="152" t="n">
        <f aca="false">G289</f>
        <v>9279.5</v>
      </c>
    </row>
    <row r="289" customFormat="false" ht="38.25" hidden="false" customHeight="false" outlineLevel="0" collapsed="false">
      <c r="A289" s="60" t="s">
        <v>423</v>
      </c>
      <c r="B289" s="105" t="n">
        <v>924</v>
      </c>
      <c r="C289" s="105" t="n">
        <v>10</v>
      </c>
      <c r="D289" s="84" t="s">
        <v>31</v>
      </c>
      <c r="E289" s="125" t="s">
        <v>424</v>
      </c>
      <c r="F289" s="105"/>
      <c r="G289" s="106" t="n">
        <f aca="false">G290+G291+G292+G293+G294+G295+G296+G297</f>
        <v>9279.5</v>
      </c>
    </row>
    <row r="290" customFormat="false" ht="150.75" hidden="false" customHeight="false" outlineLevel="0" collapsed="false">
      <c r="A290" s="86" t="s">
        <v>425</v>
      </c>
      <c r="B290" s="204" t="n">
        <v>924</v>
      </c>
      <c r="C290" s="50" t="n">
        <v>10</v>
      </c>
      <c r="D290" s="87" t="s">
        <v>31</v>
      </c>
      <c r="E290" s="117" t="s">
        <v>426</v>
      </c>
      <c r="F290" s="117" t="n">
        <v>300</v>
      </c>
      <c r="G290" s="233" t="n">
        <v>122</v>
      </c>
    </row>
    <row r="291" customFormat="false" ht="132" hidden="true" customHeight="false" outlineLevel="0" collapsed="false">
      <c r="A291" s="86" t="s">
        <v>427</v>
      </c>
      <c r="B291" s="204" t="n">
        <v>924</v>
      </c>
      <c r="C291" s="50" t="n">
        <v>10</v>
      </c>
      <c r="D291" s="87" t="s">
        <v>31</v>
      </c>
      <c r="E291" s="117" t="s">
        <v>428</v>
      </c>
      <c r="F291" s="117" t="n">
        <v>300</v>
      </c>
      <c r="G291" s="233"/>
    </row>
    <row r="292" customFormat="false" ht="132" hidden="true" customHeight="false" outlineLevel="0" collapsed="false">
      <c r="A292" s="86" t="s">
        <v>429</v>
      </c>
      <c r="B292" s="204" t="n">
        <v>924</v>
      </c>
      <c r="C292" s="50" t="n">
        <v>10</v>
      </c>
      <c r="D292" s="87" t="s">
        <v>31</v>
      </c>
      <c r="E292" s="117" t="s">
        <v>430</v>
      </c>
      <c r="F292" s="117" t="n">
        <v>300</v>
      </c>
      <c r="G292" s="233"/>
    </row>
    <row r="293" customFormat="false" ht="132" hidden="false" customHeight="false" outlineLevel="0" collapsed="false">
      <c r="A293" s="86" t="s">
        <v>431</v>
      </c>
      <c r="B293" s="204" t="n">
        <v>924</v>
      </c>
      <c r="C293" s="50" t="n">
        <v>10</v>
      </c>
      <c r="D293" s="87" t="s">
        <v>31</v>
      </c>
      <c r="E293" s="117" t="s">
        <v>432</v>
      </c>
      <c r="F293" s="117" t="n">
        <v>300</v>
      </c>
      <c r="G293" s="233" t="n">
        <v>1984.1</v>
      </c>
    </row>
    <row r="294" customFormat="false" ht="132" hidden="false" customHeight="false" outlineLevel="0" collapsed="false">
      <c r="A294" s="86" t="s">
        <v>433</v>
      </c>
      <c r="B294" s="204" t="n">
        <v>924</v>
      </c>
      <c r="C294" s="50" t="n">
        <v>10</v>
      </c>
      <c r="D294" s="87" t="s">
        <v>31</v>
      </c>
      <c r="E294" s="117" t="s">
        <v>434</v>
      </c>
      <c r="F294" s="117" t="n">
        <v>300</v>
      </c>
      <c r="G294" s="233" t="n">
        <v>2143</v>
      </c>
    </row>
    <row r="295" customFormat="false" ht="132" hidden="false" customHeight="false" outlineLevel="0" collapsed="false">
      <c r="A295" s="86" t="s">
        <v>435</v>
      </c>
      <c r="B295" s="204" t="n">
        <v>924</v>
      </c>
      <c r="C295" s="50" t="n">
        <v>10</v>
      </c>
      <c r="D295" s="87" t="s">
        <v>31</v>
      </c>
      <c r="E295" s="117" t="s">
        <v>436</v>
      </c>
      <c r="F295" s="117" t="n">
        <v>300</v>
      </c>
      <c r="G295" s="233" t="n">
        <v>4449.7</v>
      </c>
    </row>
    <row r="296" customFormat="false" ht="132" hidden="false" customHeight="false" outlineLevel="0" collapsed="false">
      <c r="A296" s="86" t="s">
        <v>437</v>
      </c>
      <c r="B296" s="204" t="n">
        <v>924</v>
      </c>
      <c r="C296" s="50" t="n">
        <v>10</v>
      </c>
      <c r="D296" s="87" t="s">
        <v>31</v>
      </c>
      <c r="E296" s="117" t="s">
        <v>438</v>
      </c>
      <c r="F296" s="117" t="n">
        <v>300</v>
      </c>
      <c r="G296" s="233" t="n">
        <v>26.7</v>
      </c>
    </row>
    <row r="297" customFormat="false" ht="169.5" hidden="false" customHeight="false" outlineLevel="0" collapsed="false">
      <c r="A297" s="86" t="s">
        <v>439</v>
      </c>
      <c r="B297" s="204" t="n">
        <v>924</v>
      </c>
      <c r="C297" s="50" t="n">
        <v>10</v>
      </c>
      <c r="D297" s="87" t="s">
        <v>31</v>
      </c>
      <c r="E297" s="117" t="s">
        <v>440</v>
      </c>
      <c r="F297" s="117" t="n">
        <v>300</v>
      </c>
      <c r="G297" s="233" t="n">
        <v>554</v>
      </c>
    </row>
    <row r="298" customFormat="false" ht="19.5" hidden="false" customHeight="false" outlineLevel="0" collapsed="false">
      <c r="A298" s="237" t="s">
        <v>447</v>
      </c>
      <c r="B298" s="185" t="n">
        <v>924</v>
      </c>
      <c r="C298" s="185" t="n">
        <v>11</v>
      </c>
      <c r="D298" s="238"/>
      <c r="E298" s="80"/>
      <c r="F298" s="202" t="s">
        <v>464</v>
      </c>
      <c r="G298" s="259" t="n">
        <f aca="false">+G299+G304+G311</f>
        <v>26919.9</v>
      </c>
    </row>
    <row r="299" customFormat="false" ht="19.5" hidden="false" customHeight="false" outlineLevel="0" collapsed="false">
      <c r="A299" s="229" t="s">
        <v>448</v>
      </c>
      <c r="B299" s="204" t="n">
        <v>924</v>
      </c>
      <c r="C299" s="204" t="n">
        <v>11</v>
      </c>
      <c r="D299" s="260" t="s">
        <v>13</v>
      </c>
      <c r="E299" s="230"/>
      <c r="F299" s="202" t="s">
        <v>464</v>
      </c>
      <c r="G299" s="246" t="n">
        <f aca="false">+G303</f>
        <v>390.2</v>
      </c>
    </row>
    <row r="300" customFormat="false" ht="57" hidden="false" customHeight="false" outlineLevel="0" collapsed="false">
      <c r="A300" s="54" t="s">
        <v>70</v>
      </c>
      <c r="B300" s="109" t="n">
        <v>924</v>
      </c>
      <c r="C300" s="109" t="n">
        <v>11</v>
      </c>
      <c r="D300" s="261" t="s">
        <v>13</v>
      </c>
      <c r="E300" s="80" t="s">
        <v>71</v>
      </c>
      <c r="F300" s="80"/>
      <c r="G300" s="151" t="n">
        <f aca="false">G301</f>
        <v>390.2</v>
      </c>
    </row>
    <row r="301" customFormat="false" ht="19.5" hidden="false" customHeight="false" outlineLevel="0" collapsed="false">
      <c r="A301" s="57" t="s">
        <v>449</v>
      </c>
      <c r="B301" s="112" t="n">
        <v>924</v>
      </c>
      <c r="C301" s="112" t="n">
        <v>11</v>
      </c>
      <c r="D301" s="262" t="s">
        <v>13</v>
      </c>
      <c r="E301" s="82" t="s">
        <v>450</v>
      </c>
      <c r="F301" s="82"/>
      <c r="G301" s="152" t="n">
        <f aca="false">G302</f>
        <v>390.2</v>
      </c>
    </row>
    <row r="302" customFormat="false" ht="38.25" hidden="false" customHeight="false" outlineLevel="0" collapsed="false">
      <c r="A302" s="60" t="s">
        <v>451</v>
      </c>
      <c r="B302" s="105" t="n">
        <v>924</v>
      </c>
      <c r="C302" s="105" t="n">
        <v>11</v>
      </c>
      <c r="D302" s="263" t="s">
        <v>13</v>
      </c>
      <c r="E302" s="84" t="s">
        <v>452</v>
      </c>
      <c r="F302" s="84"/>
      <c r="G302" s="106" t="n">
        <f aca="false">G303</f>
        <v>390.2</v>
      </c>
    </row>
    <row r="303" customFormat="false" ht="113.25" hidden="false" customHeight="false" outlineLevel="0" collapsed="false">
      <c r="A303" s="86" t="s">
        <v>453</v>
      </c>
      <c r="B303" s="204" t="n">
        <v>924</v>
      </c>
      <c r="C303" s="50" t="n">
        <v>11</v>
      </c>
      <c r="D303" s="264" t="s">
        <v>13</v>
      </c>
      <c r="E303" s="120" t="s">
        <v>520</v>
      </c>
      <c r="F303" s="50" t="n">
        <v>200</v>
      </c>
      <c r="G303" s="246" t="n">
        <v>390.2</v>
      </c>
    </row>
    <row r="304" customFormat="false" ht="19.5" hidden="false" customHeight="false" outlineLevel="0" collapsed="false">
      <c r="A304" s="229" t="s">
        <v>455</v>
      </c>
      <c r="B304" s="204" t="n">
        <v>924</v>
      </c>
      <c r="C304" s="204" t="n">
        <v>11</v>
      </c>
      <c r="D304" s="260" t="s">
        <v>15</v>
      </c>
      <c r="E304" s="216"/>
      <c r="F304" s="202" t="s">
        <v>464</v>
      </c>
      <c r="G304" s="246" t="n">
        <f aca="false">+G310+G308+G309</f>
        <v>16676.5</v>
      </c>
    </row>
    <row r="305" customFormat="false" ht="57" hidden="false" customHeight="false" outlineLevel="0" collapsed="false">
      <c r="A305" s="54" t="s">
        <v>70</v>
      </c>
      <c r="B305" s="109" t="n">
        <v>924</v>
      </c>
      <c r="C305" s="109" t="n">
        <v>11</v>
      </c>
      <c r="D305" s="261" t="s">
        <v>15</v>
      </c>
      <c r="E305" s="80" t="s">
        <v>71</v>
      </c>
      <c r="F305" s="80"/>
      <c r="G305" s="151" t="n">
        <f aca="false">G306</f>
        <v>16676.5</v>
      </c>
    </row>
    <row r="306" customFormat="false" ht="19.5" hidden="false" customHeight="false" outlineLevel="0" collapsed="false">
      <c r="A306" s="57" t="s">
        <v>449</v>
      </c>
      <c r="B306" s="112" t="n">
        <v>924</v>
      </c>
      <c r="C306" s="112" t="n">
        <v>11</v>
      </c>
      <c r="D306" s="262" t="s">
        <v>15</v>
      </c>
      <c r="E306" s="82" t="s">
        <v>450</v>
      </c>
      <c r="F306" s="82"/>
      <c r="G306" s="152" t="n">
        <f aca="false">G307</f>
        <v>16676.5</v>
      </c>
    </row>
    <row r="307" customFormat="false" ht="38.25" hidden="false" customHeight="false" outlineLevel="0" collapsed="false">
      <c r="A307" s="60" t="s">
        <v>456</v>
      </c>
      <c r="B307" s="105" t="n">
        <v>924</v>
      </c>
      <c r="C307" s="105" t="n">
        <v>11</v>
      </c>
      <c r="D307" s="263" t="s">
        <v>15</v>
      </c>
      <c r="E307" s="84" t="s">
        <v>457</v>
      </c>
      <c r="F307" s="84"/>
      <c r="G307" s="106" t="n">
        <f aca="false">G310+G308+G309</f>
        <v>16676.5</v>
      </c>
    </row>
    <row r="308" customFormat="false" ht="150.75" hidden="false" customHeight="false" outlineLevel="0" collapsed="false">
      <c r="A308" s="86" t="s">
        <v>458</v>
      </c>
      <c r="B308" s="204" t="n">
        <v>924</v>
      </c>
      <c r="C308" s="50" t="n">
        <v>11</v>
      </c>
      <c r="D308" s="264" t="s">
        <v>15</v>
      </c>
      <c r="E308" s="264" t="s">
        <v>459</v>
      </c>
      <c r="F308" s="117" t="n">
        <v>600</v>
      </c>
      <c r="G308" s="246" t="n">
        <v>150</v>
      </c>
    </row>
    <row r="309" customFormat="false" ht="132" hidden="false" customHeight="false" outlineLevel="0" collapsed="false">
      <c r="A309" s="86" t="s">
        <v>460</v>
      </c>
      <c r="B309" s="204" t="n">
        <v>924</v>
      </c>
      <c r="C309" s="50" t="n">
        <v>11</v>
      </c>
      <c r="D309" s="264" t="s">
        <v>15</v>
      </c>
      <c r="E309" s="264" t="s">
        <v>461</v>
      </c>
      <c r="F309" s="117" t="n">
        <v>200</v>
      </c>
      <c r="G309" s="246" t="n">
        <v>91.9</v>
      </c>
    </row>
    <row r="310" customFormat="false" ht="132" hidden="false" customHeight="false" outlineLevel="0" collapsed="false">
      <c r="A310" s="86" t="s">
        <v>462</v>
      </c>
      <c r="B310" s="204" t="n">
        <v>924</v>
      </c>
      <c r="C310" s="50" t="n">
        <v>11</v>
      </c>
      <c r="D310" s="264" t="s">
        <v>15</v>
      </c>
      <c r="E310" s="264" t="s">
        <v>461</v>
      </c>
      <c r="F310" s="117" t="n">
        <v>600</v>
      </c>
      <c r="G310" s="246" t="n">
        <v>16434.6</v>
      </c>
    </row>
    <row r="311" customFormat="false" ht="19.5" hidden="false" customHeight="false" outlineLevel="0" collapsed="false">
      <c r="A311" s="229" t="s">
        <v>463</v>
      </c>
      <c r="B311" s="204" t="n">
        <v>924</v>
      </c>
      <c r="C311" s="204" t="n">
        <v>11</v>
      </c>
      <c r="D311" s="260" t="s">
        <v>154</v>
      </c>
      <c r="E311" s="230"/>
      <c r="F311" s="202" t="s">
        <v>464</v>
      </c>
      <c r="G311" s="246" t="n">
        <f aca="false">+G315+G316+G317</f>
        <v>9853.2</v>
      </c>
    </row>
    <row r="312" customFormat="false" ht="57" hidden="false" customHeight="false" outlineLevel="0" collapsed="false">
      <c r="A312" s="54" t="s">
        <v>70</v>
      </c>
      <c r="B312" s="109" t="n">
        <v>924</v>
      </c>
      <c r="C312" s="109" t="n">
        <v>11</v>
      </c>
      <c r="D312" s="261" t="s">
        <v>154</v>
      </c>
      <c r="E312" s="80" t="s">
        <v>71</v>
      </c>
      <c r="F312" s="80"/>
      <c r="G312" s="151" t="n">
        <f aca="false">G313</f>
        <v>9853.2</v>
      </c>
      <c r="H312" s="188" t="n">
        <f aca="false">+'[1]НАЦИОНАЛЬНАЯ ЭКОНОМИКА'!EP35-'[1]НАЦИОНАЛЬНАЯ ЭКОНОМИКА'!EP44+'[1]Национальная безопасность'!EP7+[1]УПРАВЛЕНИЕ!EP69+[1]УПРАВЛЕНИЕ!EP68+[1]УПРАВЛЕНИЕ!EP70+[1]ОБРАЗОВАНИЕ!EP48+'[1]Социальная политика'!CF45</f>
        <v>10808.427660416</v>
      </c>
      <c r="I312" s="194" t="n">
        <f aca="false">+G319-H312</f>
        <v>-9926.327660416</v>
      </c>
    </row>
    <row r="313" customFormat="false" ht="19.5" hidden="false" customHeight="false" outlineLevel="0" collapsed="false">
      <c r="A313" s="57" t="s">
        <v>449</v>
      </c>
      <c r="B313" s="112" t="n">
        <v>924</v>
      </c>
      <c r="C313" s="112" t="n">
        <v>11</v>
      </c>
      <c r="D313" s="262" t="s">
        <v>154</v>
      </c>
      <c r="E313" s="82" t="s">
        <v>450</v>
      </c>
      <c r="F313" s="82"/>
      <c r="G313" s="152" t="n">
        <f aca="false">G314</f>
        <v>9853.2</v>
      </c>
    </row>
    <row r="314" customFormat="false" ht="38.25" hidden="false" customHeight="false" outlineLevel="0" collapsed="false">
      <c r="A314" s="60" t="s">
        <v>465</v>
      </c>
      <c r="B314" s="105" t="n">
        <v>924</v>
      </c>
      <c r="C314" s="105" t="n">
        <v>11</v>
      </c>
      <c r="D314" s="263" t="s">
        <v>154</v>
      </c>
      <c r="E314" s="84" t="s">
        <v>466</v>
      </c>
      <c r="F314" s="84"/>
      <c r="G314" s="106" t="n">
        <f aca="false">G315+G316+G317</f>
        <v>9853.2</v>
      </c>
    </row>
    <row r="315" customFormat="false" ht="169.5" hidden="false" customHeight="false" outlineLevel="0" collapsed="false">
      <c r="A315" s="86" t="s">
        <v>467</v>
      </c>
      <c r="B315" s="204" t="n">
        <v>924</v>
      </c>
      <c r="C315" s="50" t="n">
        <v>11</v>
      </c>
      <c r="D315" s="264" t="s">
        <v>154</v>
      </c>
      <c r="E315" s="120" t="s">
        <v>468</v>
      </c>
      <c r="F315" s="50" t="n">
        <v>400</v>
      </c>
      <c r="G315" s="246" t="n">
        <v>1140.1</v>
      </c>
      <c r="I315" s="2"/>
    </row>
    <row r="316" customFormat="false" ht="150.75" hidden="false" customHeight="false" outlineLevel="0" collapsed="false">
      <c r="A316" s="86" t="s">
        <v>469</v>
      </c>
      <c r="B316" s="204" t="n">
        <v>924</v>
      </c>
      <c r="C316" s="50" t="n">
        <v>11</v>
      </c>
      <c r="D316" s="264" t="s">
        <v>154</v>
      </c>
      <c r="E316" s="120" t="s">
        <v>470</v>
      </c>
      <c r="F316" s="50" t="n">
        <v>200</v>
      </c>
      <c r="G316" s="246" t="n">
        <v>55</v>
      </c>
      <c r="I316" s="2"/>
    </row>
    <row r="317" customFormat="false" ht="150.75" hidden="false" customHeight="false" outlineLevel="0" collapsed="false">
      <c r="A317" s="86" t="s">
        <v>471</v>
      </c>
      <c r="B317" s="204" t="n">
        <v>924</v>
      </c>
      <c r="C317" s="50" t="n">
        <v>11</v>
      </c>
      <c r="D317" s="264" t="s">
        <v>154</v>
      </c>
      <c r="E317" s="120" t="s">
        <v>470</v>
      </c>
      <c r="F317" s="50" t="n">
        <v>400</v>
      </c>
      <c r="G317" s="246" t="n">
        <v>8658.1</v>
      </c>
      <c r="I317" s="2"/>
    </row>
    <row r="318" customFormat="false" ht="57" hidden="false" customHeight="false" outlineLevel="0" collapsed="false">
      <c r="A318" s="213" t="s">
        <v>521</v>
      </c>
      <c r="B318" s="214" t="n">
        <v>925</v>
      </c>
      <c r="C318" s="214"/>
      <c r="D318" s="214"/>
      <c r="E318" s="214"/>
      <c r="F318" s="214"/>
      <c r="G318" s="265" t="n">
        <f aca="false">G319+G329+G343+G364+G370+G376</f>
        <v>26204.3</v>
      </c>
      <c r="I318" s="1" t="n">
        <v>26189.5</v>
      </c>
      <c r="J318" s="2" t="n">
        <f aca="false">G318-I318</f>
        <v>14.7999999999993</v>
      </c>
    </row>
    <row r="319" customFormat="false" ht="19.5" hidden="false" customHeight="false" outlineLevel="0" collapsed="false">
      <c r="A319" s="198" t="s">
        <v>12</v>
      </c>
      <c r="B319" s="185" t="n">
        <v>925</v>
      </c>
      <c r="C319" s="199" t="s">
        <v>13</v>
      </c>
      <c r="D319" s="200"/>
      <c r="E319" s="200"/>
      <c r="F319" s="202" t="s">
        <v>464</v>
      </c>
      <c r="G319" s="203" t="n">
        <f aca="false">+G320</f>
        <v>882.1</v>
      </c>
    </row>
    <row r="320" customFormat="false" ht="19.5" hidden="false" customHeight="false" outlineLevel="0" collapsed="false">
      <c r="A320" s="86" t="s">
        <v>59</v>
      </c>
      <c r="B320" s="50" t="n">
        <v>925</v>
      </c>
      <c r="C320" s="87" t="s">
        <v>13</v>
      </c>
      <c r="D320" s="87" t="s">
        <v>60</v>
      </c>
      <c r="E320" s="216"/>
      <c r="F320" s="202" t="s">
        <v>464</v>
      </c>
      <c r="G320" s="228" t="n">
        <f aca="false">+G324+G327+G328</f>
        <v>882.1</v>
      </c>
    </row>
    <row r="321" customFormat="false" ht="75.75" hidden="false" customHeight="false" outlineLevel="0" collapsed="false">
      <c r="A321" s="54" t="s">
        <v>84</v>
      </c>
      <c r="B321" s="109" t="n">
        <v>925</v>
      </c>
      <c r="C321" s="80" t="s">
        <v>13</v>
      </c>
      <c r="D321" s="80" t="s">
        <v>60</v>
      </c>
      <c r="E321" s="80" t="s">
        <v>85</v>
      </c>
      <c r="F321" s="80"/>
      <c r="G321" s="244" t="n">
        <f aca="false">G322+G325</f>
        <v>882.1</v>
      </c>
    </row>
    <row r="322" customFormat="false" ht="38.25" hidden="false" customHeight="false" outlineLevel="0" collapsed="false">
      <c r="A322" s="57" t="s">
        <v>86</v>
      </c>
      <c r="B322" s="112" t="n">
        <v>925</v>
      </c>
      <c r="C322" s="82" t="s">
        <v>13</v>
      </c>
      <c r="D322" s="82" t="s">
        <v>60</v>
      </c>
      <c r="E322" s="82" t="s">
        <v>87</v>
      </c>
      <c r="F322" s="82"/>
      <c r="G322" s="231" t="n">
        <f aca="false">G323</f>
        <v>142.3</v>
      </c>
    </row>
    <row r="323" customFormat="false" ht="57" hidden="false" customHeight="false" outlineLevel="0" collapsed="false">
      <c r="A323" s="60" t="s">
        <v>88</v>
      </c>
      <c r="B323" s="105" t="n">
        <v>925</v>
      </c>
      <c r="C323" s="84" t="s">
        <v>13</v>
      </c>
      <c r="D323" s="84" t="s">
        <v>60</v>
      </c>
      <c r="E323" s="84" t="s">
        <v>89</v>
      </c>
      <c r="F323" s="84"/>
      <c r="G323" s="232" t="n">
        <f aca="false">G324</f>
        <v>142.3</v>
      </c>
    </row>
    <row r="324" customFormat="false" ht="150.75" hidden="false" customHeight="false" outlineLevel="0" collapsed="false">
      <c r="A324" s="86" t="s">
        <v>90</v>
      </c>
      <c r="B324" s="50" t="n">
        <v>925</v>
      </c>
      <c r="C324" s="87" t="s">
        <v>13</v>
      </c>
      <c r="D324" s="87" t="s">
        <v>60</v>
      </c>
      <c r="E324" s="50" t="s">
        <v>91</v>
      </c>
      <c r="F324" s="50" t="n">
        <v>200</v>
      </c>
      <c r="G324" s="233" t="n">
        <v>142.3</v>
      </c>
    </row>
    <row r="325" customFormat="false" ht="75.75" hidden="false" customHeight="false" outlineLevel="0" collapsed="false">
      <c r="A325" s="57" t="s">
        <v>102</v>
      </c>
      <c r="B325" s="112" t="n">
        <v>925</v>
      </c>
      <c r="C325" s="82" t="s">
        <v>13</v>
      </c>
      <c r="D325" s="82" t="s">
        <v>60</v>
      </c>
      <c r="E325" s="112" t="s">
        <v>103</v>
      </c>
      <c r="F325" s="112"/>
      <c r="G325" s="152" t="n">
        <f aca="false">G326</f>
        <v>739.8</v>
      </c>
    </row>
    <row r="326" customFormat="false" ht="38.25" hidden="false" customHeight="false" outlineLevel="0" collapsed="false">
      <c r="A326" s="60" t="s">
        <v>104</v>
      </c>
      <c r="B326" s="105" t="n">
        <v>925</v>
      </c>
      <c r="C326" s="84" t="s">
        <v>13</v>
      </c>
      <c r="D326" s="84" t="s">
        <v>60</v>
      </c>
      <c r="E326" s="105" t="s">
        <v>105</v>
      </c>
      <c r="F326" s="105"/>
      <c r="G326" s="106" t="n">
        <f aca="false">G328+G327</f>
        <v>739.8</v>
      </c>
    </row>
    <row r="327" customFormat="false" ht="188.25" hidden="false" customHeight="false" outlineLevel="0" collapsed="false">
      <c r="A327" s="86" t="s">
        <v>106</v>
      </c>
      <c r="B327" s="50" t="n">
        <v>925</v>
      </c>
      <c r="C327" s="87" t="s">
        <v>13</v>
      </c>
      <c r="D327" s="87" t="s">
        <v>60</v>
      </c>
      <c r="E327" s="120" t="s">
        <v>108</v>
      </c>
      <c r="F327" s="120" t="s">
        <v>513</v>
      </c>
      <c r="G327" s="233" t="n">
        <v>31.7</v>
      </c>
    </row>
    <row r="328" customFormat="false" ht="207" hidden="false" customHeight="false" outlineLevel="0" collapsed="false">
      <c r="A328" s="86" t="s">
        <v>109</v>
      </c>
      <c r="B328" s="50" t="n">
        <v>925</v>
      </c>
      <c r="C328" s="87" t="s">
        <v>13</v>
      </c>
      <c r="D328" s="87" t="s">
        <v>60</v>
      </c>
      <c r="E328" s="50" t="s">
        <v>108</v>
      </c>
      <c r="F328" s="50" t="n">
        <v>600</v>
      </c>
      <c r="G328" s="233" t="n">
        <v>708.1</v>
      </c>
    </row>
    <row r="329" customFormat="false" ht="38.25" hidden="false" customHeight="false" outlineLevel="0" collapsed="false">
      <c r="A329" s="198" t="s">
        <v>115</v>
      </c>
      <c r="B329" s="185" t="n">
        <v>925</v>
      </c>
      <c r="C329" s="199" t="s">
        <v>23</v>
      </c>
      <c r="D329" s="200"/>
      <c r="E329" s="80"/>
      <c r="F329" s="202" t="s">
        <v>464</v>
      </c>
      <c r="G329" s="203" t="n">
        <f aca="false">+G330</f>
        <v>2282</v>
      </c>
    </row>
    <row r="330" customFormat="false" ht="57" hidden="false" customHeight="false" outlineLevel="0" collapsed="false">
      <c r="A330" s="101" t="s">
        <v>116</v>
      </c>
      <c r="B330" s="204" t="n">
        <v>925</v>
      </c>
      <c r="C330" s="202" t="s">
        <v>23</v>
      </c>
      <c r="D330" s="202" t="s">
        <v>117</v>
      </c>
      <c r="E330" s="230"/>
      <c r="F330" s="202" t="s">
        <v>464</v>
      </c>
      <c r="G330" s="206" t="n">
        <f aca="false">+G334+G337+G340+G341+G342</f>
        <v>2282</v>
      </c>
    </row>
    <row r="331" customFormat="false" ht="75.75" hidden="false" customHeight="false" outlineLevel="0" collapsed="false">
      <c r="A331" s="24" t="s">
        <v>118</v>
      </c>
      <c r="B331" s="109" t="n">
        <v>925</v>
      </c>
      <c r="C331" s="80" t="s">
        <v>23</v>
      </c>
      <c r="D331" s="80" t="s">
        <v>117</v>
      </c>
      <c r="E331" s="80" t="s">
        <v>119</v>
      </c>
      <c r="F331" s="80"/>
      <c r="G331" s="207" t="n">
        <f aca="false">G332+G335+G338</f>
        <v>2282</v>
      </c>
    </row>
    <row r="332" customFormat="false" ht="38.25" hidden="true" customHeight="false" outlineLevel="0" collapsed="false">
      <c r="A332" s="28" t="s">
        <v>120</v>
      </c>
      <c r="B332" s="112" t="n">
        <v>925</v>
      </c>
      <c r="C332" s="82" t="s">
        <v>23</v>
      </c>
      <c r="D332" s="82" t="s">
        <v>117</v>
      </c>
      <c r="E332" s="82" t="s">
        <v>121</v>
      </c>
      <c r="F332" s="82"/>
      <c r="G332" s="208" t="n">
        <f aca="false">G333</f>
        <v>0</v>
      </c>
    </row>
    <row r="333" customFormat="false" ht="38.25" hidden="true" customHeight="false" outlineLevel="0" collapsed="false">
      <c r="A333" s="32" t="s">
        <v>122</v>
      </c>
      <c r="B333" s="105" t="n">
        <v>925</v>
      </c>
      <c r="C333" s="84" t="s">
        <v>23</v>
      </c>
      <c r="D333" s="84" t="s">
        <v>117</v>
      </c>
      <c r="E333" s="84" t="s">
        <v>123</v>
      </c>
      <c r="F333" s="84"/>
      <c r="G333" s="209" t="n">
        <f aca="false">G334</f>
        <v>0</v>
      </c>
    </row>
    <row r="334" customFormat="false" ht="132" hidden="true" customHeight="false" outlineLevel="0" collapsed="false">
      <c r="A334" s="93" t="s">
        <v>126</v>
      </c>
      <c r="B334" s="204" t="n">
        <v>925</v>
      </c>
      <c r="C334" s="87" t="s">
        <v>23</v>
      </c>
      <c r="D334" s="87" t="s">
        <v>117</v>
      </c>
      <c r="E334" s="107" t="s">
        <v>127</v>
      </c>
      <c r="F334" s="107" t="n">
        <v>800</v>
      </c>
      <c r="G334" s="210"/>
    </row>
    <row r="335" customFormat="false" ht="19.5" hidden="true" customHeight="false" outlineLevel="0" collapsed="false">
      <c r="A335" s="28" t="s">
        <v>128</v>
      </c>
      <c r="B335" s="112" t="n">
        <v>925</v>
      </c>
      <c r="C335" s="82" t="s">
        <v>23</v>
      </c>
      <c r="D335" s="82" t="s">
        <v>117</v>
      </c>
      <c r="E335" s="225" t="s">
        <v>129</v>
      </c>
      <c r="F335" s="225"/>
      <c r="G335" s="208" t="n">
        <f aca="false">G336</f>
        <v>0</v>
      </c>
    </row>
    <row r="336" customFormat="false" ht="38.25" hidden="true" customHeight="false" outlineLevel="0" collapsed="false">
      <c r="A336" s="32" t="s">
        <v>130</v>
      </c>
      <c r="B336" s="105" t="n">
        <v>925</v>
      </c>
      <c r="C336" s="84" t="s">
        <v>23</v>
      </c>
      <c r="D336" s="84" t="s">
        <v>117</v>
      </c>
      <c r="E336" s="127" t="s">
        <v>131</v>
      </c>
      <c r="F336" s="127"/>
      <c r="G336" s="209" t="n">
        <f aca="false">G337</f>
        <v>0</v>
      </c>
    </row>
    <row r="337" customFormat="false" ht="132" hidden="true" customHeight="false" outlineLevel="0" collapsed="false">
      <c r="A337" s="93" t="s">
        <v>132</v>
      </c>
      <c r="B337" s="204" t="n">
        <v>925</v>
      </c>
      <c r="C337" s="87" t="s">
        <v>23</v>
      </c>
      <c r="D337" s="87" t="s">
        <v>117</v>
      </c>
      <c r="E337" s="107" t="s">
        <v>133</v>
      </c>
      <c r="F337" s="107" t="n">
        <v>200</v>
      </c>
      <c r="G337" s="210"/>
    </row>
    <row r="338" customFormat="false" ht="57" hidden="false" customHeight="false" outlineLevel="0" collapsed="false">
      <c r="A338" s="28" t="s">
        <v>134</v>
      </c>
      <c r="B338" s="112" t="n">
        <v>925</v>
      </c>
      <c r="C338" s="82" t="s">
        <v>23</v>
      </c>
      <c r="D338" s="82" t="s">
        <v>117</v>
      </c>
      <c r="E338" s="225" t="s">
        <v>522</v>
      </c>
      <c r="F338" s="225"/>
      <c r="G338" s="208" t="n">
        <f aca="false">G339</f>
        <v>2282</v>
      </c>
    </row>
    <row r="339" customFormat="false" ht="57" hidden="false" customHeight="false" outlineLevel="0" collapsed="false">
      <c r="A339" s="32" t="s">
        <v>136</v>
      </c>
      <c r="B339" s="105" t="n">
        <v>925</v>
      </c>
      <c r="C339" s="84" t="s">
        <v>23</v>
      </c>
      <c r="D339" s="84" t="s">
        <v>117</v>
      </c>
      <c r="E339" s="127" t="s">
        <v>137</v>
      </c>
      <c r="F339" s="127"/>
      <c r="G339" s="209" t="n">
        <f aca="false">G340+G341+G342</f>
        <v>2282</v>
      </c>
    </row>
    <row r="340" customFormat="false" ht="225.75" hidden="false" customHeight="false" outlineLevel="0" collapsed="false">
      <c r="A340" s="93" t="s">
        <v>138</v>
      </c>
      <c r="B340" s="204" t="n">
        <v>925</v>
      </c>
      <c r="C340" s="87" t="s">
        <v>23</v>
      </c>
      <c r="D340" s="87" t="s">
        <v>117</v>
      </c>
      <c r="E340" s="107" t="s">
        <v>139</v>
      </c>
      <c r="F340" s="107" t="n">
        <v>100</v>
      </c>
      <c r="G340" s="210" t="n">
        <v>2227</v>
      </c>
    </row>
    <row r="341" customFormat="false" ht="169.5" hidden="false" customHeight="false" outlineLevel="0" collapsed="false">
      <c r="A341" s="93" t="s">
        <v>140</v>
      </c>
      <c r="B341" s="204" t="n">
        <v>925</v>
      </c>
      <c r="C341" s="87" t="s">
        <v>23</v>
      </c>
      <c r="D341" s="87" t="s">
        <v>117</v>
      </c>
      <c r="E341" s="107" t="s">
        <v>139</v>
      </c>
      <c r="F341" s="107" t="n">
        <v>200</v>
      </c>
      <c r="G341" s="210" t="n">
        <v>55</v>
      </c>
    </row>
    <row r="342" customFormat="false" ht="150.75" hidden="true" customHeight="false" outlineLevel="0" collapsed="false">
      <c r="A342" s="93" t="s">
        <v>141</v>
      </c>
      <c r="B342" s="204" t="n">
        <v>925</v>
      </c>
      <c r="C342" s="87" t="s">
        <v>23</v>
      </c>
      <c r="D342" s="87" t="s">
        <v>117</v>
      </c>
      <c r="E342" s="107" t="s">
        <v>139</v>
      </c>
      <c r="F342" s="107" t="n">
        <v>800</v>
      </c>
      <c r="G342" s="210" t="n">
        <v>0</v>
      </c>
    </row>
    <row r="343" customFormat="false" ht="19.5" hidden="false" customHeight="false" outlineLevel="0" collapsed="false">
      <c r="A343" s="198" t="s">
        <v>152</v>
      </c>
      <c r="B343" s="185" t="n">
        <v>925</v>
      </c>
      <c r="C343" s="199" t="s">
        <v>31</v>
      </c>
      <c r="D343" s="200"/>
      <c r="E343" s="200"/>
      <c r="F343" s="202" t="s">
        <v>464</v>
      </c>
      <c r="G343" s="203" t="n">
        <f aca="false">+G344+G358</f>
        <v>7437.7</v>
      </c>
    </row>
    <row r="344" customFormat="false" ht="19.5" hidden="false" customHeight="false" outlineLevel="0" collapsed="false">
      <c r="A344" s="101" t="s">
        <v>153</v>
      </c>
      <c r="B344" s="204" t="n">
        <v>925</v>
      </c>
      <c r="C344" s="202" t="s">
        <v>31</v>
      </c>
      <c r="D344" s="202" t="s">
        <v>154</v>
      </c>
      <c r="E344" s="216"/>
      <c r="F344" s="202" t="s">
        <v>464</v>
      </c>
      <c r="G344" s="206" t="n">
        <f aca="false">+G351+G352+G353+G355+G348+G357</f>
        <v>7337.7</v>
      </c>
    </row>
    <row r="345" customFormat="false" ht="75.75" hidden="false" customHeight="false" outlineLevel="0" collapsed="false">
      <c r="A345" s="24" t="s">
        <v>84</v>
      </c>
      <c r="B345" s="109" t="n">
        <v>925</v>
      </c>
      <c r="C345" s="80" t="s">
        <v>31</v>
      </c>
      <c r="D345" s="80" t="s">
        <v>154</v>
      </c>
      <c r="E345" s="80" t="s">
        <v>85</v>
      </c>
      <c r="F345" s="80"/>
      <c r="G345" s="207" t="n">
        <f aca="false">G349+G346</f>
        <v>7337.7</v>
      </c>
      <c r="H345" s="188" t="n">
        <f aca="false">+'[1]Межбюдж.трансф.'!BY26+'[1]Межбюдж.трансф.'!BZ27+'[1]Межбюдж.трансф.'!CA29+'[1]Межбюдж.трансф.'!CC29+'[1]Социальная политика'!CH41+[1]УПРАВЛЕНИЕ!EP63+[1]УПРАВЛЕНИЕ!CM64+[1]Райбюджет!EP46</f>
        <v>30481.5341096</v>
      </c>
      <c r="I345" s="194" t="n">
        <f aca="false">+G351-H345</f>
        <v>-26534.0341096</v>
      </c>
    </row>
    <row r="346" customFormat="false" ht="38.25" hidden="false" customHeight="false" outlineLevel="0" collapsed="false">
      <c r="A346" s="28" t="s">
        <v>155</v>
      </c>
      <c r="B346" s="112" t="n">
        <v>925</v>
      </c>
      <c r="C346" s="82" t="s">
        <v>31</v>
      </c>
      <c r="D346" s="82" t="s">
        <v>154</v>
      </c>
      <c r="E346" s="82" t="s">
        <v>156</v>
      </c>
      <c r="F346" s="82"/>
      <c r="G346" s="208" t="n">
        <f aca="false">G347</f>
        <v>44.6</v>
      </c>
    </row>
    <row r="347" customFormat="false" ht="38.25" hidden="false" customHeight="false" outlineLevel="0" collapsed="false">
      <c r="A347" s="32" t="s">
        <v>157</v>
      </c>
      <c r="B347" s="105" t="n">
        <v>925</v>
      </c>
      <c r="C347" s="84" t="s">
        <v>31</v>
      </c>
      <c r="D347" s="84" t="s">
        <v>154</v>
      </c>
      <c r="E347" s="84" t="s">
        <v>158</v>
      </c>
      <c r="F347" s="84"/>
      <c r="G347" s="209" t="n">
        <f aca="false">G348</f>
        <v>44.6</v>
      </c>
    </row>
    <row r="348" customFormat="false" ht="94.5" hidden="false" customHeight="false" outlineLevel="0" collapsed="false">
      <c r="A348" s="101" t="s">
        <v>159</v>
      </c>
      <c r="B348" s="204" t="n">
        <v>925</v>
      </c>
      <c r="C348" s="202" t="s">
        <v>31</v>
      </c>
      <c r="D348" s="202" t="s">
        <v>154</v>
      </c>
      <c r="E348" s="202" t="s">
        <v>160</v>
      </c>
      <c r="F348" s="202" t="s">
        <v>523</v>
      </c>
      <c r="G348" s="206" t="n">
        <v>44.6</v>
      </c>
    </row>
    <row r="349" customFormat="false" ht="75.75" hidden="false" customHeight="false" outlineLevel="0" collapsed="false">
      <c r="A349" s="28" t="s">
        <v>102</v>
      </c>
      <c r="B349" s="112" t="n">
        <v>925</v>
      </c>
      <c r="C349" s="82" t="s">
        <v>31</v>
      </c>
      <c r="D349" s="82" t="s">
        <v>154</v>
      </c>
      <c r="E349" s="82" t="s">
        <v>103</v>
      </c>
      <c r="F349" s="82"/>
      <c r="G349" s="208" t="n">
        <f aca="false">G350+G354+G356</f>
        <v>7293.1</v>
      </c>
    </row>
    <row r="350" customFormat="false" ht="57" hidden="false" customHeight="false" outlineLevel="0" collapsed="false">
      <c r="A350" s="32" t="s">
        <v>161</v>
      </c>
      <c r="B350" s="105" t="n">
        <v>925</v>
      </c>
      <c r="C350" s="84" t="s">
        <v>31</v>
      </c>
      <c r="D350" s="84" t="s">
        <v>154</v>
      </c>
      <c r="E350" s="84" t="s">
        <v>162</v>
      </c>
      <c r="F350" s="84"/>
      <c r="G350" s="209" t="n">
        <f aca="false">G351+G352+G353</f>
        <v>4212.7</v>
      </c>
    </row>
    <row r="351" customFormat="false" ht="282" hidden="false" customHeight="false" outlineLevel="0" collapsed="false">
      <c r="A351" s="86" t="s">
        <v>163</v>
      </c>
      <c r="B351" s="204" t="n">
        <v>925</v>
      </c>
      <c r="C351" s="87" t="s">
        <v>31</v>
      </c>
      <c r="D351" s="87" t="s">
        <v>154</v>
      </c>
      <c r="E351" s="50" t="s">
        <v>164</v>
      </c>
      <c r="F351" s="50" t="n">
        <v>100</v>
      </c>
      <c r="G351" s="233" t="n">
        <f aca="false">3932.7+14.8</f>
        <v>3947.5</v>
      </c>
    </row>
    <row r="352" customFormat="false" ht="225.75" hidden="false" customHeight="false" outlineLevel="0" collapsed="false">
      <c r="A352" s="86" t="s">
        <v>165</v>
      </c>
      <c r="B352" s="204" t="n">
        <v>925</v>
      </c>
      <c r="C352" s="87" t="s">
        <v>31</v>
      </c>
      <c r="D352" s="87" t="s">
        <v>154</v>
      </c>
      <c r="E352" s="50" t="s">
        <v>164</v>
      </c>
      <c r="F352" s="50" t="n">
        <v>200</v>
      </c>
      <c r="G352" s="233" t="n">
        <v>264.7</v>
      </c>
    </row>
    <row r="353" customFormat="false" ht="207" hidden="false" customHeight="false" outlineLevel="0" collapsed="false">
      <c r="A353" s="86" t="s">
        <v>166</v>
      </c>
      <c r="B353" s="204" t="n">
        <v>925</v>
      </c>
      <c r="C353" s="87" t="s">
        <v>31</v>
      </c>
      <c r="D353" s="87" t="s">
        <v>154</v>
      </c>
      <c r="E353" s="50" t="s">
        <v>164</v>
      </c>
      <c r="F353" s="50" t="n">
        <v>800</v>
      </c>
      <c r="G353" s="233" t="n">
        <v>0.5</v>
      </c>
    </row>
    <row r="354" customFormat="false" ht="38.25" hidden="false" customHeight="false" outlineLevel="0" collapsed="false">
      <c r="A354" s="60" t="s">
        <v>104</v>
      </c>
      <c r="B354" s="105" t="n">
        <v>925</v>
      </c>
      <c r="C354" s="84" t="s">
        <v>31</v>
      </c>
      <c r="D354" s="84" t="s">
        <v>154</v>
      </c>
      <c r="E354" s="105" t="s">
        <v>105</v>
      </c>
      <c r="F354" s="105"/>
      <c r="G354" s="106" t="n">
        <f aca="false">G355</f>
        <v>1996.2</v>
      </c>
    </row>
    <row r="355" customFormat="false" ht="207" hidden="false" customHeight="false" outlineLevel="0" collapsed="false">
      <c r="A355" s="86" t="s">
        <v>167</v>
      </c>
      <c r="B355" s="87" t="s">
        <v>524</v>
      </c>
      <c r="C355" s="87" t="s">
        <v>31</v>
      </c>
      <c r="D355" s="87" t="s">
        <v>154</v>
      </c>
      <c r="E355" s="50" t="s">
        <v>108</v>
      </c>
      <c r="F355" s="50" t="n">
        <v>600</v>
      </c>
      <c r="G355" s="233" t="n">
        <v>1996.2</v>
      </c>
    </row>
    <row r="356" customFormat="false" ht="19.5" hidden="false" customHeight="false" outlineLevel="0" collapsed="false">
      <c r="A356" s="60" t="s">
        <v>168</v>
      </c>
      <c r="B356" s="105" t="n">
        <v>925</v>
      </c>
      <c r="C356" s="84" t="s">
        <v>31</v>
      </c>
      <c r="D356" s="84" t="s">
        <v>154</v>
      </c>
      <c r="E356" s="105" t="s">
        <v>169</v>
      </c>
      <c r="F356" s="105"/>
      <c r="G356" s="106" t="n">
        <f aca="false">G357</f>
        <v>1084.2</v>
      </c>
    </row>
    <row r="357" customFormat="false" ht="207" hidden="false" customHeight="false" outlineLevel="0" collapsed="false">
      <c r="A357" s="86" t="s">
        <v>170</v>
      </c>
      <c r="B357" s="87" t="n">
        <v>925</v>
      </c>
      <c r="C357" s="87" t="s">
        <v>31</v>
      </c>
      <c r="D357" s="87" t="s">
        <v>154</v>
      </c>
      <c r="E357" s="50" t="s">
        <v>171</v>
      </c>
      <c r="F357" s="50" t="n">
        <v>200</v>
      </c>
      <c r="G357" s="233" t="n">
        <v>1084.2</v>
      </c>
    </row>
    <row r="358" customFormat="false" ht="19.5" hidden="false" customHeight="false" outlineLevel="0" collapsed="false">
      <c r="A358" s="101" t="s">
        <v>185</v>
      </c>
      <c r="B358" s="204" t="n">
        <v>925</v>
      </c>
      <c r="C358" s="202" t="s">
        <v>31</v>
      </c>
      <c r="D358" s="202" t="s">
        <v>186</v>
      </c>
      <c r="E358" s="216"/>
      <c r="F358" s="202" t="s">
        <v>464</v>
      </c>
      <c r="G358" s="246" t="n">
        <f aca="false">+G363+G362</f>
        <v>100</v>
      </c>
    </row>
    <row r="359" customFormat="false" ht="75.75" hidden="false" customHeight="false" outlineLevel="0" collapsed="false">
      <c r="A359" s="24" t="s">
        <v>84</v>
      </c>
      <c r="B359" s="109" t="n">
        <v>925</v>
      </c>
      <c r="C359" s="80" t="s">
        <v>31</v>
      </c>
      <c r="D359" s="80" t="s">
        <v>186</v>
      </c>
      <c r="E359" s="80" t="s">
        <v>85</v>
      </c>
      <c r="F359" s="80"/>
      <c r="G359" s="151" t="n">
        <f aca="false">G360</f>
        <v>100</v>
      </c>
    </row>
    <row r="360" customFormat="false" ht="38.25" hidden="false" customHeight="false" outlineLevel="0" collapsed="false">
      <c r="A360" s="28" t="s">
        <v>86</v>
      </c>
      <c r="B360" s="112" t="n">
        <v>925</v>
      </c>
      <c r="C360" s="82" t="s">
        <v>31</v>
      </c>
      <c r="D360" s="82" t="s">
        <v>186</v>
      </c>
      <c r="E360" s="82" t="s">
        <v>87</v>
      </c>
      <c r="F360" s="82"/>
      <c r="G360" s="152" t="n">
        <f aca="false">G361</f>
        <v>100</v>
      </c>
    </row>
    <row r="361" customFormat="false" ht="57" hidden="false" customHeight="false" outlineLevel="0" collapsed="false">
      <c r="A361" s="32" t="s">
        <v>88</v>
      </c>
      <c r="B361" s="105" t="n">
        <v>925</v>
      </c>
      <c r="C361" s="84" t="s">
        <v>31</v>
      </c>
      <c r="D361" s="84" t="s">
        <v>186</v>
      </c>
      <c r="E361" s="84" t="s">
        <v>89</v>
      </c>
      <c r="F361" s="84"/>
      <c r="G361" s="106" t="n">
        <f aca="false">G363+G362</f>
        <v>100</v>
      </c>
    </row>
    <row r="362" customFormat="false" ht="132" hidden="false" customHeight="false" outlineLevel="0" collapsed="false">
      <c r="A362" s="86" t="s">
        <v>211</v>
      </c>
      <c r="B362" s="204" t="n">
        <v>925</v>
      </c>
      <c r="C362" s="87" t="s">
        <v>31</v>
      </c>
      <c r="D362" s="87" t="s">
        <v>186</v>
      </c>
      <c r="E362" s="107" t="s">
        <v>212</v>
      </c>
      <c r="F362" s="107" t="n">
        <v>500</v>
      </c>
      <c r="G362" s="210" t="n">
        <v>45</v>
      </c>
    </row>
    <row r="363" customFormat="false" ht="150.75" hidden="false" customHeight="false" outlineLevel="0" collapsed="false">
      <c r="A363" s="86" t="s">
        <v>213</v>
      </c>
      <c r="B363" s="204" t="n">
        <v>925</v>
      </c>
      <c r="C363" s="87" t="s">
        <v>31</v>
      </c>
      <c r="D363" s="87" t="s">
        <v>186</v>
      </c>
      <c r="E363" s="107" t="s">
        <v>212</v>
      </c>
      <c r="F363" s="107" t="n">
        <v>200</v>
      </c>
      <c r="G363" s="210" t="n">
        <v>55</v>
      </c>
    </row>
    <row r="364" customFormat="false" ht="19.5" hidden="false" customHeight="false" outlineLevel="0" collapsed="false">
      <c r="A364" s="198" t="s">
        <v>229</v>
      </c>
      <c r="B364" s="185" t="n">
        <v>925</v>
      </c>
      <c r="C364" s="199" t="s">
        <v>154</v>
      </c>
      <c r="D364" s="80"/>
      <c r="E364" s="266"/>
      <c r="F364" s="202"/>
      <c r="G364" s="258" t="n">
        <f aca="false">G365</f>
        <v>100</v>
      </c>
    </row>
    <row r="365" customFormat="false" ht="19.5" hidden="false" customHeight="false" outlineLevel="0" collapsed="false">
      <c r="A365" s="229" t="s">
        <v>239</v>
      </c>
      <c r="B365" s="204" t="n">
        <v>925</v>
      </c>
      <c r="C365" s="202" t="s">
        <v>154</v>
      </c>
      <c r="D365" s="202" t="s">
        <v>23</v>
      </c>
      <c r="E365" s="267"/>
      <c r="F365" s="202"/>
      <c r="G365" s="206" t="n">
        <f aca="false">G366</f>
        <v>100</v>
      </c>
    </row>
    <row r="366" customFormat="false" ht="75.75" hidden="false" customHeight="false" outlineLevel="0" collapsed="false">
      <c r="A366" s="54" t="s">
        <v>84</v>
      </c>
      <c r="B366" s="109" t="n">
        <v>925</v>
      </c>
      <c r="C366" s="80" t="s">
        <v>154</v>
      </c>
      <c r="D366" s="80" t="s">
        <v>23</v>
      </c>
      <c r="E366" s="123" t="s">
        <v>85</v>
      </c>
      <c r="F366" s="80"/>
      <c r="G366" s="207" t="n">
        <f aca="false">G367</f>
        <v>100</v>
      </c>
    </row>
    <row r="367" customFormat="false" ht="57" hidden="false" customHeight="false" outlineLevel="0" collapsed="false">
      <c r="A367" s="57" t="s">
        <v>252</v>
      </c>
      <c r="B367" s="112" t="n">
        <v>925</v>
      </c>
      <c r="C367" s="82" t="s">
        <v>154</v>
      </c>
      <c r="D367" s="82" t="s">
        <v>253</v>
      </c>
      <c r="E367" s="124" t="s">
        <v>254</v>
      </c>
      <c r="F367" s="82"/>
      <c r="G367" s="208" t="n">
        <f aca="false">G368</f>
        <v>100</v>
      </c>
    </row>
    <row r="368" customFormat="false" ht="38.25" hidden="false" customHeight="false" outlineLevel="0" collapsed="false">
      <c r="A368" s="60" t="s">
        <v>255</v>
      </c>
      <c r="B368" s="105" t="n">
        <v>925</v>
      </c>
      <c r="C368" s="84" t="s">
        <v>154</v>
      </c>
      <c r="D368" s="84" t="s">
        <v>23</v>
      </c>
      <c r="E368" s="125" t="s">
        <v>256</v>
      </c>
      <c r="F368" s="84"/>
      <c r="G368" s="209" t="n">
        <f aca="false">G369</f>
        <v>100</v>
      </c>
    </row>
    <row r="369" customFormat="false" ht="132" hidden="false" customHeight="false" outlineLevel="0" collapsed="false">
      <c r="A369" s="86" t="s">
        <v>257</v>
      </c>
      <c r="B369" s="204" t="n">
        <v>925</v>
      </c>
      <c r="C369" s="87" t="s">
        <v>154</v>
      </c>
      <c r="D369" s="87" t="s">
        <v>23</v>
      </c>
      <c r="E369" s="50" t="s">
        <v>258</v>
      </c>
      <c r="F369" s="50" t="n">
        <v>500</v>
      </c>
      <c r="G369" s="233" t="n">
        <v>100</v>
      </c>
    </row>
    <row r="370" customFormat="false" ht="19.5" hidden="true" customHeight="false" outlineLevel="0" collapsed="false">
      <c r="A370" s="198" t="s">
        <v>259</v>
      </c>
      <c r="B370" s="185" t="n">
        <v>925</v>
      </c>
      <c r="C370" s="199" t="s">
        <v>260</v>
      </c>
      <c r="D370" s="80"/>
      <c r="E370" s="266"/>
      <c r="F370" s="202" t="s">
        <v>464</v>
      </c>
      <c r="G370" s="258" t="n">
        <f aca="false">+G371</f>
        <v>0</v>
      </c>
    </row>
    <row r="371" customFormat="false" ht="38.25" hidden="true" customHeight="false" outlineLevel="0" collapsed="false">
      <c r="A371" s="229" t="s">
        <v>320</v>
      </c>
      <c r="B371" s="204" t="n">
        <v>925</v>
      </c>
      <c r="C371" s="202" t="s">
        <v>260</v>
      </c>
      <c r="D371" s="202" t="s">
        <v>154</v>
      </c>
      <c r="E371" s="267"/>
      <c r="F371" s="202" t="s">
        <v>464</v>
      </c>
      <c r="G371" s="206" t="n">
        <f aca="false">+G375</f>
        <v>0</v>
      </c>
    </row>
    <row r="372" customFormat="false" ht="75.75" hidden="true" customHeight="false" outlineLevel="0" collapsed="false">
      <c r="A372" s="54" t="s">
        <v>84</v>
      </c>
      <c r="B372" s="109" t="n">
        <v>925</v>
      </c>
      <c r="C372" s="80" t="s">
        <v>260</v>
      </c>
      <c r="D372" s="80" t="s">
        <v>154</v>
      </c>
      <c r="E372" s="123" t="s">
        <v>85</v>
      </c>
      <c r="F372" s="80"/>
      <c r="G372" s="207" t="n">
        <f aca="false">G373</f>
        <v>0</v>
      </c>
    </row>
    <row r="373" customFormat="false" ht="75.75" hidden="true" customHeight="false" outlineLevel="0" collapsed="false">
      <c r="A373" s="57" t="s">
        <v>102</v>
      </c>
      <c r="B373" s="112" t="n">
        <v>925</v>
      </c>
      <c r="C373" s="82" t="s">
        <v>260</v>
      </c>
      <c r="D373" s="82" t="s">
        <v>154</v>
      </c>
      <c r="E373" s="124" t="s">
        <v>103</v>
      </c>
      <c r="F373" s="82"/>
      <c r="G373" s="208" t="n">
        <f aca="false">G374</f>
        <v>0</v>
      </c>
    </row>
    <row r="374" customFormat="false" ht="38.25" hidden="true" customHeight="false" outlineLevel="0" collapsed="false">
      <c r="A374" s="60" t="s">
        <v>104</v>
      </c>
      <c r="B374" s="105" t="n">
        <v>925</v>
      </c>
      <c r="C374" s="84" t="s">
        <v>260</v>
      </c>
      <c r="D374" s="84" t="s">
        <v>154</v>
      </c>
      <c r="E374" s="125" t="s">
        <v>105</v>
      </c>
      <c r="F374" s="84"/>
      <c r="G374" s="209" t="n">
        <f aca="false">G375</f>
        <v>0</v>
      </c>
    </row>
    <row r="375" customFormat="false" ht="207" hidden="true" customHeight="false" outlineLevel="0" collapsed="false">
      <c r="A375" s="86" t="s">
        <v>167</v>
      </c>
      <c r="B375" s="204" t="n">
        <v>925</v>
      </c>
      <c r="C375" s="87" t="s">
        <v>260</v>
      </c>
      <c r="D375" s="87" t="s">
        <v>154</v>
      </c>
      <c r="E375" s="50" t="s">
        <v>108</v>
      </c>
      <c r="F375" s="50" t="n">
        <v>200</v>
      </c>
      <c r="G375" s="233" t="n">
        <v>0</v>
      </c>
    </row>
    <row r="376" customFormat="false" ht="19.5" hidden="false" customHeight="false" outlineLevel="0" collapsed="false">
      <c r="A376" s="237" t="s">
        <v>389</v>
      </c>
      <c r="B376" s="185" t="n">
        <v>925</v>
      </c>
      <c r="C376" s="185" t="n">
        <v>10</v>
      </c>
      <c r="D376" s="238"/>
      <c r="E376" s="80"/>
      <c r="F376" s="202" t="s">
        <v>464</v>
      </c>
      <c r="G376" s="259" t="n">
        <f aca="false">+G377</f>
        <v>15502.5</v>
      </c>
    </row>
    <row r="377" customFormat="false" ht="19.5" hidden="false" customHeight="false" outlineLevel="0" collapsed="false">
      <c r="A377" s="229" t="s">
        <v>397</v>
      </c>
      <c r="B377" s="204" t="n">
        <v>925</v>
      </c>
      <c r="C377" s="204" t="n">
        <v>10</v>
      </c>
      <c r="D377" s="202" t="s">
        <v>23</v>
      </c>
      <c r="E377" s="230"/>
      <c r="F377" s="202" t="s">
        <v>464</v>
      </c>
      <c r="G377" s="246" t="n">
        <f aca="false">+G383+G381+G382</f>
        <v>15502.5</v>
      </c>
    </row>
    <row r="378" customFormat="false" ht="75.75" hidden="false" customHeight="false" outlineLevel="0" collapsed="false">
      <c r="A378" s="54" t="s">
        <v>84</v>
      </c>
      <c r="B378" s="109" t="n">
        <v>925</v>
      </c>
      <c r="C378" s="109" t="n">
        <v>10</v>
      </c>
      <c r="D378" s="80" t="s">
        <v>23</v>
      </c>
      <c r="E378" s="80" t="s">
        <v>85</v>
      </c>
      <c r="F378" s="80"/>
      <c r="G378" s="151" t="n">
        <f aca="false">G379</f>
        <v>15502.5</v>
      </c>
    </row>
    <row r="379" customFormat="false" ht="57" hidden="false" customHeight="false" outlineLevel="0" collapsed="false">
      <c r="A379" s="57" t="s">
        <v>252</v>
      </c>
      <c r="B379" s="112" t="n">
        <v>925</v>
      </c>
      <c r="C379" s="112" t="n">
        <v>10</v>
      </c>
      <c r="D379" s="82" t="s">
        <v>23</v>
      </c>
      <c r="E379" s="82" t="s">
        <v>254</v>
      </c>
      <c r="F379" s="82"/>
      <c r="G379" s="152" t="n">
        <f aca="false">G380</f>
        <v>15502.5</v>
      </c>
    </row>
    <row r="380" customFormat="false" ht="75.75" hidden="false" customHeight="false" outlineLevel="0" collapsed="false">
      <c r="A380" s="60" t="s">
        <v>398</v>
      </c>
      <c r="B380" s="105" t="n">
        <v>925</v>
      </c>
      <c r="C380" s="105" t="n">
        <v>10</v>
      </c>
      <c r="D380" s="84" t="s">
        <v>23</v>
      </c>
      <c r="E380" s="84" t="s">
        <v>525</v>
      </c>
      <c r="F380" s="84"/>
      <c r="G380" s="106" t="n">
        <f aca="false">G383+G381+G382</f>
        <v>15502.5</v>
      </c>
    </row>
    <row r="381" customFormat="false" ht="188.25" hidden="false" customHeight="false" outlineLevel="0" collapsed="false">
      <c r="A381" s="86" t="s">
        <v>400</v>
      </c>
      <c r="B381" s="204" t="n">
        <v>925</v>
      </c>
      <c r="C381" s="50" t="n">
        <v>10</v>
      </c>
      <c r="D381" s="87" t="s">
        <v>23</v>
      </c>
      <c r="E381" s="50" t="s">
        <v>401</v>
      </c>
      <c r="F381" s="50" t="n">
        <v>300</v>
      </c>
      <c r="G381" s="153" t="n">
        <v>5786.5</v>
      </c>
    </row>
    <row r="382" customFormat="false" ht="188.25" hidden="false" customHeight="false" outlineLevel="0" collapsed="false">
      <c r="A382" s="86" t="s">
        <v>402</v>
      </c>
      <c r="B382" s="204" t="n">
        <v>925</v>
      </c>
      <c r="C382" s="50" t="n">
        <v>10</v>
      </c>
      <c r="D382" s="87" t="s">
        <v>23</v>
      </c>
      <c r="E382" s="50" t="s">
        <v>403</v>
      </c>
      <c r="F382" s="50" t="n">
        <v>300</v>
      </c>
      <c r="G382" s="153" t="n">
        <v>8795</v>
      </c>
    </row>
    <row r="383" customFormat="false" ht="207" hidden="false" customHeight="false" outlineLevel="0" collapsed="false">
      <c r="A383" s="86" t="s">
        <v>404</v>
      </c>
      <c r="B383" s="204" t="n">
        <v>925</v>
      </c>
      <c r="C383" s="50" t="n">
        <v>10</v>
      </c>
      <c r="D383" s="87" t="s">
        <v>23</v>
      </c>
      <c r="E383" s="50" t="s">
        <v>405</v>
      </c>
      <c r="F383" s="50" t="n">
        <v>300</v>
      </c>
      <c r="G383" s="153" t="n">
        <v>921</v>
      </c>
    </row>
    <row r="384" customFormat="false" ht="38.25" hidden="false" customHeight="false" outlineLevel="0" collapsed="false">
      <c r="A384" s="213" t="s">
        <v>526</v>
      </c>
      <c r="B384" s="214" t="n">
        <v>927</v>
      </c>
      <c r="C384" s="196"/>
      <c r="D384" s="196"/>
      <c r="E384" s="196"/>
      <c r="F384" s="196"/>
      <c r="G384" s="243" t="n">
        <f aca="false">G385+G399+G410+G416</f>
        <v>32971.5</v>
      </c>
      <c r="I384" s="1" t="n">
        <v>32984.1</v>
      </c>
      <c r="J384" s="2" t="n">
        <f aca="false">I384-G384</f>
        <v>12.5999999999985</v>
      </c>
    </row>
    <row r="385" customFormat="false" ht="19.5" hidden="false" customHeight="false" outlineLevel="0" collapsed="false">
      <c r="A385" s="198" t="s">
        <v>12</v>
      </c>
      <c r="B385" s="185" t="n">
        <v>927</v>
      </c>
      <c r="C385" s="199" t="s">
        <v>13</v>
      </c>
      <c r="D385" s="200"/>
      <c r="E385" s="200"/>
      <c r="F385" s="202" t="s">
        <v>464</v>
      </c>
      <c r="G385" s="203" t="n">
        <f aca="false">+G386+G394</f>
        <v>4357.3</v>
      </c>
    </row>
    <row r="386" customFormat="false" ht="57" hidden="false" customHeight="false" outlineLevel="0" collapsed="false">
      <c r="A386" s="229" t="s">
        <v>41</v>
      </c>
      <c r="B386" s="204" t="n">
        <v>927</v>
      </c>
      <c r="C386" s="202" t="s">
        <v>13</v>
      </c>
      <c r="D386" s="202" t="s">
        <v>42</v>
      </c>
      <c r="E386" s="216"/>
      <c r="F386" s="202" t="s">
        <v>464</v>
      </c>
      <c r="G386" s="246" t="n">
        <f aca="false">+G390+G391+G392</f>
        <v>4357.3</v>
      </c>
    </row>
    <row r="387" customFormat="false" ht="38.25" hidden="false" customHeight="false" outlineLevel="0" collapsed="false">
      <c r="A387" s="54" t="s">
        <v>43</v>
      </c>
      <c r="B387" s="109" t="n">
        <v>927</v>
      </c>
      <c r="C387" s="80" t="s">
        <v>13</v>
      </c>
      <c r="D387" s="80" t="s">
        <v>42</v>
      </c>
      <c r="E387" s="80" t="s">
        <v>44</v>
      </c>
      <c r="F387" s="80"/>
      <c r="G387" s="151" t="n">
        <f aca="false">G388</f>
        <v>4357.3</v>
      </c>
    </row>
    <row r="388" customFormat="false" ht="38.25" hidden="false" customHeight="false" outlineLevel="0" collapsed="false">
      <c r="A388" s="57" t="s">
        <v>45</v>
      </c>
      <c r="B388" s="112" t="n">
        <v>927</v>
      </c>
      <c r="C388" s="82" t="s">
        <v>13</v>
      </c>
      <c r="D388" s="82" t="s">
        <v>42</v>
      </c>
      <c r="E388" s="82" t="s">
        <v>46</v>
      </c>
      <c r="F388" s="82"/>
      <c r="G388" s="152" t="n">
        <f aca="false">G389</f>
        <v>4357.3</v>
      </c>
    </row>
    <row r="389" customFormat="false" ht="57" hidden="false" customHeight="false" outlineLevel="0" collapsed="false">
      <c r="A389" s="60" t="s">
        <v>47</v>
      </c>
      <c r="B389" s="105" t="n">
        <v>927</v>
      </c>
      <c r="C389" s="84" t="s">
        <v>13</v>
      </c>
      <c r="D389" s="84" t="s">
        <v>42</v>
      </c>
      <c r="E389" s="84" t="s">
        <v>48</v>
      </c>
      <c r="F389" s="84"/>
      <c r="G389" s="106" t="n">
        <f aca="false">G390+G391+G392</f>
        <v>4357.3</v>
      </c>
    </row>
    <row r="390" customFormat="false" ht="188.25" hidden="false" customHeight="false" outlineLevel="0" collapsed="false">
      <c r="A390" s="222" t="s">
        <v>49</v>
      </c>
      <c r="B390" s="204" t="n">
        <v>927</v>
      </c>
      <c r="C390" s="87" t="s">
        <v>13</v>
      </c>
      <c r="D390" s="87" t="s">
        <v>42</v>
      </c>
      <c r="E390" s="107" t="s">
        <v>50</v>
      </c>
      <c r="F390" s="107" t="n">
        <v>100</v>
      </c>
      <c r="G390" s="223" t="n">
        <v>3781.9</v>
      </c>
    </row>
    <row r="391" customFormat="false" ht="150.75" hidden="false" customHeight="false" outlineLevel="0" collapsed="false">
      <c r="A391" s="222" t="s">
        <v>51</v>
      </c>
      <c r="B391" s="204" t="n">
        <v>927</v>
      </c>
      <c r="C391" s="87" t="s">
        <v>13</v>
      </c>
      <c r="D391" s="87" t="s">
        <v>42</v>
      </c>
      <c r="E391" s="107" t="s">
        <v>50</v>
      </c>
      <c r="F391" s="107" t="n">
        <v>200</v>
      </c>
      <c r="G391" s="223" t="n">
        <v>575.4</v>
      </c>
    </row>
    <row r="392" customFormat="false" ht="132" hidden="true" customHeight="false" outlineLevel="0" collapsed="false">
      <c r="A392" s="222" t="s">
        <v>52</v>
      </c>
      <c r="B392" s="204" t="n">
        <v>927</v>
      </c>
      <c r="C392" s="87" t="s">
        <v>13</v>
      </c>
      <c r="D392" s="87" t="s">
        <v>42</v>
      </c>
      <c r="E392" s="107" t="s">
        <v>50</v>
      </c>
      <c r="F392" s="107" t="n">
        <v>800</v>
      </c>
      <c r="G392" s="223" t="n">
        <v>0</v>
      </c>
    </row>
    <row r="393" customFormat="false" ht="19.5" hidden="true" customHeight="false" outlineLevel="0" collapsed="false">
      <c r="A393" s="198" t="s">
        <v>12</v>
      </c>
      <c r="B393" s="185" t="n">
        <v>927</v>
      </c>
      <c r="C393" s="257" t="s">
        <v>13</v>
      </c>
      <c r="D393" s="200"/>
      <c r="E393" s="268"/>
      <c r="F393" s="269"/>
      <c r="G393" s="270" t="n">
        <f aca="false">G394</f>
        <v>0</v>
      </c>
    </row>
    <row r="394" customFormat="false" ht="19.5" hidden="true" customHeight="false" outlineLevel="0" collapsed="false">
      <c r="A394" s="86" t="s">
        <v>59</v>
      </c>
      <c r="B394" s="204" t="n">
        <v>927</v>
      </c>
      <c r="C394" s="87" t="s">
        <v>13</v>
      </c>
      <c r="D394" s="87" t="s">
        <v>60</v>
      </c>
      <c r="E394" s="230"/>
      <c r="F394" s="202" t="s">
        <v>464</v>
      </c>
      <c r="G394" s="228" t="n">
        <f aca="false">+G398</f>
        <v>0</v>
      </c>
    </row>
    <row r="395" customFormat="false" ht="38.25" hidden="true" customHeight="false" outlineLevel="0" collapsed="false">
      <c r="A395" s="54" t="s">
        <v>43</v>
      </c>
      <c r="B395" s="109" t="n">
        <v>927</v>
      </c>
      <c r="C395" s="80" t="s">
        <v>13</v>
      </c>
      <c r="D395" s="80" t="s">
        <v>60</v>
      </c>
      <c r="E395" s="80" t="s">
        <v>44</v>
      </c>
      <c r="F395" s="80"/>
      <c r="G395" s="244" t="n">
        <f aca="false">G396</f>
        <v>0</v>
      </c>
    </row>
    <row r="396" customFormat="false" ht="38.25" hidden="true" customHeight="false" outlineLevel="0" collapsed="false">
      <c r="A396" s="57" t="s">
        <v>92</v>
      </c>
      <c r="B396" s="112" t="n">
        <v>927</v>
      </c>
      <c r="C396" s="82" t="s">
        <v>13</v>
      </c>
      <c r="D396" s="82" t="s">
        <v>60</v>
      </c>
      <c r="E396" s="82" t="s">
        <v>93</v>
      </c>
      <c r="F396" s="82"/>
      <c r="G396" s="231" t="n">
        <f aca="false">G397</f>
        <v>0</v>
      </c>
    </row>
    <row r="397" customFormat="false" ht="38.25" hidden="true" customHeight="false" outlineLevel="0" collapsed="false">
      <c r="A397" s="60" t="s">
        <v>94</v>
      </c>
      <c r="B397" s="105" t="n">
        <v>927</v>
      </c>
      <c r="C397" s="84" t="s">
        <v>13</v>
      </c>
      <c r="D397" s="84" t="s">
        <v>60</v>
      </c>
      <c r="E397" s="84" t="s">
        <v>95</v>
      </c>
      <c r="F397" s="84"/>
      <c r="G397" s="232" t="n">
        <f aca="false">G398</f>
        <v>0</v>
      </c>
    </row>
    <row r="398" customFormat="false" ht="113.25" hidden="true" customHeight="false" outlineLevel="0" collapsed="false">
      <c r="A398" s="86" t="s">
        <v>96</v>
      </c>
      <c r="B398" s="204" t="n">
        <v>927</v>
      </c>
      <c r="C398" s="87" t="s">
        <v>13</v>
      </c>
      <c r="D398" s="87" t="s">
        <v>60</v>
      </c>
      <c r="E398" s="50" t="s">
        <v>97</v>
      </c>
      <c r="F398" s="50" t="n">
        <v>800</v>
      </c>
      <c r="G398" s="88" t="n">
        <v>0</v>
      </c>
    </row>
    <row r="399" customFormat="false" ht="19.5" hidden="false" customHeight="false" outlineLevel="0" collapsed="false">
      <c r="A399" s="237" t="s">
        <v>389</v>
      </c>
      <c r="B399" s="185" t="n">
        <v>927</v>
      </c>
      <c r="C399" s="185" t="n">
        <v>10</v>
      </c>
      <c r="D399" s="238"/>
      <c r="E399" s="80"/>
      <c r="F399" s="202" t="s">
        <v>464</v>
      </c>
      <c r="G399" s="259" t="n">
        <f aca="false">+G400+G405</f>
        <v>2825.1</v>
      </c>
    </row>
    <row r="400" customFormat="false" ht="19.5" hidden="false" customHeight="false" outlineLevel="0" collapsed="false">
      <c r="A400" s="229" t="s">
        <v>390</v>
      </c>
      <c r="B400" s="204" t="n">
        <v>927</v>
      </c>
      <c r="C400" s="204" t="n">
        <v>10</v>
      </c>
      <c r="D400" s="202" t="s">
        <v>13</v>
      </c>
      <c r="E400" s="230"/>
      <c r="F400" s="202" t="s">
        <v>464</v>
      </c>
      <c r="G400" s="246" t="n">
        <f aca="false">+G404</f>
        <v>2725.3</v>
      </c>
    </row>
    <row r="401" customFormat="false" ht="38.25" hidden="false" customHeight="false" outlineLevel="0" collapsed="false">
      <c r="A401" s="54" t="s">
        <v>43</v>
      </c>
      <c r="B401" s="109" t="n">
        <v>927</v>
      </c>
      <c r="C401" s="109" t="n">
        <v>10</v>
      </c>
      <c r="D401" s="80" t="s">
        <v>13</v>
      </c>
      <c r="E401" s="80" t="s">
        <v>44</v>
      </c>
      <c r="F401" s="80"/>
      <c r="G401" s="151" t="n">
        <f aca="false">G402</f>
        <v>2725.3</v>
      </c>
    </row>
    <row r="402" customFormat="false" ht="94.5" hidden="false" customHeight="false" outlineLevel="0" collapsed="false">
      <c r="A402" s="57" t="s">
        <v>391</v>
      </c>
      <c r="B402" s="112" t="n">
        <v>927</v>
      </c>
      <c r="C402" s="112" t="n">
        <v>10</v>
      </c>
      <c r="D402" s="82" t="s">
        <v>13</v>
      </c>
      <c r="E402" s="82" t="s">
        <v>392</v>
      </c>
      <c r="F402" s="82"/>
      <c r="G402" s="152" t="n">
        <f aca="false">G403</f>
        <v>2725.3</v>
      </c>
    </row>
    <row r="403" customFormat="false" ht="94.5" hidden="false" customHeight="false" outlineLevel="0" collapsed="false">
      <c r="A403" s="60" t="s">
        <v>393</v>
      </c>
      <c r="B403" s="105" t="n">
        <v>927</v>
      </c>
      <c r="C403" s="105" t="n">
        <v>10</v>
      </c>
      <c r="D403" s="84" t="s">
        <v>13</v>
      </c>
      <c r="E403" s="84" t="s">
        <v>394</v>
      </c>
      <c r="F403" s="84"/>
      <c r="G403" s="106" t="n">
        <f aca="false">G404</f>
        <v>2725.3</v>
      </c>
    </row>
    <row r="404" customFormat="false" ht="169.5" hidden="false" customHeight="false" outlineLevel="0" collapsed="false">
      <c r="A404" s="86" t="s">
        <v>395</v>
      </c>
      <c r="B404" s="204" t="n">
        <v>927</v>
      </c>
      <c r="C404" s="50" t="n">
        <v>10</v>
      </c>
      <c r="D404" s="87" t="s">
        <v>13</v>
      </c>
      <c r="E404" s="117" t="s">
        <v>396</v>
      </c>
      <c r="F404" s="117" t="n">
        <v>300</v>
      </c>
      <c r="G404" s="153" t="n">
        <f aca="false">2737.9-12.6</f>
        <v>2725.3</v>
      </c>
    </row>
    <row r="405" customFormat="false" ht="19.5" hidden="false" customHeight="false" outlineLevel="0" collapsed="false">
      <c r="A405" s="86" t="s">
        <v>397</v>
      </c>
      <c r="B405" s="204" t="n">
        <v>927</v>
      </c>
      <c r="C405" s="50" t="n">
        <v>10</v>
      </c>
      <c r="D405" s="87" t="s">
        <v>23</v>
      </c>
      <c r="E405" s="230"/>
      <c r="F405" s="117" t="s">
        <v>464</v>
      </c>
      <c r="G405" s="153" t="n">
        <f aca="false">G409</f>
        <v>99.8</v>
      </c>
    </row>
    <row r="406" customFormat="false" ht="38.25" hidden="false" customHeight="false" outlineLevel="0" collapsed="false">
      <c r="A406" s="54" t="s">
        <v>43</v>
      </c>
      <c r="B406" s="109" t="n">
        <v>927</v>
      </c>
      <c r="C406" s="109" t="n">
        <v>10</v>
      </c>
      <c r="D406" s="80" t="s">
        <v>23</v>
      </c>
      <c r="E406" s="80" t="s">
        <v>44</v>
      </c>
      <c r="F406" s="80"/>
      <c r="G406" s="151" t="n">
        <f aca="false">G407</f>
        <v>99.8</v>
      </c>
    </row>
    <row r="407" customFormat="false" ht="94.5" hidden="false" customHeight="false" outlineLevel="0" collapsed="false">
      <c r="A407" s="57" t="s">
        <v>391</v>
      </c>
      <c r="B407" s="112" t="n">
        <v>927</v>
      </c>
      <c r="C407" s="112" t="n">
        <v>10</v>
      </c>
      <c r="D407" s="82" t="s">
        <v>23</v>
      </c>
      <c r="E407" s="82" t="s">
        <v>392</v>
      </c>
      <c r="F407" s="82"/>
      <c r="G407" s="152" t="n">
        <f aca="false">G408</f>
        <v>99.8</v>
      </c>
    </row>
    <row r="408" customFormat="false" ht="94.5" hidden="false" customHeight="false" outlineLevel="0" collapsed="false">
      <c r="A408" s="60" t="s">
        <v>393</v>
      </c>
      <c r="B408" s="105" t="n">
        <v>927</v>
      </c>
      <c r="C408" s="105" t="n">
        <v>10</v>
      </c>
      <c r="D408" s="84" t="s">
        <v>23</v>
      </c>
      <c r="E408" s="84" t="s">
        <v>394</v>
      </c>
      <c r="F408" s="84"/>
      <c r="G408" s="106" t="n">
        <f aca="false">G409</f>
        <v>99.8</v>
      </c>
    </row>
    <row r="409" customFormat="false" ht="169.5" hidden="false" customHeight="false" outlineLevel="0" collapsed="false">
      <c r="A409" s="86" t="s">
        <v>418</v>
      </c>
      <c r="B409" s="204" t="n">
        <v>927</v>
      </c>
      <c r="C409" s="50" t="n">
        <v>10</v>
      </c>
      <c r="D409" s="87" t="s">
        <v>23</v>
      </c>
      <c r="E409" s="117" t="s">
        <v>419</v>
      </c>
      <c r="F409" s="117" t="n">
        <v>300</v>
      </c>
      <c r="G409" s="153" t="n">
        <f aca="false">99.8</f>
        <v>99.8</v>
      </c>
    </row>
    <row r="410" customFormat="false" ht="38.25" hidden="false" customHeight="false" outlineLevel="0" collapsed="false">
      <c r="A410" s="237" t="s">
        <v>472</v>
      </c>
      <c r="B410" s="185" t="n">
        <v>927</v>
      </c>
      <c r="C410" s="185" t="n">
        <v>13</v>
      </c>
      <c r="D410" s="109"/>
      <c r="E410" s="80"/>
      <c r="F410" s="202" t="s">
        <v>464</v>
      </c>
      <c r="G410" s="259" t="n">
        <f aca="false">+G411</f>
        <v>2026.6</v>
      </c>
    </row>
    <row r="411" customFormat="false" ht="38.25" hidden="false" customHeight="false" outlineLevel="0" collapsed="false">
      <c r="A411" s="229" t="s">
        <v>473</v>
      </c>
      <c r="B411" s="204" t="n">
        <v>927</v>
      </c>
      <c r="C411" s="241" t="n">
        <v>13</v>
      </c>
      <c r="D411" s="241" t="s">
        <v>13</v>
      </c>
      <c r="E411" s="230"/>
      <c r="F411" s="202" t="s">
        <v>464</v>
      </c>
      <c r="G411" s="246" t="n">
        <f aca="false">+G415</f>
        <v>2026.6</v>
      </c>
    </row>
    <row r="412" customFormat="false" ht="38.25" hidden="false" customHeight="false" outlineLevel="0" collapsed="false">
      <c r="A412" s="54" t="s">
        <v>43</v>
      </c>
      <c r="B412" s="109" t="n">
        <v>927</v>
      </c>
      <c r="C412" s="234" t="s">
        <v>60</v>
      </c>
      <c r="D412" s="234" t="s">
        <v>13</v>
      </c>
      <c r="E412" s="80" t="s">
        <v>44</v>
      </c>
      <c r="F412" s="80"/>
      <c r="G412" s="151" t="n">
        <f aca="false">G413</f>
        <v>2026.6</v>
      </c>
    </row>
    <row r="413" customFormat="false" ht="38.25" hidden="false" customHeight="false" outlineLevel="0" collapsed="false">
      <c r="A413" s="57" t="s">
        <v>92</v>
      </c>
      <c r="B413" s="112" t="n">
        <v>927</v>
      </c>
      <c r="C413" s="235" t="s">
        <v>60</v>
      </c>
      <c r="D413" s="235" t="s">
        <v>13</v>
      </c>
      <c r="E413" s="82" t="s">
        <v>93</v>
      </c>
      <c r="F413" s="82"/>
      <c r="G413" s="152" t="n">
        <f aca="false">G414</f>
        <v>2026.6</v>
      </c>
    </row>
    <row r="414" customFormat="false" ht="38.25" hidden="false" customHeight="false" outlineLevel="0" collapsed="false">
      <c r="A414" s="60" t="s">
        <v>474</v>
      </c>
      <c r="B414" s="105" t="n">
        <v>927</v>
      </c>
      <c r="C414" s="236" t="s">
        <v>60</v>
      </c>
      <c r="D414" s="236" t="s">
        <v>13</v>
      </c>
      <c r="E414" s="84" t="s">
        <v>475</v>
      </c>
      <c r="F414" s="84"/>
      <c r="G414" s="106" t="n">
        <f aca="false">G415</f>
        <v>2026.6</v>
      </c>
    </row>
    <row r="415" customFormat="false" ht="132" hidden="false" customHeight="false" outlineLevel="0" collapsed="false">
      <c r="A415" s="86" t="s">
        <v>476</v>
      </c>
      <c r="B415" s="204" t="n">
        <v>927</v>
      </c>
      <c r="C415" s="120" t="n">
        <v>13</v>
      </c>
      <c r="D415" s="120" t="s">
        <v>13</v>
      </c>
      <c r="E415" s="120" t="s">
        <v>477</v>
      </c>
      <c r="F415" s="50" t="n">
        <v>700</v>
      </c>
      <c r="G415" s="233" t="n">
        <v>2026.6</v>
      </c>
    </row>
    <row r="416" customFormat="false" ht="75.75" hidden="false" customHeight="false" outlineLevel="0" collapsed="false">
      <c r="A416" s="237" t="s">
        <v>478</v>
      </c>
      <c r="B416" s="185" t="n">
        <v>927</v>
      </c>
      <c r="C416" s="185" t="n">
        <v>14</v>
      </c>
      <c r="D416" s="109"/>
      <c r="E416" s="80"/>
      <c r="F416" s="202" t="s">
        <v>464</v>
      </c>
      <c r="G416" s="259" t="n">
        <f aca="false">+G417+G423</f>
        <v>23762.5</v>
      </c>
    </row>
    <row r="417" customFormat="false" ht="57" hidden="false" customHeight="false" outlineLevel="0" collapsed="false">
      <c r="A417" s="229" t="s">
        <v>479</v>
      </c>
      <c r="B417" s="204" t="n">
        <v>927</v>
      </c>
      <c r="C417" s="241" t="n">
        <v>14</v>
      </c>
      <c r="D417" s="241" t="s">
        <v>13</v>
      </c>
      <c r="E417" s="230"/>
      <c r="F417" s="202" t="s">
        <v>464</v>
      </c>
      <c r="G417" s="246" t="n">
        <f aca="false">+G421+G422</f>
        <v>8671</v>
      </c>
    </row>
    <row r="418" customFormat="false" ht="38.25" hidden="false" customHeight="false" outlineLevel="0" collapsed="false">
      <c r="A418" s="54" t="s">
        <v>43</v>
      </c>
      <c r="B418" s="109" t="n">
        <v>927</v>
      </c>
      <c r="C418" s="234" t="s">
        <v>143</v>
      </c>
      <c r="D418" s="234" t="s">
        <v>13</v>
      </c>
      <c r="E418" s="80" t="s">
        <v>44</v>
      </c>
      <c r="F418" s="80"/>
      <c r="G418" s="151" t="n">
        <f aca="false">G419</f>
        <v>8671</v>
      </c>
    </row>
    <row r="419" customFormat="false" ht="38.25" hidden="false" customHeight="false" outlineLevel="0" collapsed="false">
      <c r="A419" s="57" t="s">
        <v>92</v>
      </c>
      <c r="B419" s="112" t="n">
        <v>927</v>
      </c>
      <c r="C419" s="235" t="s">
        <v>143</v>
      </c>
      <c r="D419" s="235" t="s">
        <v>13</v>
      </c>
      <c r="E419" s="82" t="s">
        <v>93</v>
      </c>
      <c r="F419" s="82"/>
      <c r="G419" s="152" t="n">
        <f aca="false">G420</f>
        <v>8671</v>
      </c>
    </row>
    <row r="420" customFormat="false" ht="57" hidden="false" customHeight="false" outlineLevel="0" collapsed="false">
      <c r="A420" s="60" t="s">
        <v>480</v>
      </c>
      <c r="B420" s="105" t="n">
        <v>927</v>
      </c>
      <c r="C420" s="236" t="s">
        <v>143</v>
      </c>
      <c r="D420" s="236" t="s">
        <v>13</v>
      </c>
      <c r="E420" s="84" t="s">
        <v>481</v>
      </c>
      <c r="F420" s="84"/>
      <c r="G420" s="106" t="n">
        <f aca="false">G421+G422</f>
        <v>8671</v>
      </c>
    </row>
    <row r="421" customFormat="false" ht="113.25" hidden="false" customHeight="false" outlineLevel="0" collapsed="false">
      <c r="A421" s="86" t="s">
        <v>482</v>
      </c>
      <c r="B421" s="204" t="n">
        <v>927</v>
      </c>
      <c r="C421" s="120" t="n">
        <v>14</v>
      </c>
      <c r="D421" s="120" t="s">
        <v>13</v>
      </c>
      <c r="E421" s="117" t="s">
        <v>527</v>
      </c>
      <c r="F421" s="50" t="n">
        <v>500</v>
      </c>
      <c r="G421" s="233" t="n">
        <v>3800</v>
      </c>
    </row>
    <row r="422" customFormat="false" ht="132" hidden="false" customHeight="false" outlineLevel="0" collapsed="false">
      <c r="A422" s="86" t="s">
        <v>484</v>
      </c>
      <c r="B422" s="204" t="n">
        <v>927</v>
      </c>
      <c r="C422" s="120" t="n">
        <v>14</v>
      </c>
      <c r="D422" s="120" t="s">
        <v>13</v>
      </c>
      <c r="E422" s="117" t="s">
        <v>485</v>
      </c>
      <c r="F422" s="50" t="n">
        <v>500</v>
      </c>
      <c r="G422" s="233" t="n">
        <v>4871</v>
      </c>
    </row>
    <row r="423" customFormat="false" ht="19.5" hidden="false" customHeight="false" outlineLevel="0" collapsed="false">
      <c r="A423" s="229" t="s">
        <v>486</v>
      </c>
      <c r="B423" s="204" t="n">
        <v>927</v>
      </c>
      <c r="C423" s="241" t="n">
        <v>14</v>
      </c>
      <c r="D423" s="241" t="s">
        <v>23</v>
      </c>
      <c r="E423" s="230"/>
      <c r="F423" s="202" t="s">
        <v>464</v>
      </c>
      <c r="G423" s="246" t="n">
        <f aca="false">+G429+G430+G427+G428</f>
        <v>15091.5</v>
      </c>
    </row>
    <row r="424" customFormat="false" ht="38.25" hidden="false" customHeight="false" outlineLevel="0" collapsed="false">
      <c r="A424" s="54" t="s">
        <v>43</v>
      </c>
      <c r="B424" s="109" t="n">
        <v>927</v>
      </c>
      <c r="C424" s="234" t="s">
        <v>143</v>
      </c>
      <c r="D424" s="234" t="s">
        <v>23</v>
      </c>
      <c r="E424" s="80" t="s">
        <v>44</v>
      </c>
      <c r="F424" s="80"/>
      <c r="G424" s="151" t="n">
        <f aca="false">G425</f>
        <v>15091.5</v>
      </c>
    </row>
    <row r="425" customFormat="false" ht="38.25" hidden="false" customHeight="false" outlineLevel="0" collapsed="false">
      <c r="A425" s="57" t="s">
        <v>92</v>
      </c>
      <c r="B425" s="112" t="n">
        <v>927</v>
      </c>
      <c r="C425" s="235" t="s">
        <v>143</v>
      </c>
      <c r="D425" s="235" t="s">
        <v>23</v>
      </c>
      <c r="E425" s="82" t="s">
        <v>93</v>
      </c>
      <c r="F425" s="82"/>
      <c r="G425" s="152" t="n">
        <f aca="false">G426</f>
        <v>15091.5</v>
      </c>
    </row>
    <row r="426" customFormat="false" ht="57" hidden="false" customHeight="false" outlineLevel="0" collapsed="false">
      <c r="A426" s="60" t="s">
        <v>480</v>
      </c>
      <c r="B426" s="105" t="n">
        <v>927</v>
      </c>
      <c r="C426" s="236" t="s">
        <v>143</v>
      </c>
      <c r="D426" s="236" t="s">
        <v>23</v>
      </c>
      <c r="E426" s="84" t="s">
        <v>481</v>
      </c>
      <c r="F426" s="84"/>
      <c r="G426" s="106" t="n">
        <f aca="false">G429+G430+G427+G428</f>
        <v>15091.5</v>
      </c>
    </row>
    <row r="427" customFormat="false" ht="113.25" hidden="false" customHeight="false" outlineLevel="0" collapsed="false">
      <c r="A427" s="86" t="s">
        <v>491</v>
      </c>
      <c r="B427" s="204" t="n">
        <v>927</v>
      </c>
      <c r="C427" s="120" t="n">
        <v>14</v>
      </c>
      <c r="D427" s="120" t="s">
        <v>23</v>
      </c>
      <c r="E427" s="117" t="s">
        <v>492</v>
      </c>
      <c r="F427" s="50" t="n">
        <v>500</v>
      </c>
      <c r="G427" s="233" t="n">
        <v>40</v>
      </c>
    </row>
    <row r="428" customFormat="false" ht="132" hidden="false" customHeight="false" outlineLevel="0" collapsed="false">
      <c r="A428" s="86" t="s">
        <v>493</v>
      </c>
      <c r="B428" s="204" t="n">
        <v>927</v>
      </c>
      <c r="C428" s="120" t="n">
        <v>14</v>
      </c>
      <c r="D428" s="120" t="s">
        <v>23</v>
      </c>
      <c r="E428" s="117" t="s">
        <v>494</v>
      </c>
      <c r="F428" s="50" t="n">
        <v>500</v>
      </c>
      <c r="G428" s="233" t="n">
        <v>72.5</v>
      </c>
    </row>
    <row r="429" customFormat="false" ht="132" hidden="false" customHeight="false" outlineLevel="0" collapsed="false">
      <c r="A429" s="86" t="s">
        <v>495</v>
      </c>
      <c r="B429" s="204" t="n">
        <v>927</v>
      </c>
      <c r="C429" s="120" t="n">
        <v>14</v>
      </c>
      <c r="D429" s="120" t="s">
        <v>23</v>
      </c>
      <c r="E429" s="117" t="s">
        <v>496</v>
      </c>
      <c r="F429" s="50" t="n">
        <v>500</v>
      </c>
      <c r="G429" s="233" t="n">
        <v>14979</v>
      </c>
    </row>
    <row r="430" customFormat="false" ht="169.5" hidden="true" customHeight="false" outlineLevel="0" collapsed="false">
      <c r="A430" s="86" t="s">
        <v>528</v>
      </c>
      <c r="B430" s="204" t="n">
        <v>927</v>
      </c>
      <c r="C430" s="120" t="n">
        <v>14</v>
      </c>
      <c r="D430" s="120" t="s">
        <v>23</v>
      </c>
      <c r="E430" s="117" t="s">
        <v>529</v>
      </c>
      <c r="F430" s="50" t="n">
        <v>500</v>
      </c>
      <c r="G430" s="233" t="n">
        <f aca="false">+[2]функционал!F280</f>
        <v>0</v>
      </c>
    </row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>
      <c r="G512" s="2" t="n">
        <f aca="false">G41+G43+G45+G145+G160</f>
        <v>7740.1</v>
      </c>
    </row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>
      <c r="G519" s="49" t="n">
        <f aca="false">G14+G19+G131+G154+G320+G352</f>
        <v>431207.6</v>
      </c>
    </row>
    <row r="520" customFormat="false" ht="12.75" hidden="true" customHeight="false" outlineLevel="0" collapsed="false">
      <c r="G520" s="2" t="n">
        <f aca="false">G135+G146</f>
        <v>2134.5</v>
      </c>
    </row>
    <row r="521" customFormat="false" ht="12.75" hidden="true" customHeight="false" outlineLevel="0" collapsed="false">
      <c r="G521" s="2" t="n">
        <f aca="false">G38+G159+G328</f>
        <v>2810.4</v>
      </c>
    </row>
    <row r="522" customFormat="false" ht="12.75" hidden="true" customHeight="false" outlineLevel="0" collapsed="false">
      <c r="G522" s="2" t="n">
        <f aca="false">G71</f>
        <v>42166.1</v>
      </c>
    </row>
    <row r="523" customFormat="false" ht="12.75" hidden="true" customHeight="false" outlineLevel="0" collapsed="false">
      <c r="G523" s="2" t="n">
        <f aca="false">G88+G170+G338+G361</f>
        <v>39157.3</v>
      </c>
    </row>
    <row r="524" customFormat="false" ht="12.75" hidden="true" customHeight="false" outlineLevel="0" collapsed="false"/>
    <row r="525" customFormat="false" ht="12.75" hidden="true" customHeight="false" outlineLevel="0" collapsed="false">
      <c r="G525" s="2" t="n">
        <f aca="false">G89+G233+G339+G363</f>
        <v>2407</v>
      </c>
    </row>
    <row r="526" customFormat="false" ht="12.75" hidden="true" customHeight="false" outlineLevel="0" collapsed="false">
      <c r="G526" s="2" t="n">
        <f aca="false">G123+G307+G346+G379</f>
        <v>32654.5</v>
      </c>
    </row>
    <row r="527" customFormat="false" ht="12.75" hidden="true" customHeight="false" outlineLevel="0" collapsed="false">
      <c r="G527" s="2" t="n">
        <f aca="false">G91+G284+G341+G371</f>
        <v>10325</v>
      </c>
    </row>
    <row r="528" customFormat="false" ht="12.75" hidden="true" customHeight="false" outlineLevel="0" collapsed="false">
      <c r="G528" s="2" t="n">
        <f aca="false">G45+G70+G94+G185+G271+G273+G274+G289+G298+G343</f>
        <v>87533.9</v>
      </c>
    </row>
    <row r="529" customFormat="false" ht="12.75" hidden="true" customHeight="false" outlineLevel="0" collapsed="false">
      <c r="G529" s="2" t="e">
        <f aca="false">G31+G32+G34+G35+G36+G40+G44+G46+G74+G93+G95+G127+G137+G156+G157+G172+G179+G181+G182+G184+G186+G199+G200+G201+G202+G203+G215+G216+G217+G218+G219+G237+#REF!+G243+G244+G286+G288+G290+G291+G292+G293+G294+G295+G296+G305+G327+G330+G331+G344+G384+G390+G392+G180+G33</f>
        <v>#REF!</v>
      </c>
    </row>
    <row r="530" customFormat="false" ht="12.75" hidden="true" customHeight="false" outlineLevel="0" collapsed="false">
      <c r="G530" s="49" t="n">
        <f aca="false">G16+G17+G21+G23+G24+G30+G25+G26+G28+G37+G41+G43+G69+G73+G76+G90+G119+G120+G122+G128+G129+G132+G133+G134+G158+G161+G173+G176+G169+G177+G178+G187+G188+G191+G195+G196+G198+G220+G221+G222+G230+G231+G232+G234+G235+G252+G253+G260+G261+G262+G263+G264+G265+G266+G267+G268+G277+G279+G280+G281+G282+G301+G303+G306+G318+G143+G144+G145+G321+G323+G324+G325+G332+G333+G334+G335+G337+G340+G345+G348+G349+G350+G354+G355+G358+G360+G370+G373+G375+G378+G383+G386+G387+G389+G391</f>
        <v>1515479.1</v>
      </c>
    </row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</sheetData>
  <autoFilter ref="A11:I509"/>
  <mergeCells count="10">
    <mergeCell ref="E1:G1"/>
    <mergeCell ref="E2:G2"/>
    <mergeCell ref="E3:G3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73" activeCellId="0" sqref="A273:IV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2.56"/>
    <col collapsed="false" customWidth="true" hidden="false" outlineLevel="0" max="3" min="3" style="1" width="22.85"/>
    <col collapsed="false" customWidth="true" hidden="false" outlineLevel="0" max="4" min="4" style="1" width="10.28"/>
    <col collapsed="false" customWidth="true" hidden="false" outlineLevel="0" max="5" min="5" style="1" width="8.99"/>
    <col collapsed="false" customWidth="true" hidden="false" outlineLevel="0" max="6" min="6" style="1" width="9.99"/>
    <col collapsed="false" customWidth="true" hidden="false" outlineLevel="0" max="7" min="7" style="1" width="19.7"/>
    <col collapsed="false" customWidth="true" hidden="true" outlineLevel="0" max="8" min="8" style="1" width="13.56"/>
    <col collapsed="false" customWidth="true" hidden="true" outlineLevel="0" max="9" min="9" style="1" width="9.41"/>
    <col collapsed="false" customWidth="true" hidden="true" outlineLevel="0" max="10" min="10" style="1" width="14.85"/>
    <col collapsed="false" customWidth="true" hidden="true" outlineLevel="0" max="11" min="11" style="1" width="9.0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D1" s="271" t="s">
        <v>530</v>
      </c>
      <c r="E1" s="271"/>
      <c r="F1" s="271"/>
      <c r="G1" s="271"/>
    </row>
    <row r="2" customFormat="false" ht="54" hidden="false" customHeight="true" outlineLevel="0" collapsed="false">
      <c r="D2" s="4" t="s">
        <v>500</v>
      </c>
      <c r="E2" s="4"/>
      <c r="F2" s="4"/>
      <c r="G2" s="4"/>
    </row>
    <row r="3" customFormat="false" ht="34.5" hidden="false" customHeight="true" outlineLevel="0" collapsed="false">
      <c r="D3" s="272" t="s">
        <v>2</v>
      </c>
      <c r="E3" s="272"/>
      <c r="F3" s="272"/>
      <c r="G3" s="272"/>
    </row>
    <row r="4" customFormat="false" ht="67.5" hidden="false" customHeight="true" outlineLevel="0" collapsed="false">
      <c r="A4" s="6" t="s">
        <v>531</v>
      </c>
      <c r="B4" s="6"/>
      <c r="C4" s="6"/>
      <c r="D4" s="6"/>
      <c r="E4" s="6"/>
      <c r="F4" s="6"/>
      <c r="G4" s="6"/>
    </row>
    <row r="8" customFormat="false" ht="13.5" hidden="false" customHeight="false" outlineLevel="0" collapsed="false"/>
    <row r="9" customFormat="false" ht="19.5" hidden="false" customHeight="true" outlineLevel="0" collapsed="false">
      <c r="A9" s="185" t="s">
        <v>532</v>
      </c>
      <c r="B9" s="185" t="s">
        <v>4</v>
      </c>
      <c r="C9" s="185" t="s">
        <v>7</v>
      </c>
      <c r="D9" s="185" t="s">
        <v>8</v>
      </c>
      <c r="E9" s="185" t="s">
        <v>5</v>
      </c>
      <c r="F9" s="273" t="s">
        <v>6</v>
      </c>
      <c r="G9" s="274" t="s">
        <v>9</v>
      </c>
    </row>
    <row r="10" customFormat="false" ht="19.5" hidden="false" customHeight="false" outlineLevel="0" collapsed="false">
      <c r="A10" s="185"/>
      <c r="B10" s="185"/>
      <c r="C10" s="185"/>
      <c r="D10" s="185"/>
      <c r="E10" s="185"/>
      <c r="F10" s="273"/>
      <c r="G10" s="275" t="s">
        <v>10</v>
      </c>
      <c r="H10" s="276" t="n">
        <f aca="false">+H14+H52+H180+H200+H225+H249+H258</f>
        <v>362025.311621272</v>
      </c>
      <c r="I10" s="277" t="n">
        <f aca="false">+H10-H13</f>
        <v>-5919.64422605321</v>
      </c>
    </row>
    <row r="11" customFormat="false" ht="2.25" hidden="true" customHeight="true" outlineLevel="0" collapsed="false">
      <c r="A11" s="278"/>
      <c r="B11" s="279"/>
      <c r="C11" s="279"/>
      <c r="D11" s="279"/>
      <c r="E11" s="279"/>
      <c r="F11" s="279"/>
      <c r="G11" s="280"/>
    </row>
    <row r="12" customFormat="false" ht="19.5" hidden="false" customHeight="false" outlineLevel="0" collapsed="false">
      <c r="A12" s="281" t="n">
        <v>1</v>
      </c>
      <c r="B12" s="185" t="n">
        <v>2</v>
      </c>
      <c r="C12" s="281" t="n">
        <v>3</v>
      </c>
      <c r="D12" s="281" t="n">
        <v>4</v>
      </c>
      <c r="E12" s="281" t="n">
        <v>5</v>
      </c>
      <c r="F12" s="281" t="n">
        <v>6</v>
      </c>
      <c r="G12" s="185" t="n">
        <v>7</v>
      </c>
      <c r="I12" s="2"/>
    </row>
    <row r="13" customFormat="false" ht="19.5" hidden="false" customHeight="false" outlineLevel="0" collapsed="false">
      <c r="A13" s="282"/>
      <c r="B13" s="283" t="s">
        <v>11</v>
      </c>
      <c r="C13" s="282"/>
      <c r="D13" s="282"/>
      <c r="E13" s="282"/>
      <c r="F13" s="282"/>
      <c r="G13" s="284" t="n">
        <f aca="false">+G14+G53+G168+G186+G190+G214+G242+G250+G263+G267</f>
        <v>580038.1</v>
      </c>
      <c r="H13" s="277" t="n">
        <f aca="false">+[1]Райбюджет!EP52</f>
        <v>367944.955847326</v>
      </c>
      <c r="I13" s="2" t="n">
        <f aca="false">+G13-H13</f>
        <v>212093.144152674</v>
      </c>
      <c r="K13" s="1" t="n">
        <v>580038.1</v>
      </c>
      <c r="L13" s="2" t="n">
        <f aca="false">G13-K13</f>
        <v>0</v>
      </c>
    </row>
    <row r="14" customFormat="false" ht="38.25" hidden="false" customHeight="false" outlineLevel="0" collapsed="false">
      <c r="A14" s="285" t="n">
        <v>1</v>
      </c>
      <c r="B14" s="184" t="s">
        <v>16</v>
      </c>
      <c r="C14" s="268" t="s">
        <v>17</v>
      </c>
      <c r="D14" s="286"/>
      <c r="E14" s="286"/>
      <c r="F14" s="286"/>
      <c r="G14" s="287" t="n">
        <f aca="false">+G15+G18+G33</f>
        <v>26837.9</v>
      </c>
      <c r="H14" s="194" t="n">
        <f aca="false">'По РЗ ПР ЦСР ВР 3'!F19+'По РЗ ПР ЦСР ВР 3'!F25+'По РЗ ПР ЦСР ВР 3'!F32+'По РЗ ПР ЦСР ВР 3'!F45+'По РЗ ПР ЦСР ВР 3'!F50+'По РЗ ПР ЦСР ВР 3'!F77+'По РЗ ПР ЦСР ВР 3'!F90+'По РЗ ПР ЦСР ВР 3'!F137+'По РЗ ПР ЦСР ВР 3'!F174+'По РЗ ПР ЦСР ВР 3'!F243+'По РЗ ПР ЦСР ВР 3'!F326+'По РЗ ПР ЦСР ВР 3'!F350+'По РЗ ПР ЦСР ВР 3'!F388</f>
        <v>26837.9</v>
      </c>
      <c r="I14" s="288" t="n">
        <f aca="false">+G14-H14</f>
        <v>0</v>
      </c>
      <c r="J14" s="289"/>
    </row>
    <row r="15" customFormat="false" ht="38.25" hidden="true" customHeight="false" outlineLevel="0" collapsed="false">
      <c r="A15" s="290" t="s">
        <v>533</v>
      </c>
      <c r="B15" s="291" t="s">
        <v>534</v>
      </c>
      <c r="C15" s="292" t="s">
        <v>535</v>
      </c>
      <c r="D15" s="293"/>
      <c r="E15" s="293"/>
      <c r="F15" s="293"/>
      <c r="G15" s="294" t="n">
        <f aca="false">+G17</f>
        <v>0</v>
      </c>
    </row>
    <row r="16" customFormat="false" ht="57" hidden="true" customHeight="false" outlineLevel="0" collapsed="false">
      <c r="A16" s="295"/>
      <c r="B16" s="296" t="s">
        <v>536</v>
      </c>
      <c r="C16" s="297" t="s">
        <v>537</v>
      </c>
      <c r="D16" s="298"/>
      <c r="E16" s="298"/>
      <c r="F16" s="298"/>
      <c r="G16" s="299" t="n">
        <f aca="false">G17</f>
        <v>0</v>
      </c>
    </row>
    <row r="17" customFormat="false" ht="132" hidden="true" customHeight="false" outlineLevel="0" collapsed="false">
      <c r="A17" s="300"/>
      <c r="B17" s="93" t="s">
        <v>538</v>
      </c>
      <c r="C17" s="107" t="s">
        <v>539</v>
      </c>
      <c r="D17" s="107" t="n">
        <v>200</v>
      </c>
      <c r="E17" s="87" t="s">
        <v>260</v>
      </c>
      <c r="F17" s="87" t="s">
        <v>154</v>
      </c>
      <c r="G17" s="301" t="n">
        <v>0</v>
      </c>
    </row>
    <row r="18" customFormat="false" ht="57" hidden="false" customHeight="false" outlineLevel="0" collapsed="false">
      <c r="A18" s="290" t="s">
        <v>540</v>
      </c>
      <c r="B18" s="291" t="s">
        <v>36</v>
      </c>
      <c r="C18" s="302" t="s">
        <v>37</v>
      </c>
      <c r="D18" s="293"/>
      <c r="E18" s="293"/>
      <c r="F18" s="293"/>
      <c r="G18" s="294" t="n">
        <f aca="false">G19+G28+G31</f>
        <v>2739.6</v>
      </c>
    </row>
    <row r="19" customFormat="false" ht="57" hidden="false" customHeight="false" outlineLevel="0" collapsed="false">
      <c r="A19" s="295"/>
      <c r="B19" s="296" t="s">
        <v>38</v>
      </c>
      <c r="C19" s="297" t="s">
        <v>39</v>
      </c>
      <c r="D19" s="298"/>
      <c r="E19" s="298"/>
      <c r="F19" s="298"/>
      <c r="G19" s="299" t="n">
        <f aca="false">G22+G23+G24+G25+G26+G27+G20+G21</f>
        <v>1765</v>
      </c>
    </row>
    <row r="20" customFormat="false" ht="169.5" hidden="false" customHeight="false" outlineLevel="0" collapsed="false">
      <c r="A20" s="303"/>
      <c r="B20" s="86" t="s">
        <v>26</v>
      </c>
      <c r="C20" s="50" t="s">
        <v>40</v>
      </c>
      <c r="D20" s="107" t="n">
        <v>100</v>
      </c>
      <c r="E20" s="87" t="s">
        <v>13</v>
      </c>
      <c r="F20" s="87" t="s">
        <v>31</v>
      </c>
      <c r="G20" s="304" t="n">
        <f aca="false">'По РЗ ПР ЦСР ВР 3'!F35</f>
        <v>475.4</v>
      </c>
    </row>
    <row r="21" customFormat="false" ht="132" hidden="false" customHeight="false" outlineLevel="0" collapsed="false">
      <c r="A21" s="303"/>
      <c r="B21" s="86" t="s">
        <v>29</v>
      </c>
      <c r="C21" s="50" t="s">
        <v>40</v>
      </c>
      <c r="D21" s="107" t="n">
        <v>200</v>
      </c>
      <c r="E21" s="87" t="s">
        <v>13</v>
      </c>
      <c r="F21" s="87" t="s">
        <v>31</v>
      </c>
      <c r="G21" s="304" t="n">
        <f aca="false">'По РЗ ПР ЦСР ВР 3'!F36</f>
        <v>184.3</v>
      </c>
    </row>
    <row r="22" customFormat="false" ht="188.25" hidden="false" customHeight="false" outlineLevel="0" collapsed="false">
      <c r="A22" s="303"/>
      <c r="B22" s="86" t="s">
        <v>61</v>
      </c>
      <c r="C22" s="50" t="s">
        <v>62</v>
      </c>
      <c r="D22" s="107" t="n">
        <v>100</v>
      </c>
      <c r="E22" s="87" t="s">
        <v>13</v>
      </c>
      <c r="F22" s="87" t="s">
        <v>60</v>
      </c>
      <c r="G22" s="304" t="n">
        <f aca="false">'По РЗ ПР ЦСР ВР 3'!F53</f>
        <v>335.8</v>
      </c>
    </row>
    <row r="23" customFormat="false" ht="132" hidden="false" customHeight="false" outlineLevel="0" collapsed="false">
      <c r="A23" s="303"/>
      <c r="B23" s="86" t="s">
        <v>63</v>
      </c>
      <c r="C23" s="50" t="s">
        <v>62</v>
      </c>
      <c r="D23" s="107" t="n">
        <v>200</v>
      </c>
      <c r="E23" s="87" t="s">
        <v>13</v>
      </c>
      <c r="F23" s="87" t="s">
        <v>60</v>
      </c>
      <c r="G23" s="304" t="n">
        <f aca="false">'По РЗ ПР ЦСР ВР 3'!F54</f>
        <v>6.4</v>
      </c>
    </row>
    <row r="24" customFormat="false" ht="188.25" hidden="false" customHeight="false" outlineLevel="0" collapsed="false">
      <c r="A24" s="303"/>
      <c r="B24" s="86" t="s">
        <v>64</v>
      </c>
      <c r="C24" s="50" t="s">
        <v>65</v>
      </c>
      <c r="D24" s="50" t="n">
        <v>100</v>
      </c>
      <c r="E24" s="87" t="s">
        <v>13</v>
      </c>
      <c r="F24" s="87" t="s">
        <v>60</v>
      </c>
      <c r="G24" s="305" t="n">
        <f aca="false">'По РЗ ПР ЦСР ВР 3'!F55</f>
        <v>325.1</v>
      </c>
    </row>
    <row r="25" customFormat="false" ht="132" hidden="false" customHeight="false" outlineLevel="0" collapsed="false">
      <c r="A25" s="303"/>
      <c r="B25" s="86" t="s">
        <v>66</v>
      </c>
      <c r="C25" s="50" t="s">
        <v>65</v>
      </c>
      <c r="D25" s="50" t="n">
        <v>200</v>
      </c>
      <c r="E25" s="87" t="s">
        <v>13</v>
      </c>
      <c r="F25" s="87" t="s">
        <v>60</v>
      </c>
      <c r="G25" s="305" t="n">
        <f aca="false">'По РЗ ПР ЦСР ВР 3'!F56</f>
        <v>62</v>
      </c>
    </row>
    <row r="26" customFormat="false" ht="207" hidden="false" customHeight="false" outlineLevel="0" collapsed="false">
      <c r="A26" s="303"/>
      <c r="B26" s="86" t="s">
        <v>67</v>
      </c>
      <c r="C26" s="50" t="s">
        <v>68</v>
      </c>
      <c r="D26" s="50" t="n">
        <v>100</v>
      </c>
      <c r="E26" s="87" t="s">
        <v>13</v>
      </c>
      <c r="F26" s="87" t="s">
        <v>60</v>
      </c>
      <c r="G26" s="305" t="n">
        <f aca="false">'По РЗ ПР ЦСР ВР 3'!F57</f>
        <v>352.1</v>
      </c>
    </row>
    <row r="27" customFormat="false" ht="150.75" hidden="false" customHeight="false" outlineLevel="0" collapsed="false">
      <c r="A27" s="303"/>
      <c r="B27" s="86" t="s">
        <v>69</v>
      </c>
      <c r="C27" s="50" t="s">
        <v>68</v>
      </c>
      <c r="D27" s="50" t="n">
        <v>200</v>
      </c>
      <c r="E27" s="87" t="s">
        <v>13</v>
      </c>
      <c r="F27" s="87" t="s">
        <v>60</v>
      </c>
      <c r="G27" s="305" t="n">
        <f aca="false">'По РЗ ПР ЦСР ВР 3'!F58</f>
        <v>23.9</v>
      </c>
    </row>
    <row r="28" customFormat="false" ht="57" hidden="false" customHeight="false" outlineLevel="0" collapsed="false">
      <c r="A28" s="295"/>
      <c r="B28" s="296" t="s">
        <v>187</v>
      </c>
      <c r="C28" s="297" t="s">
        <v>188</v>
      </c>
      <c r="D28" s="298"/>
      <c r="E28" s="298"/>
      <c r="F28" s="298"/>
      <c r="G28" s="299" t="n">
        <f aca="false">G29+G30</f>
        <v>884.6</v>
      </c>
    </row>
    <row r="29" customFormat="false" ht="113.25" hidden="false" customHeight="false" outlineLevel="0" collapsed="false">
      <c r="A29" s="303"/>
      <c r="B29" s="86" t="s">
        <v>189</v>
      </c>
      <c r="C29" s="50" t="s">
        <v>190</v>
      </c>
      <c r="D29" s="50" t="n">
        <v>500</v>
      </c>
      <c r="E29" s="87" t="s">
        <v>31</v>
      </c>
      <c r="F29" s="87" t="s">
        <v>186</v>
      </c>
      <c r="G29" s="246" t="n">
        <f aca="false">'По РЗ ПР ЦСР ВР 3'!F140</f>
        <v>733.4</v>
      </c>
    </row>
    <row r="30" customFormat="false" ht="132" hidden="false" customHeight="false" outlineLevel="0" collapsed="false">
      <c r="A30" s="303"/>
      <c r="B30" s="86" t="s">
        <v>243</v>
      </c>
      <c r="C30" s="50" t="s">
        <v>190</v>
      </c>
      <c r="D30" s="50" t="n">
        <v>200</v>
      </c>
      <c r="E30" s="87" t="s">
        <v>154</v>
      </c>
      <c r="F30" s="87" t="s">
        <v>23</v>
      </c>
      <c r="G30" s="246" t="n">
        <f aca="false">'По РЗ ПР ЦСР ВР 3'!F177</f>
        <v>151.2</v>
      </c>
    </row>
    <row r="31" customFormat="false" ht="38.25" hidden="false" customHeight="false" outlineLevel="0" collapsed="false">
      <c r="A31" s="295"/>
      <c r="B31" s="296" t="s">
        <v>487</v>
      </c>
      <c r="C31" s="297" t="s">
        <v>488</v>
      </c>
      <c r="D31" s="298"/>
      <c r="E31" s="298"/>
      <c r="F31" s="298"/>
      <c r="G31" s="299" t="n">
        <f aca="false">G32</f>
        <v>90</v>
      </c>
    </row>
    <row r="32" customFormat="false" ht="57" hidden="false" customHeight="false" outlineLevel="0" collapsed="false">
      <c r="A32" s="303"/>
      <c r="B32" s="86" t="s">
        <v>489</v>
      </c>
      <c r="C32" s="50" t="s">
        <v>490</v>
      </c>
      <c r="D32" s="50" t="n">
        <v>500</v>
      </c>
      <c r="E32" s="87" t="s">
        <v>143</v>
      </c>
      <c r="F32" s="87" t="s">
        <v>23</v>
      </c>
      <c r="G32" s="305" t="n">
        <f aca="false">'По РЗ ПР ЦСР ВР 3'!F391</f>
        <v>90</v>
      </c>
    </row>
    <row r="33" customFormat="false" ht="38.25" hidden="false" customHeight="false" outlineLevel="0" collapsed="false">
      <c r="A33" s="290" t="s">
        <v>541</v>
      </c>
      <c r="B33" s="291" t="s">
        <v>18</v>
      </c>
      <c r="C33" s="302" t="s">
        <v>19</v>
      </c>
      <c r="D33" s="293"/>
      <c r="E33" s="293"/>
      <c r="F33" s="293"/>
      <c r="G33" s="294" t="n">
        <f aca="false">G34+G39+G42+G51</f>
        <v>24098.3</v>
      </c>
    </row>
    <row r="34" customFormat="false" ht="57" hidden="false" customHeight="false" outlineLevel="0" collapsed="false">
      <c r="A34" s="295"/>
      <c r="B34" s="296" t="s">
        <v>20</v>
      </c>
      <c r="C34" s="297" t="s">
        <v>21</v>
      </c>
      <c r="D34" s="298"/>
      <c r="E34" s="298"/>
      <c r="F34" s="298"/>
      <c r="G34" s="299" t="n">
        <f aca="false">G35+G36+G37+G38</f>
        <v>14844</v>
      </c>
    </row>
    <row r="35" customFormat="false" ht="169.5" hidden="false" customHeight="false" outlineLevel="0" collapsed="false">
      <c r="A35" s="303"/>
      <c r="B35" s="222" t="s">
        <v>26</v>
      </c>
      <c r="C35" s="107" t="s">
        <v>32</v>
      </c>
      <c r="D35" s="107" t="n">
        <v>100</v>
      </c>
      <c r="E35" s="87" t="s">
        <v>13</v>
      </c>
      <c r="F35" s="87" t="s">
        <v>31</v>
      </c>
      <c r="G35" s="306" t="n">
        <f aca="false">'По РЗ ПР ЦСР ВР 3'!F28</f>
        <v>10555.1</v>
      </c>
    </row>
    <row r="36" customFormat="false" ht="132" hidden="false" customHeight="false" outlineLevel="0" collapsed="false">
      <c r="A36" s="303"/>
      <c r="B36" s="222" t="s">
        <v>29</v>
      </c>
      <c r="C36" s="107" t="s">
        <v>32</v>
      </c>
      <c r="D36" s="107" t="n">
        <v>200</v>
      </c>
      <c r="E36" s="87" t="s">
        <v>13</v>
      </c>
      <c r="F36" s="87" t="s">
        <v>31</v>
      </c>
      <c r="G36" s="306" t="n">
        <f aca="false">'По РЗ ПР ЦСР ВР 3'!F29</f>
        <v>1947.8</v>
      </c>
    </row>
    <row r="37" customFormat="false" ht="113.25" hidden="false" customHeight="false" outlineLevel="0" collapsed="false">
      <c r="A37" s="303"/>
      <c r="B37" s="222" t="s">
        <v>33</v>
      </c>
      <c r="C37" s="107" t="s">
        <v>32</v>
      </c>
      <c r="D37" s="107" t="n">
        <v>800</v>
      </c>
      <c r="E37" s="87" t="s">
        <v>13</v>
      </c>
      <c r="F37" s="87" t="s">
        <v>31</v>
      </c>
      <c r="G37" s="306" t="n">
        <f aca="false">'По РЗ ПР ЦСР ВР 3'!F30</f>
        <v>136.6</v>
      </c>
    </row>
    <row r="38" customFormat="false" ht="169.5" hidden="false" customHeight="false" outlineLevel="0" collapsed="false">
      <c r="A38" s="303"/>
      <c r="B38" s="222" t="s">
        <v>34</v>
      </c>
      <c r="C38" s="107" t="s">
        <v>35</v>
      </c>
      <c r="D38" s="107" t="n">
        <v>100</v>
      </c>
      <c r="E38" s="87" t="s">
        <v>13</v>
      </c>
      <c r="F38" s="87" t="s">
        <v>31</v>
      </c>
      <c r="G38" s="306" t="n">
        <f aca="false">'По РЗ ПР ЦСР ВР 3'!F31</f>
        <v>2204.5</v>
      </c>
    </row>
    <row r="39" customFormat="false" ht="57" hidden="false" customHeight="false" outlineLevel="0" collapsed="false">
      <c r="A39" s="295"/>
      <c r="B39" s="296" t="s">
        <v>24</v>
      </c>
      <c r="C39" s="297" t="s">
        <v>25</v>
      </c>
      <c r="D39" s="298"/>
      <c r="E39" s="298"/>
      <c r="F39" s="298"/>
      <c r="G39" s="299" t="n">
        <f aca="false">G40+G41</f>
        <v>749.4</v>
      </c>
    </row>
    <row r="40" customFormat="false" ht="169.5" hidden="false" customHeight="false" outlineLevel="0" collapsed="false">
      <c r="A40" s="303"/>
      <c r="B40" s="93" t="s">
        <v>26</v>
      </c>
      <c r="C40" s="107" t="s">
        <v>27</v>
      </c>
      <c r="D40" s="87" t="s">
        <v>28</v>
      </c>
      <c r="E40" s="87" t="s">
        <v>13</v>
      </c>
      <c r="F40" s="87" t="s">
        <v>23</v>
      </c>
      <c r="G40" s="301" t="n">
        <f aca="false">'По РЗ ПР ЦСР ВР 3'!F22</f>
        <v>748.6</v>
      </c>
    </row>
    <row r="41" customFormat="false" ht="132" hidden="false" customHeight="false" outlineLevel="0" collapsed="false">
      <c r="A41" s="303"/>
      <c r="B41" s="93" t="s">
        <v>29</v>
      </c>
      <c r="C41" s="107" t="s">
        <v>27</v>
      </c>
      <c r="D41" s="107" t="n">
        <v>200</v>
      </c>
      <c r="E41" s="87" t="s">
        <v>13</v>
      </c>
      <c r="F41" s="87" t="s">
        <v>23</v>
      </c>
      <c r="G41" s="301" t="n">
        <f aca="false">'По РЗ ПР ЦСР ВР 3'!F23</f>
        <v>0.8</v>
      </c>
    </row>
    <row r="42" customFormat="false" ht="57" hidden="false" customHeight="false" outlineLevel="0" collapsed="false">
      <c r="A42" s="295"/>
      <c r="B42" s="296" t="s">
        <v>55</v>
      </c>
      <c r="C42" s="297" t="s">
        <v>56</v>
      </c>
      <c r="D42" s="298"/>
      <c r="E42" s="298"/>
      <c r="F42" s="298"/>
      <c r="G42" s="299" t="n">
        <f aca="false">G43+G44+G45+G46+G49+G50+G47+G48</f>
        <v>8323.7</v>
      </c>
    </row>
    <row r="43" customFormat="false" ht="75.75" hidden="true" customHeight="false" outlineLevel="0" collapsed="false">
      <c r="A43" s="303"/>
      <c r="B43" s="86" t="s">
        <v>57</v>
      </c>
      <c r="C43" s="50" t="s">
        <v>58</v>
      </c>
      <c r="D43" s="50" t="n">
        <v>800</v>
      </c>
      <c r="E43" s="87" t="s">
        <v>13</v>
      </c>
      <c r="F43" s="87" t="s">
        <v>54</v>
      </c>
      <c r="G43" s="307" t="n">
        <v>0</v>
      </c>
    </row>
    <row r="44" customFormat="false" ht="150.75" hidden="false" customHeight="false" outlineLevel="0" collapsed="false">
      <c r="A44" s="303"/>
      <c r="B44" s="86" t="s">
        <v>98</v>
      </c>
      <c r="C44" s="50" t="s">
        <v>99</v>
      </c>
      <c r="D44" s="50" t="n">
        <v>100</v>
      </c>
      <c r="E44" s="87" t="s">
        <v>13</v>
      </c>
      <c r="F44" s="87" t="s">
        <v>60</v>
      </c>
      <c r="G44" s="308" t="n">
        <f aca="false">'По РЗ ПР ЦСР ВР 3'!F80</f>
        <v>5906.6</v>
      </c>
    </row>
    <row r="45" customFormat="false" ht="113.25" hidden="false" customHeight="false" outlineLevel="0" collapsed="false">
      <c r="A45" s="303"/>
      <c r="B45" s="86" t="s">
        <v>100</v>
      </c>
      <c r="C45" s="50" t="s">
        <v>99</v>
      </c>
      <c r="D45" s="50" t="n">
        <v>200</v>
      </c>
      <c r="E45" s="87" t="s">
        <v>13</v>
      </c>
      <c r="F45" s="87" t="s">
        <v>60</v>
      </c>
      <c r="G45" s="308" t="n">
        <f aca="false">'По РЗ ПР ЦСР ВР 3'!F81</f>
        <v>2044.5</v>
      </c>
    </row>
    <row r="46" customFormat="false" ht="94.5" hidden="false" customHeight="false" outlineLevel="0" collapsed="false">
      <c r="A46" s="303"/>
      <c r="B46" s="86" t="s">
        <v>101</v>
      </c>
      <c r="C46" s="50" t="s">
        <v>99</v>
      </c>
      <c r="D46" s="50" t="n">
        <v>800</v>
      </c>
      <c r="E46" s="87" t="s">
        <v>13</v>
      </c>
      <c r="F46" s="87" t="s">
        <v>60</v>
      </c>
      <c r="G46" s="308" t="n">
        <f aca="false">'По РЗ ПР ЦСР ВР 3'!F82</f>
        <v>11.5</v>
      </c>
    </row>
    <row r="47" customFormat="false" ht="94.5" hidden="false" customHeight="false" outlineLevel="0" collapsed="false">
      <c r="A47" s="303"/>
      <c r="B47" s="86" t="s">
        <v>112</v>
      </c>
      <c r="C47" s="50" t="s">
        <v>113</v>
      </c>
      <c r="D47" s="50" t="n">
        <v>200</v>
      </c>
      <c r="E47" s="87" t="s">
        <v>15</v>
      </c>
      <c r="F47" s="87" t="s">
        <v>31</v>
      </c>
      <c r="G47" s="308" t="n">
        <f aca="false">'По РЗ ПР ЦСР ВР 3'!F93</f>
        <v>200</v>
      </c>
    </row>
    <row r="48" customFormat="false" ht="113.25" hidden="false" customHeight="false" outlineLevel="0" collapsed="false">
      <c r="A48" s="303"/>
      <c r="B48" s="86" t="s">
        <v>114</v>
      </c>
      <c r="C48" s="50" t="s">
        <v>99</v>
      </c>
      <c r="D48" s="50" t="n">
        <v>200</v>
      </c>
      <c r="E48" s="87" t="s">
        <v>15</v>
      </c>
      <c r="F48" s="87" t="s">
        <v>31</v>
      </c>
      <c r="G48" s="308" t="n">
        <f aca="false">'По РЗ ПР ЦСР ВР 3'!F94</f>
        <v>29.1</v>
      </c>
    </row>
    <row r="49" customFormat="false" ht="113.25" hidden="false" customHeight="false" outlineLevel="0" collapsed="false">
      <c r="A49" s="279"/>
      <c r="B49" s="86" t="s">
        <v>542</v>
      </c>
      <c r="C49" s="50" t="s">
        <v>543</v>
      </c>
      <c r="D49" s="87" t="s">
        <v>523</v>
      </c>
      <c r="E49" s="120" t="s">
        <v>260</v>
      </c>
      <c r="F49" s="120" t="s">
        <v>154</v>
      </c>
      <c r="G49" s="308" t="n">
        <f aca="false">'По РЗ ПР ЦСР ВР 3'!F246</f>
        <v>10</v>
      </c>
    </row>
    <row r="50" customFormat="false" ht="94.5" hidden="false" customHeight="false" outlineLevel="0" collapsed="false">
      <c r="A50" s="279"/>
      <c r="B50" s="86" t="s">
        <v>416</v>
      </c>
      <c r="C50" s="50" t="s">
        <v>417</v>
      </c>
      <c r="D50" s="50" t="n">
        <v>300</v>
      </c>
      <c r="E50" s="50" t="n">
        <v>10</v>
      </c>
      <c r="F50" s="87" t="s">
        <v>23</v>
      </c>
      <c r="G50" s="309" t="n">
        <f aca="false">'По РЗ ПР ЦСР ВР 3'!F329</f>
        <v>122</v>
      </c>
    </row>
    <row r="51" customFormat="false" ht="38.25" hidden="false" customHeight="false" outlineLevel="0" collapsed="false">
      <c r="A51" s="295"/>
      <c r="B51" s="296" t="s">
        <v>443</v>
      </c>
      <c r="C51" s="297" t="s">
        <v>444</v>
      </c>
      <c r="D51" s="298"/>
      <c r="E51" s="298"/>
      <c r="F51" s="298"/>
      <c r="G51" s="299" t="n">
        <f aca="false">G52</f>
        <v>181.2</v>
      </c>
    </row>
    <row r="52" customFormat="false" ht="113.25" hidden="false" customHeight="false" outlineLevel="0" collapsed="false">
      <c r="A52" s="279"/>
      <c r="B52" s="168" t="s">
        <v>445</v>
      </c>
      <c r="C52" s="50" t="s">
        <v>446</v>
      </c>
      <c r="D52" s="50" t="n">
        <v>600</v>
      </c>
      <c r="E52" s="120" t="n">
        <v>10</v>
      </c>
      <c r="F52" s="120" t="s">
        <v>42</v>
      </c>
      <c r="G52" s="308" t="n">
        <f aca="false">'По РЗ ПР ЦСР ВР 3'!F353</f>
        <v>181.2</v>
      </c>
      <c r="H52" s="310" t="n">
        <f aca="false">+[1]ОБРАЗОВАНИЕ!EP60-[1]ОБРАЗОВАНИЕ!EP45-[1]ОБРАЗОВАНИЕ!EP46-[1]ОБРАЗОВАНИЕ!EP47-[1]ОБРАЗОВАНИЕ!EP48-[1]ОБРАЗОВАНИЕ!EP50+[1]КУЛЬТУРА!EP31+'[1]Физическая кул.испорт'!EP56+'[1]Социальная политика'!CE47+[1]УПРАВЛЕНИЕ!EP67</f>
        <v>300829.39996048</v>
      </c>
      <c r="I52" s="310" t="n">
        <f aca="false">+H52-G52</f>
        <v>300648.19996048</v>
      </c>
      <c r="J52" s="311"/>
    </row>
    <row r="53" customFormat="false" ht="57" hidden="false" customHeight="false" outlineLevel="0" collapsed="false">
      <c r="A53" s="312" t="s">
        <v>544</v>
      </c>
      <c r="B53" s="313" t="s">
        <v>70</v>
      </c>
      <c r="C53" s="312" t="s">
        <v>71</v>
      </c>
      <c r="D53" s="312"/>
      <c r="E53" s="314"/>
      <c r="F53" s="314"/>
      <c r="G53" s="315" t="n">
        <f aca="false">+G54+G68+G111+G121+G132+G144+G157</f>
        <v>428381.6</v>
      </c>
      <c r="H53" s="49" t="n">
        <f aca="false">'По РЗ ПР ЦСР ВР 3'!F59+'По РЗ ПР ЦСР ВР 3'!F141+'По РЗ ПР ЦСР ВР 3'!F188+'По РЗ ПР ЦСР ВР 3'!F204+'По РЗ ПР ЦСР ВР 3'!F247+'По РЗ ПР ЦСР ВР 3'!F256+'По РЗ ПР ЦСР ВР 3'!F269+'По РЗ ПР ЦСР ВР 3'!F294+'По РЗ ПР ЦСР ВР 3'!F335+'По РЗ ПР ЦСР ВР 3'!F356+'По РЗ ПР ЦСР ВР 3'!F361+'По РЗ ПР ЦСР ВР 3'!F368</f>
        <v>408342.2</v>
      </c>
      <c r="J53" s="316" t="n">
        <f aca="false">G53-H53</f>
        <v>20039.4</v>
      </c>
    </row>
    <row r="54" customFormat="false" ht="57" hidden="false" customHeight="false" outlineLevel="0" collapsed="false">
      <c r="A54" s="317" t="s">
        <v>545</v>
      </c>
      <c r="B54" s="318" t="s">
        <v>72</v>
      </c>
      <c r="C54" s="317" t="s">
        <v>73</v>
      </c>
      <c r="D54" s="317"/>
      <c r="E54" s="319"/>
      <c r="F54" s="319"/>
      <c r="G54" s="294" t="n">
        <f aca="false">G55+G59</f>
        <v>10261.8</v>
      </c>
      <c r="H54" s="1" t="n">
        <f aca="false">'По РЗ ПР ЦСР ВР 3'!F60+'По РЗ ПР ЦСР ВР 3'!F339</f>
        <v>10261.8</v>
      </c>
    </row>
    <row r="55" customFormat="false" ht="57" hidden="false" customHeight="false" outlineLevel="0" collapsed="false">
      <c r="A55" s="295"/>
      <c r="B55" s="296" t="s">
        <v>74</v>
      </c>
      <c r="C55" s="297" t="s">
        <v>75</v>
      </c>
      <c r="D55" s="298"/>
      <c r="E55" s="298"/>
      <c r="F55" s="298"/>
      <c r="G55" s="299" t="n">
        <f aca="false">G56+G57+G58</f>
        <v>982.3</v>
      </c>
    </row>
    <row r="56" customFormat="false" ht="207" hidden="false" customHeight="false" outlineLevel="0" collapsed="false">
      <c r="A56" s="303"/>
      <c r="B56" s="86" t="s">
        <v>76</v>
      </c>
      <c r="C56" s="50" t="s">
        <v>77</v>
      </c>
      <c r="D56" s="50" t="n">
        <v>100</v>
      </c>
      <c r="E56" s="87" t="s">
        <v>13</v>
      </c>
      <c r="F56" s="87" t="s">
        <v>60</v>
      </c>
      <c r="G56" s="305" t="n">
        <f aca="false">'По РЗ ПР ЦСР ВР 3'!F62</f>
        <v>820.5</v>
      </c>
    </row>
    <row r="57" customFormat="false" ht="169.5" hidden="false" customHeight="false" outlineLevel="0" collapsed="false">
      <c r="A57" s="303"/>
      <c r="B57" s="86" t="s">
        <v>78</v>
      </c>
      <c r="C57" s="50" t="s">
        <v>77</v>
      </c>
      <c r="D57" s="50" t="n">
        <v>200</v>
      </c>
      <c r="E57" s="87" t="s">
        <v>13</v>
      </c>
      <c r="F57" s="87" t="s">
        <v>60</v>
      </c>
      <c r="G57" s="305" t="n">
        <f aca="false">'По РЗ ПР ЦСР ВР 3'!F63</f>
        <v>151.6</v>
      </c>
    </row>
    <row r="58" customFormat="false" ht="150.75" hidden="false" customHeight="false" outlineLevel="0" collapsed="false">
      <c r="A58" s="303"/>
      <c r="B58" s="86" t="s">
        <v>79</v>
      </c>
      <c r="C58" s="50" t="s">
        <v>77</v>
      </c>
      <c r="D58" s="50" t="n">
        <v>800</v>
      </c>
      <c r="E58" s="87" t="s">
        <v>13</v>
      </c>
      <c r="F58" s="87" t="s">
        <v>60</v>
      </c>
      <c r="G58" s="305" t="n">
        <f aca="false">'По РЗ ПР ЦСР ВР 3'!F64</f>
        <v>10.2</v>
      </c>
    </row>
    <row r="59" customFormat="false" ht="38.25" hidden="false" customHeight="false" outlineLevel="0" collapsed="false">
      <c r="A59" s="295"/>
      <c r="B59" s="296" t="s">
        <v>423</v>
      </c>
      <c r="C59" s="297" t="s">
        <v>424</v>
      </c>
      <c r="D59" s="298"/>
      <c r="E59" s="298"/>
      <c r="F59" s="298"/>
      <c r="G59" s="299" t="n">
        <f aca="false">G60+G61+G62+G63+G64+G65+G66+G67</f>
        <v>9279.5</v>
      </c>
    </row>
    <row r="60" customFormat="false" ht="132" hidden="false" customHeight="false" outlineLevel="0" collapsed="false">
      <c r="A60" s="279"/>
      <c r="B60" s="86" t="s">
        <v>425</v>
      </c>
      <c r="C60" s="117" t="s">
        <v>426</v>
      </c>
      <c r="D60" s="117" t="n">
        <v>300</v>
      </c>
      <c r="E60" s="50" t="n">
        <v>10</v>
      </c>
      <c r="F60" s="87" t="s">
        <v>31</v>
      </c>
      <c r="G60" s="233" t="n">
        <f aca="false">'По РЗ ПР ЦСР ВР 3'!F341</f>
        <v>122</v>
      </c>
    </row>
    <row r="61" customFormat="false" ht="113.25" hidden="true" customHeight="false" outlineLevel="0" collapsed="false">
      <c r="A61" s="279"/>
      <c r="B61" s="86" t="s">
        <v>427</v>
      </c>
      <c r="C61" s="117" t="s">
        <v>428</v>
      </c>
      <c r="D61" s="117" t="n">
        <v>300</v>
      </c>
      <c r="E61" s="50" t="n">
        <v>10</v>
      </c>
      <c r="F61" s="87" t="s">
        <v>31</v>
      </c>
      <c r="G61" s="233" t="n">
        <f aca="false">'По РЗ ПР ЦСР ВР 3'!F342</f>
        <v>0</v>
      </c>
    </row>
    <row r="62" customFormat="false" ht="113.25" hidden="true" customHeight="false" outlineLevel="0" collapsed="false">
      <c r="A62" s="279"/>
      <c r="B62" s="86" t="s">
        <v>429</v>
      </c>
      <c r="C62" s="117" t="s">
        <v>430</v>
      </c>
      <c r="D62" s="117" t="n">
        <v>300</v>
      </c>
      <c r="E62" s="50" t="n">
        <v>10</v>
      </c>
      <c r="F62" s="87" t="s">
        <v>31</v>
      </c>
      <c r="G62" s="233" t="n">
        <f aca="false">'По РЗ ПР ЦСР ВР 3'!F343</f>
        <v>0</v>
      </c>
    </row>
    <row r="63" customFormat="false" ht="113.25" hidden="false" customHeight="false" outlineLevel="0" collapsed="false">
      <c r="A63" s="279"/>
      <c r="B63" s="86" t="s">
        <v>431</v>
      </c>
      <c r="C63" s="117" t="s">
        <v>432</v>
      </c>
      <c r="D63" s="117" t="n">
        <v>300</v>
      </c>
      <c r="E63" s="50" t="n">
        <v>10</v>
      </c>
      <c r="F63" s="87" t="s">
        <v>31</v>
      </c>
      <c r="G63" s="233" t="n">
        <f aca="false">'По РЗ ПР ЦСР ВР 3'!F344</f>
        <v>1984.1</v>
      </c>
    </row>
    <row r="64" customFormat="false" ht="113.25" hidden="false" customHeight="false" outlineLevel="0" collapsed="false">
      <c r="A64" s="279"/>
      <c r="B64" s="86" t="s">
        <v>433</v>
      </c>
      <c r="C64" s="117" t="s">
        <v>434</v>
      </c>
      <c r="D64" s="117" t="n">
        <v>300</v>
      </c>
      <c r="E64" s="50" t="n">
        <v>10</v>
      </c>
      <c r="F64" s="87" t="s">
        <v>31</v>
      </c>
      <c r="G64" s="233" t="n">
        <f aca="false">'По РЗ ПР ЦСР ВР 3'!F345</f>
        <v>2143</v>
      </c>
    </row>
    <row r="65" customFormat="false" ht="113.25" hidden="false" customHeight="false" outlineLevel="0" collapsed="false">
      <c r="A65" s="279"/>
      <c r="B65" s="86" t="s">
        <v>435</v>
      </c>
      <c r="C65" s="117" t="s">
        <v>436</v>
      </c>
      <c r="D65" s="117" t="n">
        <v>300</v>
      </c>
      <c r="E65" s="50" t="n">
        <v>10</v>
      </c>
      <c r="F65" s="87" t="s">
        <v>31</v>
      </c>
      <c r="G65" s="233" t="n">
        <f aca="false">'По РЗ ПР ЦСР ВР 3'!F346</f>
        <v>4449.7</v>
      </c>
    </row>
    <row r="66" customFormat="false" ht="113.25" hidden="false" customHeight="false" outlineLevel="0" collapsed="false">
      <c r="A66" s="279"/>
      <c r="B66" s="86" t="s">
        <v>437</v>
      </c>
      <c r="C66" s="117" t="s">
        <v>438</v>
      </c>
      <c r="D66" s="117" t="n">
        <v>300</v>
      </c>
      <c r="E66" s="50" t="n">
        <v>10</v>
      </c>
      <c r="F66" s="87" t="s">
        <v>31</v>
      </c>
      <c r="G66" s="233" t="n">
        <f aca="false">'По РЗ ПР ЦСР ВР 3'!F347</f>
        <v>26.7</v>
      </c>
    </row>
    <row r="67" customFormat="false" ht="150.75" hidden="false" customHeight="false" outlineLevel="0" collapsed="false">
      <c r="A67" s="279"/>
      <c r="B67" s="86" t="s">
        <v>439</v>
      </c>
      <c r="C67" s="117" t="s">
        <v>440</v>
      </c>
      <c r="D67" s="117" t="n">
        <v>300</v>
      </c>
      <c r="E67" s="50" t="n">
        <v>10</v>
      </c>
      <c r="F67" s="87" t="s">
        <v>31</v>
      </c>
      <c r="G67" s="233" t="n">
        <f aca="false">'По РЗ ПР ЦСР ВР 3'!F348</f>
        <v>554</v>
      </c>
    </row>
    <row r="68" customFormat="false" ht="19.5" hidden="false" customHeight="false" outlineLevel="0" collapsed="false">
      <c r="A68" s="317" t="s">
        <v>546</v>
      </c>
      <c r="B68" s="320" t="s">
        <v>191</v>
      </c>
      <c r="C68" s="317" t="s">
        <v>192</v>
      </c>
      <c r="D68" s="320"/>
      <c r="E68" s="320"/>
      <c r="F68" s="320"/>
      <c r="G68" s="294" t="n">
        <f aca="false">G69+G80+G104+G105+G106+G107</f>
        <v>355316.9</v>
      </c>
      <c r="H68" s="1" t="n">
        <f aca="false">'По РЗ ПР ЦСР ВР 3'!F142+'По РЗ ПР ЦСР ВР 3'!F189+'По РЗ ПР ЦСР ВР 3'!F205+'По РЗ ПР ЦСР ВР 3'!F270+'По РЗ ПР ЦСР ВР 3'!F336</f>
        <v>355316.9</v>
      </c>
      <c r="J68" s="2" t="n">
        <f aca="false">G68-H68</f>
        <v>0</v>
      </c>
    </row>
    <row r="69" customFormat="false" ht="38.25" hidden="false" customHeight="false" outlineLevel="0" collapsed="false">
      <c r="A69" s="295"/>
      <c r="B69" s="296" t="s">
        <v>262</v>
      </c>
      <c r="C69" s="297" t="s">
        <v>263</v>
      </c>
      <c r="D69" s="298"/>
      <c r="E69" s="298"/>
      <c r="F69" s="298"/>
      <c r="G69" s="299" t="n">
        <f aca="false">G72+G73+G74+G75+G76+G77+G78+G70+G71+G79</f>
        <v>37373.9</v>
      </c>
      <c r="H69" s="1" t="n">
        <f aca="false">'По РЗ ПР ЦСР ВР 3'!F190+'По РЗ ПР ЦСР ВР 3'!F206</f>
        <v>37373.9</v>
      </c>
    </row>
    <row r="70" customFormat="false" ht="94.5" hidden="false" customHeight="false" outlineLevel="0" collapsed="false">
      <c r="A70" s="279"/>
      <c r="B70" s="93" t="s">
        <v>264</v>
      </c>
      <c r="C70" s="107" t="s">
        <v>265</v>
      </c>
      <c r="D70" s="107" t="n">
        <v>200</v>
      </c>
      <c r="E70" s="87" t="s">
        <v>260</v>
      </c>
      <c r="F70" s="87" t="s">
        <v>13</v>
      </c>
      <c r="G70" s="301" t="n">
        <f aca="false">'По РЗ ПР ЦСР ВР 3'!F191</f>
        <v>1.9</v>
      </c>
    </row>
    <row r="71" customFormat="false" ht="94.5" hidden="false" customHeight="false" outlineLevel="0" collapsed="false">
      <c r="A71" s="279"/>
      <c r="B71" s="93" t="s">
        <v>264</v>
      </c>
      <c r="C71" s="107" t="s">
        <v>265</v>
      </c>
      <c r="D71" s="107" t="n">
        <v>600</v>
      </c>
      <c r="E71" s="87" t="s">
        <v>260</v>
      </c>
      <c r="F71" s="87" t="s">
        <v>13</v>
      </c>
      <c r="G71" s="301" t="n">
        <f aca="false">'По РЗ ПР ЦСР ВР 3'!F192</f>
        <v>42</v>
      </c>
    </row>
    <row r="72" customFormat="false" ht="169.5" hidden="false" customHeight="false" outlineLevel="0" collapsed="false">
      <c r="A72" s="279"/>
      <c r="B72" s="93" t="s">
        <v>266</v>
      </c>
      <c r="C72" s="107" t="s">
        <v>267</v>
      </c>
      <c r="D72" s="107" t="n">
        <v>100</v>
      </c>
      <c r="E72" s="87" t="s">
        <v>260</v>
      </c>
      <c r="F72" s="87" t="s">
        <v>13</v>
      </c>
      <c r="G72" s="301" t="n">
        <f aca="false">'По РЗ ПР ЦСР ВР 3'!F193</f>
        <v>2575.4</v>
      </c>
    </row>
    <row r="73" customFormat="false" ht="113.25" hidden="false" customHeight="false" outlineLevel="0" collapsed="false">
      <c r="A73" s="279"/>
      <c r="B73" s="93" t="s">
        <v>268</v>
      </c>
      <c r="C73" s="107" t="s">
        <v>267</v>
      </c>
      <c r="D73" s="107" t="n">
        <v>200</v>
      </c>
      <c r="E73" s="87" t="s">
        <v>260</v>
      </c>
      <c r="F73" s="87" t="s">
        <v>13</v>
      </c>
      <c r="G73" s="301" t="n">
        <f aca="false">'По РЗ ПР ЦСР ВР 3'!F194</f>
        <v>2801.5</v>
      </c>
    </row>
    <row r="74" customFormat="false" ht="132" hidden="false" customHeight="false" outlineLevel="0" collapsed="false">
      <c r="A74" s="279"/>
      <c r="B74" s="93" t="s">
        <v>269</v>
      </c>
      <c r="C74" s="107" t="s">
        <v>267</v>
      </c>
      <c r="D74" s="107" t="n">
        <v>600</v>
      </c>
      <c r="E74" s="87" t="s">
        <v>260</v>
      </c>
      <c r="F74" s="87" t="s">
        <v>13</v>
      </c>
      <c r="G74" s="301" t="n">
        <f aca="false">'По РЗ ПР ЦСР ВР 3'!F195</f>
        <v>8226.6</v>
      </c>
    </row>
    <row r="75" customFormat="false" ht="94.5" hidden="false" customHeight="false" outlineLevel="0" collapsed="false">
      <c r="A75" s="279"/>
      <c r="B75" s="93" t="s">
        <v>270</v>
      </c>
      <c r="C75" s="107" t="s">
        <v>267</v>
      </c>
      <c r="D75" s="107" t="n">
        <v>800</v>
      </c>
      <c r="E75" s="87" t="s">
        <v>260</v>
      </c>
      <c r="F75" s="87" t="s">
        <v>13</v>
      </c>
      <c r="G75" s="301" t="n">
        <f aca="false">'По РЗ ПР ЦСР ВР 3'!F196</f>
        <v>122.1</v>
      </c>
    </row>
    <row r="76" customFormat="false" ht="188.25" hidden="false" customHeight="false" outlineLevel="0" collapsed="false">
      <c r="A76" s="279"/>
      <c r="B76" s="86" t="s">
        <v>271</v>
      </c>
      <c r="C76" s="107" t="s">
        <v>272</v>
      </c>
      <c r="D76" s="107" t="n">
        <v>100</v>
      </c>
      <c r="E76" s="87" t="s">
        <v>260</v>
      </c>
      <c r="F76" s="87" t="s">
        <v>13</v>
      </c>
      <c r="G76" s="321" t="n">
        <f aca="false">'По РЗ ПР ЦСР ВР 3'!F197</f>
        <v>5945</v>
      </c>
    </row>
    <row r="77" customFormat="false" ht="150.75" hidden="false" customHeight="false" outlineLevel="0" collapsed="false">
      <c r="A77" s="279"/>
      <c r="B77" s="86" t="s">
        <v>273</v>
      </c>
      <c r="C77" s="107" t="s">
        <v>272</v>
      </c>
      <c r="D77" s="107" t="n">
        <v>200</v>
      </c>
      <c r="E77" s="87" t="s">
        <v>260</v>
      </c>
      <c r="F77" s="87" t="s">
        <v>13</v>
      </c>
      <c r="G77" s="321" t="n">
        <f aca="false">'По РЗ ПР ЦСР ВР 3'!F198</f>
        <v>76.4</v>
      </c>
    </row>
    <row r="78" customFormat="false" ht="150.75" hidden="false" customHeight="false" outlineLevel="0" collapsed="false">
      <c r="A78" s="279"/>
      <c r="B78" s="86" t="s">
        <v>274</v>
      </c>
      <c r="C78" s="107" t="s">
        <v>272</v>
      </c>
      <c r="D78" s="107" t="n">
        <v>600</v>
      </c>
      <c r="E78" s="87" t="s">
        <v>260</v>
      </c>
      <c r="F78" s="87" t="s">
        <v>13</v>
      </c>
      <c r="G78" s="321" t="n">
        <f aca="false">'По РЗ ПР ЦСР ВР 3'!F199</f>
        <v>16924.4</v>
      </c>
    </row>
    <row r="79" customFormat="false" ht="169.5" hidden="false" customHeight="false" outlineLevel="0" collapsed="false">
      <c r="A79" s="279"/>
      <c r="B79" s="86" t="s">
        <v>266</v>
      </c>
      <c r="C79" s="107" t="s">
        <v>267</v>
      </c>
      <c r="D79" s="107" t="n">
        <v>100</v>
      </c>
      <c r="E79" s="87" t="s">
        <v>260</v>
      </c>
      <c r="F79" s="87" t="s">
        <v>15</v>
      </c>
      <c r="G79" s="322" t="n">
        <f aca="false">'По РЗ ПР ЦСР ВР 3'!F207</f>
        <v>658.6</v>
      </c>
    </row>
    <row r="80" customFormat="false" ht="19.5" hidden="false" customHeight="false" outlineLevel="0" collapsed="false">
      <c r="A80" s="295"/>
      <c r="B80" s="296" t="s">
        <v>193</v>
      </c>
      <c r="C80" s="297" t="s">
        <v>194</v>
      </c>
      <c r="D80" s="298"/>
      <c r="E80" s="298"/>
      <c r="F80" s="298"/>
      <c r="G80" s="299" t="n">
        <f aca="false">G85+G86+G89+G90+G91+G92+G93+G96+G97+G98+G103+G88+G81+G82+G83+G84+G87+G94+G95+G99+G100+G101+G102</f>
        <v>199608.9</v>
      </c>
      <c r="H80" s="1" t="n">
        <f aca="false">'По РЗ ПР ЦСР ВР 3'!F143+'По РЗ ПР ЦСР ВР 3'!F208+'По РЗ ПР ЦСР ВР 3'!F337</f>
        <v>199608.9</v>
      </c>
    </row>
    <row r="81" customFormat="false" ht="113.25" hidden="false" customHeight="false" outlineLevel="0" collapsed="false">
      <c r="A81" s="279"/>
      <c r="B81" s="93" t="s">
        <v>195</v>
      </c>
      <c r="C81" s="107" t="s">
        <v>196</v>
      </c>
      <c r="D81" s="107" t="n">
        <v>200</v>
      </c>
      <c r="E81" s="87" t="s">
        <v>31</v>
      </c>
      <c r="F81" s="87" t="s">
        <v>186</v>
      </c>
      <c r="G81" s="301" t="n">
        <f aca="false">'По РЗ ПР ЦСР ВР 3'!F144</f>
        <v>8.5</v>
      </c>
    </row>
    <row r="82" customFormat="false" ht="132" hidden="false" customHeight="false" outlineLevel="0" collapsed="false">
      <c r="A82" s="279"/>
      <c r="B82" s="93" t="s">
        <v>276</v>
      </c>
      <c r="C82" s="107" t="s">
        <v>277</v>
      </c>
      <c r="D82" s="107" t="n">
        <v>200</v>
      </c>
      <c r="E82" s="87" t="s">
        <v>260</v>
      </c>
      <c r="F82" s="87" t="s">
        <v>15</v>
      </c>
      <c r="G82" s="301" t="n">
        <f aca="false">'По РЗ ПР ЦСР ВР 3'!F209</f>
        <v>674.1</v>
      </c>
    </row>
    <row r="83" customFormat="false" ht="132" hidden="false" customHeight="false" outlineLevel="0" collapsed="false">
      <c r="A83" s="279"/>
      <c r="B83" s="93" t="s">
        <v>278</v>
      </c>
      <c r="C83" s="107" t="s">
        <v>277</v>
      </c>
      <c r="D83" s="107" t="n">
        <v>600</v>
      </c>
      <c r="E83" s="87" t="s">
        <v>260</v>
      </c>
      <c r="F83" s="87" t="s">
        <v>15</v>
      </c>
      <c r="G83" s="301" t="n">
        <f aca="false">'По РЗ ПР ЦСР ВР 3'!F210</f>
        <v>4.1</v>
      </c>
    </row>
    <row r="84" customFormat="false" ht="113.25" hidden="false" customHeight="false" outlineLevel="0" collapsed="false">
      <c r="A84" s="279"/>
      <c r="B84" s="93" t="s">
        <v>279</v>
      </c>
      <c r="C84" s="107" t="s">
        <v>280</v>
      </c>
      <c r="D84" s="107" t="n">
        <v>200</v>
      </c>
      <c r="E84" s="87" t="s">
        <v>260</v>
      </c>
      <c r="F84" s="87" t="s">
        <v>15</v>
      </c>
      <c r="G84" s="301" t="n">
        <f aca="false">'По РЗ ПР ЦСР ВР 3'!F211</f>
        <v>115</v>
      </c>
    </row>
    <row r="85" customFormat="false" ht="169.5" hidden="false" customHeight="false" outlineLevel="0" collapsed="false">
      <c r="A85" s="279"/>
      <c r="B85" s="93" t="s">
        <v>266</v>
      </c>
      <c r="C85" s="107" t="s">
        <v>281</v>
      </c>
      <c r="D85" s="107" t="n">
        <v>100</v>
      </c>
      <c r="E85" s="87" t="s">
        <v>260</v>
      </c>
      <c r="F85" s="87" t="s">
        <v>15</v>
      </c>
      <c r="G85" s="301" t="n">
        <f aca="false">'По РЗ ПР ЦСР ВР 3'!F212</f>
        <v>298.2</v>
      </c>
    </row>
    <row r="86" customFormat="false" ht="113.25" hidden="false" customHeight="false" outlineLevel="0" collapsed="false">
      <c r="A86" s="279"/>
      <c r="B86" s="93" t="s">
        <v>268</v>
      </c>
      <c r="C86" s="107" t="s">
        <v>281</v>
      </c>
      <c r="D86" s="107" t="n">
        <v>200</v>
      </c>
      <c r="E86" s="87" t="s">
        <v>260</v>
      </c>
      <c r="F86" s="87" t="s">
        <v>15</v>
      </c>
      <c r="G86" s="301" t="n">
        <f aca="false">'По РЗ ПР ЦСР ВР 3'!F213</f>
        <v>28800.3</v>
      </c>
    </row>
    <row r="87" customFormat="false" ht="113.25" hidden="false" customHeight="false" outlineLevel="0" collapsed="false">
      <c r="A87" s="279"/>
      <c r="B87" s="93" t="s">
        <v>282</v>
      </c>
      <c r="C87" s="107" t="s">
        <v>281</v>
      </c>
      <c r="D87" s="107" t="n">
        <v>300</v>
      </c>
      <c r="E87" s="87" t="s">
        <v>260</v>
      </c>
      <c r="F87" s="87" t="s">
        <v>15</v>
      </c>
      <c r="G87" s="301" t="n">
        <f aca="false">'По РЗ ПР ЦСР ВР 3'!F214</f>
        <v>42</v>
      </c>
    </row>
    <row r="88" customFormat="false" ht="94.5" hidden="false" customHeight="false" outlineLevel="0" collapsed="false">
      <c r="A88" s="279"/>
      <c r="B88" s="93" t="s">
        <v>283</v>
      </c>
      <c r="C88" s="107" t="s">
        <v>281</v>
      </c>
      <c r="D88" s="107" t="n">
        <v>500</v>
      </c>
      <c r="E88" s="87" t="s">
        <v>260</v>
      </c>
      <c r="F88" s="87" t="s">
        <v>15</v>
      </c>
      <c r="G88" s="301" t="n">
        <f aca="false">'По РЗ ПР ЦСР ВР 3'!F215</f>
        <v>534.3</v>
      </c>
    </row>
    <row r="89" customFormat="false" ht="132" hidden="false" customHeight="false" outlineLevel="0" collapsed="false">
      <c r="A89" s="279"/>
      <c r="B89" s="93" t="s">
        <v>269</v>
      </c>
      <c r="C89" s="107" t="s">
        <v>281</v>
      </c>
      <c r="D89" s="107" t="n">
        <v>600</v>
      </c>
      <c r="E89" s="87" t="s">
        <v>260</v>
      </c>
      <c r="F89" s="87" t="s">
        <v>15</v>
      </c>
      <c r="G89" s="301" t="n">
        <f aca="false">'По РЗ ПР ЦСР ВР 3'!F216</f>
        <v>2237</v>
      </c>
    </row>
    <row r="90" customFormat="false" ht="94.5" hidden="false" customHeight="false" outlineLevel="0" collapsed="false">
      <c r="A90" s="279"/>
      <c r="B90" s="93" t="s">
        <v>270</v>
      </c>
      <c r="C90" s="107" t="s">
        <v>281</v>
      </c>
      <c r="D90" s="107" t="n">
        <v>800</v>
      </c>
      <c r="E90" s="87" t="s">
        <v>260</v>
      </c>
      <c r="F90" s="87" t="s">
        <v>15</v>
      </c>
      <c r="G90" s="301" t="n">
        <f aca="false">'По РЗ ПР ЦСР ВР 3'!F217</f>
        <v>5344.8</v>
      </c>
    </row>
    <row r="91" customFormat="false" ht="225.75" hidden="false" customHeight="false" outlineLevel="0" collapsed="false">
      <c r="A91" s="279"/>
      <c r="B91" s="86" t="s">
        <v>284</v>
      </c>
      <c r="C91" s="107" t="s">
        <v>285</v>
      </c>
      <c r="D91" s="107" t="n">
        <v>100</v>
      </c>
      <c r="E91" s="87" t="s">
        <v>260</v>
      </c>
      <c r="F91" s="87" t="s">
        <v>15</v>
      </c>
      <c r="G91" s="321" t="n">
        <f aca="false">'По РЗ ПР ЦСР ВР 3'!F218</f>
        <v>123330.1</v>
      </c>
    </row>
    <row r="92" customFormat="false" ht="169.5" hidden="false" customHeight="false" outlineLevel="0" collapsed="false">
      <c r="A92" s="279"/>
      <c r="B92" s="86" t="s">
        <v>286</v>
      </c>
      <c r="C92" s="107" t="s">
        <v>285</v>
      </c>
      <c r="D92" s="107" t="n">
        <v>200</v>
      </c>
      <c r="E92" s="87" t="s">
        <v>260</v>
      </c>
      <c r="F92" s="87" t="s">
        <v>15</v>
      </c>
      <c r="G92" s="321" t="n">
        <f aca="false">'По РЗ ПР ЦСР ВР 3'!F219</f>
        <v>9635</v>
      </c>
    </row>
    <row r="93" customFormat="false" ht="188.25" hidden="false" customHeight="false" outlineLevel="0" collapsed="false">
      <c r="A93" s="279"/>
      <c r="B93" s="86" t="s">
        <v>287</v>
      </c>
      <c r="C93" s="107" t="s">
        <v>285</v>
      </c>
      <c r="D93" s="107" t="n">
        <v>600</v>
      </c>
      <c r="E93" s="87" t="s">
        <v>260</v>
      </c>
      <c r="F93" s="87" t="s">
        <v>15</v>
      </c>
      <c r="G93" s="321" t="n">
        <f aca="false">'По РЗ ПР ЦСР ВР 3'!F220</f>
        <v>7401.5</v>
      </c>
    </row>
    <row r="94" customFormat="false" ht="113.25" hidden="false" customHeight="false" outlineLevel="0" collapsed="false">
      <c r="A94" s="279"/>
      <c r="B94" s="86" t="s">
        <v>288</v>
      </c>
      <c r="C94" s="107" t="s">
        <v>289</v>
      </c>
      <c r="D94" s="107" t="n">
        <v>200</v>
      </c>
      <c r="E94" s="87" t="s">
        <v>260</v>
      </c>
      <c r="F94" s="87" t="s">
        <v>15</v>
      </c>
      <c r="G94" s="321" t="n">
        <f aca="false">'По РЗ ПР ЦСР ВР 3'!F221</f>
        <v>963.3</v>
      </c>
    </row>
    <row r="95" customFormat="false" ht="132" hidden="false" customHeight="false" outlineLevel="0" collapsed="false">
      <c r="A95" s="279"/>
      <c r="B95" s="86" t="s">
        <v>290</v>
      </c>
      <c r="C95" s="107" t="s">
        <v>289</v>
      </c>
      <c r="D95" s="107" t="n">
        <v>600</v>
      </c>
      <c r="E95" s="87" t="s">
        <v>260</v>
      </c>
      <c r="F95" s="87" t="s">
        <v>15</v>
      </c>
      <c r="G95" s="321" t="n">
        <f aca="false">'По РЗ ПР ЦСР ВР 3'!F222</f>
        <v>36.6</v>
      </c>
    </row>
    <row r="96" customFormat="false" ht="188.25" hidden="false" customHeight="false" outlineLevel="0" collapsed="false">
      <c r="A96" s="279"/>
      <c r="B96" s="86" t="s">
        <v>271</v>
      </c>
      <c r="C96" s="107" t="s">
        <v>292</v>
      </c>
      <c r="D96" s="107" t="n">
        <v>100</v>
      </c>
      <c r="E96" s="87" t="s">
        <v>260</v>
      </c>
      <c r="F96" s="87" t="s">
        <v>13</v>
      </c>
      <c r="G96" s="321" t="n">
        <f aca="false">'По РЗ ПР ЦСР ВР 3'!F223</f>
        <v>3738</v>
      </c>
    </row>
    <row r="97" customFormat="false" ht="150.75" hidden="true" customHeight="false" outlineLevel="0" collapsed="false">
      <c r="A97" s="279"/>
      <c r="B97" s="86" t="s">
        <v>273</v>
      </c>
      <c r="C97" s="107" t="s">
        <v>292</v>
      </c>
      <c r="D97" s="107" t="n">
        <v>200</v>
      </c>
      <c r="E97" s="87" t="s">
        <v>260</v>
      </c>
      <c r="F97" s="87" t="s">
        <v>13</v>
      </c>
      <c r="G97" s="321" t="n">
        <f aca="false">'По РЗ ПР ЦСР ВР 3'!F224</f>
        <v>0</v>
      </c>
    </row>
    <row r="98" customFormat="false" ht="150.75" hidden="false" customHeight="false" outlineLevel="0" collapsed="false">
      <c r="A98" s="279"/>
      <c r="B98" s="86" t="s">
        <v>274</v>
      </c>
      <c r="C98" s="107" t="s">
        <v>292</v>
      </c>
      <c r="D98" s="107" t="n">
        <v>600</v>
      </c>
      <c r="E98" s="87" t="s">
        <v>260</v>
      </c>
      <c r="F98" s="87" t="s">
        <v>13</v>
      </c>
      <c r="G98" s="321" t="n">
        <f aca="false">'По РЗ ПР ЦСР ВР 3'!F225</f>
        <v>681.4</v>
      </c>
    </row>
    <row r="99" customFormat="false" ht="132" hidden="false" customHeight="false" outlineLevel="0" collapsed="false">
      <c r="A99" s="279"/>
      <c r="B99" s="86" t="s">
        <v>295</v>
      </c>
      <c r="C99" s="107" t="s">
        <v>296</v>
      </c>
      <c r="D99" s="107" t="n">
        <v>200</v>
      </c>
      <c r="E99" s="87" t="s">
        <v>260</v>
      </c>
      <c r="F99" s="87" t="s">
        <v>15</v>
      </c>
      <c r="G99" s="321" t="n">
        <f aca="false">'По РЗ ПР ЦСР ВР 3'!F226</f>
        <v>5449.2</v>
      </c>
    </row>
    <row r="100" customFormat="false" ht="132" hidden="false" customHeight="false" outlineLevel="0" collapsed="false">
      <c r="A100" s="279"/>
      <c r="B100" s="86" t="s">
        <v>297</v>
      </c>
      <c r="C100" s="107" t="s">
        <v>296</v>
      </c>
      <c r="D100" s="107" t="n">
        <v>600</v>
      </c>
      <c r="E100" s="87" t="s">
        <v>260</v>
      </c>
      <c r="F100" s="87" t="s">
        <v>15</v>
      </c>
      <c r="G100" s="321" t="n">
        <f aca="false">'По РЗ ПР ЦСР ВР 3'!F227</f>
        <v>250</v>
      </c>
    </row>
    <row r="101" customFormat="false" ht="113.25" hidden="false" customHeight="false" outlineLevel="0" collapsed="false">
      <c r="A101" s="279"/>
      <c r="B101" s="86" t="s">
        <v>298</v>
      </c>
      <c r="C101" s="107" t="s">
        <v>299</v>
      </c>
      <c r="D101" s="107" t="n">
        <v>200</v>
      </c>
      <c r="E101" s="87" t="s">
        <v>260</v>
      </c>
      <c r="F101" s="87" t="s">
        <v>15</v>
      </c>
      <c r="G101" s="321" t="n">
        <f aca="false">'По РЗ ПР ЦСР ВР 3'!F228</f>
        <v>5481</v>
      </c>
    </row>
    <row r="102" customFormat="false" ht="132" hidden="false" customHeight="false" outlineLevel="0" collapsed="false">
      <c r="A102" s="279"/>
      <c r="B102" s="86" t="s">
        <v>300</v>
      </c>
      <c r="C102" s="107" t="s">
        <v>299</v>
      </c>
      <c r="D102" s="107" t="n">
        <v>600</v>
      </c>
      <c r="E102" s="87" t="s">
        <v>260</v>
      </c>
      <c r="F102" s="87" t="s">
        <v>15</v>
      </c>
      <c r="G102" s="321" t="n">
        <f aca="false">'По РЗ ПР ЦСР ВР 3'!F229</f>
        <v>3654</v>
      </c>
    </row>
    <row r="103" customFormat="false" ht="169.5" hidden="false" customHeight="false" outlineLevel="0" collapsed="false">
      <c r="A103" s="279"/>
      <c r="B103" s="86" t="s">
        <v>421</v>
      </c>
      <c r="C103" s="117" t="s">
        <v>422</v>
      </c>
      <c r="D103" s="50" t="n">
        <v>300</v>
      </c>
      <c r="E103" s="50" t="n">
        <v>10</v>
      </c>
      <c r="F103" s="87" t="s">
        <v>31</v>
      </c>
      <c r="G103" s="305" t="n">
        <f aca="false">'По РЗ ПР ЦСР ВР 3'!F338</f>
        <v>930.5</v>
      </c>
    </row>
    <row r="104" customFormat="false" ht="38.25" hidden="true" customHeight="false" outlineLevel="0" collapsed="false">
      <c r="A104" s="295"/>
      <c r="B104" s="296" t="s">
        <v>547</v>
      </c>
      <c r="C104" s="297" t="s">
        <v>548</v>
      </c>
      <c r="D104" s="298"/>
      <c r="E104" s="298"/>
      <c r="F104" s="298"/>
      <c r="G104" s="299"/>
    </row>
    <row r="105" customFormat="false" ht="38.25" hidden="true" customHeight="false" outlineLevel="0" collapsed="false">
      <c r="A105" s="295"/>
      <c r="B105" s="296" t="s">
        <v>549</v>
      </c>
      <c r="C105" s="297" t="s">
        <v>550</v>
      </c>
      <c r="D105" s="298"/>
      <c r="E105" s="298"/>
      <c r="F105" s="298"/>
      <c r="G105" s="299"/>
    </row>
    <row r="106" customFormat="false" ht="38.25" hidden="true" customHeight="false" outlineLevel="0" collapsed="false">
      <c r="A106" s="295"/>
      <c r="B106" s="296" t="s">
        <v>551</v>
      </c>
      <c r="C106" s="297" t="s">
        <v>552</v>
      </c>
      <c r="D106" s="298"/>
      <c r="E106" s="298"/>
      <c r="F106" s="298"/>
      <c r="G106" s="299"/>
    </row>
    <row r="107" customFormat="false" ht="38.25" hidden="false" customHeight="false" outlineLevel="0" collapsed="false">
      <c r="A107" s="295"/>
      <c r="B107" s="296" t="s">
        <v>301</v>
      </c>
      <c r="C107" s="297" t="s">
        <v>302</v>
      </c>
      <c r="D107" s="298"/>
      <c r="E107" s="298"/>
      <c r="F107" s="298"/>
      <c r="G107" s="323" t="n">
        <f aca="false">G108+G109+G110</f>
        <v>118334.1</v>
      </c>
      <c r="H107" s="1" t="n">
        <f aca="false">'По РЗ ПР ЦСР ВР 3'!F230+'По РЗ ПР ЦСР ВР 3'!F271</f>
        <v>118334.1</v>
      </c>
    </row>
    <row r="108" customFormat="false" ht="132" hidden="false" customHeight="false" outlineLevel="0" collapsed="false">
      <c r="A108" s="279"/>
      <c r="B108" s="93" t="s">
        <v>303</v>
      </c>
      <c r="C108" s="107" t="s">
        <v>304</v>
      </c>
      <c r="D108" s="107" t="n">
        <v>200</v>
      </c>
      <c r="E108" s="87" t="s">
        <v>260</v>
      </c>
      <c r="F108" s="87" t="s">
        <v>15</v>
      </c>
      <c r="G108" s="301" t="n">
        <f aca="false">'По РЗ ПР ЦСР ВР 3'!F231</f>
        <v>14925.8</v>
      </c>
    </row>
    <row r="109" customFormat="false" ht="150.75" hidden="false" customHeight="false" outlineLevel="0" collapsed="false">
      <c r="A109" s="279"/>
      <c r="B109" s="93" t="s">
        <v>349</v>
      </c>
      <c r="C109" s="107" t="s">
        <v>350</v>
      </c>
      <c r="D109" s="107" t="n">
        <v>400</v>
      </c>
      <c r="E109" s="87" t="s">
        <v>260</v>
      </c>
      <c r="F109" s="87" t="s">
        <v>117</v>
      </c>
      <c r="G109" s="301" t="n">
        <f aca="false">'По РЗ ПР ЦСР ВР 3'!F272</f>
        <v>24023.8</v>
      </c>
    </row>
    <row r="110" customFormat="false" ht="150.75" hidden="false" customHeight="false" outlineLevel="0" collapsed="false">
      <c r="A110" s="279"/>
      <c r="B110" s="93" t="s">
        <v>351</v>
      </c>
      <c r="C110" s="107" t="s">
        <v>352</v>
      </c>
      <c r="D110" s="107" t="n">
        <v>400</v>
      </c>
      <c r="E110" s="87" t="s">
        <v>260</v>
      </c>
      <c r="F110" s="87" t="s">
        <v>117</v>
      </c>
      <c r="G110" s="301" t="n">
        <f aca="false">'По РЗ ПР ЦСР ВР 3'!F273</f>
        <v>79384.5</v>
      </c>
    </row>
    <row r="111" customFormat="false" ht="19.5" hidden="false" customHeight="false" outlineLevel="0" collapsed="false">
      <c r="A111" s="317" t="s">
        <v>553</v>
      </c>
      <c r="B111" s="320" t="s">
        <v>306</v>
      </c>
      <c r="C111" s="317" t="s">
        <v>307</v>
      </c>
      <c r="D111" s="320"/>
      <c r="E111" s="320"/>
      <c r="F111" s="320"/>
      <c r="G111" s="294" t="n">
        <f aca="false">G112+G118</f>
        <v>20248.9</v>
      </c>
      <c r="H111" s="1" t="n">
        <f aca="false">'По РЗ ПР ЦСР ВР 3'!F233+'По РЗ ПР ЦСР ВР 3'!F274+'По РЗ ПР ЦСР ВР 3'!F284</f>
        <v>20248.9</v>
      </c>
    </row>
    <row r="112" customFormat="false" ht="57" hidden="false" customHeight="false" outlineLevel="0" collapsed="false">
      <c r="A112" s="295"/>
      <c r="B112" s="296" t="s">
        <v>308</v>
      </c>
      <c r="C112" s="297" t="s">
        <v>309</v>
      </c>
      <c r="D112" s="298"/>
      <c r="E112" s="298"/>
      <c r="F112" s="298"/>
      <c r="G112" s="299" t="n">
        <f aca="false">G113+G114+G115+G116+G117</f>
        <v>20030.5</v>
      </c>
    </row>
    <row r="113" customFormat="false" ht="169.5" hidden="false" customHeight="false" outlineLevel="0" collapsed="false">
      <c r="A113" s="279"/>
      <c r="B113" s="93" t="s">
        <v>310</v>
      </c>
      <c r="C113" s="107" t="s">
        <v>311</v>
      </c>
      <c r="D113" s="107" t="n">
        <v>100</v>
      </c>
      <c r="E113" s="87" t="s">
        <v>260</v>
      </c>
      <c r="F113" s="87" t="s">
        <v>15</v>
      </c>
      <c r="G113" s="301" t="n">
        <f aca="false">'По РЗ ПР ЦСР ВР 3'!F235</f>
        <v>12097.3</v>
      </c>
    </row>
    <row r="114" customFormat="false" ht="113.25" hidden="false" customHeight="false" outlineLevel="0" collapsed="false">
      <c r="A114" s="279"/>
      <c r="B114" s="93" t="s">
        <v>312</v>
      </c>
      <c r="C114" s="107" t="s">
        <v>311</v>
      </c>
      <c r="D114" s="107" t="n">
        <v>200</v>
      </c>
      <c r="E114" s="87" t="s">
        <v>260</v>
      </c>
      <c r="F114" s="87" t="s">
        <v>15</v>
      </c>
      <c r="G114" s="301" t="n">
        <f aca="false">'По РЗ ПР ЦСР ВР 3'!F236</f>
        <v>2136.1</v>
      </c>
    </row>
    <row r="115" customFormat="false" ht="113.25" hidden="true" customHeight="false" outlineLevel="0" collapsed="false">
      <c r="A115" s="279"/>
      <c r="B115" s="93" t="s">
        <v>313</v>
      </c>
      <c r="C115" s="107" t="s">
        <v>311</v>
      </c>
      <c r="D115" s="107" t="n">
        <v>300</v>
      </c>
      <c r="E115" s="87" t="s">
        <v>260</v>
      </c>
      <c r="F115" s="87" t="s">
        <v>15</v>
      </c>
      <c r="G115" s="301" t="n">
        <f aca="false">'По РЗ ПР ЦСР ВР 3'!F237</f>
        <v>0</v>
      </c>
    </row>
    <row r="116" customFormat="false" ht="132" hidden="false" customHeight="false" outlineLevel="0" collapsed="false">
      <c r="A116" s="279"/>
      <c r="B116" s="93" t="s">
        <v>314</v>
      </c>
      <c r="C116" s="107" t="s">
        <v>311</v>
      </c>
      <c r="D116" s="107" t="n">
        <v>600</v>
      </c>
      <c r="E116" s="87" t="s">
        <v>260</v>
      </c>
      <c r="F116" s="87" t="s">
        <v>15</v>
      </c>
      <c r="G116" s="301" t="n">
        <f aca="false">'По РЗ ПР ЦСР ВР 3'!F238</f>
        <v>5769.5</v>
      </c>
    </row>
    <row r="117" customFormat="false" ht="102.75" hidden="false" customHeight="true" outlineLevel="0" collapsed="false">
      <c r="A117" s="279"/>
      <c r="B117" s="93" t="s">
        <v>315</v>
      </c>
      <c r="C117" s="107" t="s">
        <v>311</v>
      </c>
      <c r="D117" s="107" t="n">
        <v>800</v>
      </c>
      <c r="E117" s="87" t="s">
        <v>260</v>
      </c>
      <c r="F117" s="87" t="s">
        <v>15</v>
      </c>
      <c r="G117" s="301" t="n">
        <f aca="false">'По РЗ ПР ЦСР ВР 3'!F239</f>
        <v>27.6</v>
      </c>
    </row>
    <row r="118" customFormat="false" ht="38.25" hidden="false" customHeight="false" outlineLevel="0" collapsed="false">
      <c r="A118" s="295"/>
      <c r="B118" s="296" t="s">
        <v>316</v>
      </c>
      <c r="C118" s="297" t="s">
        <v>317</v>
      </c>
      <c r="D118" s="298"/>
      <c r="E118" s="298"/>
      <c r="F118" s="298"/>
      <c r="G118" s="299" t="n">
        <f aca="false">G120+G119</f>
        <v>218.4</v>
      </c>
    </row>
    <row r="119" customFormat="false" ht="94.5" hidden="false" customHeight="false" outlineLevel="0" collapsed="false">
      <c r="A119" s="279"/>
      <c r="B119" s="93" t="s">
        <v>318</v>
      </c>
      <c r="C119" s="107" t="s">
        <v>319</v>
      </c>
      <c r="D119" s="107" t="n">
        <v>200</v>
      </c>
      <c r="E119" s="87" t="s">
        <v>260</v>
      </c>
      <c r="F119" s="87" t="s">
        <v>15</v>
      </c>
      <c r="G119" s="301" t="n">
        <f aca="false">'По РЗ ПР ЦСР ВР 3'!F241</f>
        <v>8.9</v>
      </c>
    </row>
    <row r="120" customFormat="false" ht="94.5" hidden="false" customHeight="false" outlineLevel="0" collapsed="false">
      <c r="A120" s="279"/>
      <c r="B120" s="93" t="s">
        <v>318</v>
      </c>
      <c r="C120" s="107" t="s">
        <v>319</v>
      </c>
      <c r="D120" s="107" t="n">
        <v>200</v>
      </c>
      <c r="E120" s="87" t="s">
        <v>260</v>
      </c>
      <c r="F120" s="87" t="s">
        <v>117</v>
      </c>
      <c r="G120" s="301" t="n">
        <f aca="false">'По РЗ ПР ЦСР ВР 3'!F276</f>
        <v>209.5</v>
      </c>
    </row>
    <row r="121" customFormat="false" ht="19.5" hidden="false" customHeight="false" outlineLevel="0" collapsed="false">
      <c r="A121" s="317" t="s">
        <v>554</v>
      </c>
      <c r="B121" s="320" t="s">
        <v>328</v>
      </c>
      <c r="C121" s="317" t="s">
        <v>329</v>
      </c>
      <c r="D121" s="320"/>
      <c r="E121" s="320"/>
      <c r="F121" s="320"/>
      <c r="G121" s="294" t="n">
        <f aca="false">G122+G126</f>
        <v>1737.8</v>
      </c>
    </row>
    <row r="122" customFormat="false" ht="75.75" hidden="false" customHeight="false" outlineLevel="0" collapsed="false">
      <c r="A122" s="295"/>
      <c r="B122" s="296" t="s">
        <v>330</v>
      </c>
      <c r="C122" s="297" t="s">
        <v>331</v>
      </c>
      <c r="D122" s="298"/>
      <c r="E122" s="298"/>
      <c r="F122" s="298"/>
      <c r="G122" s="299" t="n">
        <f aca="false">G123+G124+G125</f>
        <v>10</v>
      </c>
    </row>
    <row r="123" customFormat="false" ht="113.25" hidden="true" customHeight="false" outlineLevel="0" collapsed="false">
      <c r="A123" s="279"/>
      <c r="B123" s="93" t="s">
        <v>332</v>
      </c>
      <c r="C123" s="107" t="s">
        <v>333</v>
      </c>
      <c r="D123" s="107" t="n">
        <v>200</v>
      </c>
      <c r="E123" s="87" t="s">
        <v>260</v>
      </c>
      <c r="F123" s="87" t="s">
        <v>260</v>
      </c>
      <c r="G123" s="301" t="n">
        <f aca="false">'По РЗ ПР ЦСР ВР 3'!F259</f>
        <v>0</v>
      </c>
    </row>
    <row r="124" customFormat="false" ht="113.25" hidden="true" customHeight="false" outlineLevel="0" collapsed="false">
      <c r="A124" s="279"/>
      <c r="B124" s="93" t="s">
        <v>334</v>
      </c>
      <c r="C124" s="107" t="s">
        <v>335</v>
      </c>
      <c r="D124" s="107" t="n">
        <v>200</v>
      </c>
      <c r="E124" s="87" t="s">
        <v>260</v>
      </c>
      <c r="F124" s="87" t="s">
        <v>260</v>
      </c>
      <c r="G124" s="301" t="n">
        <f aca="false">'По РЗ ПР ЦСР ВР 3'!F260</f>
        <v>0</v>
      </c>
    </row>
    <row r="125" customFormat="false" ht="113.25" hidden="false" customHeight="false" outlineLevel="0" collapsed="false">
      <c r="A125" s="279"/>
      <c r="B125" s="93" t="s">
        <v>336</v>
      </c>
      <c r="C125" s="107" t="s">
        <v>337</v>
      </c>
      <c r="D125" s="107" t="n">
        <v>200</v>
      </c>
      <c r="E125" s="87" t="s">
        <v>260</v>
      </c>
      <c r="F125" s="87" t="s">
        <v>260</v>
      </c>
      <c r="G125" s="301" t="n">
        <f aca="false">'По РЗ ПР ЦСР ВР 3'!F261</f>
        <v>10</v>
      </c>
    </row>
    <row r="126" customFormat="false" ht="19.5" hidden="false" customHeight="false" outlineLevel="0" collapsed="false">
      <c r="A126" s="295"/>
      <c r="B126" s="296" t="s">
        <v>338</v>
      </c>
      <c r="C126" s="297" t="s">
        <v>339</v>
      </c>
      <c r="D126" s="298"/>
      <c r="E126" s="298"/>
      <c r="F126" s="298"/>
      <c r="G126" s="299" t="n">
        <f aca="false">G130+G127+G128+G129+G131</f>
        <v>1727.8</v>
      </c>
    </row>
    <row r="127" customFormat="false" ht="113.25" hidden="false" customHeight="false" outlineLevel="0" collapsed="false">
      <c r="A127" s="279"/>
      <c r="B127" s="93" t="s">
        <v>340</v>
      </c>
      <c r="C127" s="107" t="s">
        <v>341</v>
      </c>
      <c r="D127" s="107" t="n">
        <v>200</v>
      </c>
      <c r="E127" s="87" t="s">
        <v>260</v>
      </c>
      <c r="F127" s="87" t="s">
        <v>260</v>
      </c>
      <c r="G127" s="301" t="n">
        <f aca="false">'По РЗ ПР ЦСР ВР 3'!F263</f>
        <v>918.4</v>
      </c>
    </row>
    <row r="128" customFormat="false" ht="113.25" hidden="false" customHeight="false" outlineLevel="0" collapsed="false">
      <c r="A128" s="279"/>
      <c r="B128" s="93" t="s">
        <v>342</v>
      </c>
      <c r="C128" s="107" t="s">
        <v>341</v>
      </c>
      <c r="D128" s="107" t="n">
        <v>600</v>
      </c>
      <c r="E128" s="87" t="s">
        <v>260</v>
      </c>
      <c r="F128" s="87" t="s">
        <v>260</v>
      </c>
      <c r="G128" s="301" t="n">
        <f aca="false">'По РЗ ПР ЦСР ВР 3'!F264</f>
        <v>43.3</v>
      </c>
    </row>
    <row r="129" customFormat="false" ht="94.5" hidden="false" customHeight="false" outlineLevel="0" collapsed="false">
      <c r="A129" s="279"/>
      <c r="B129" s="93" t="s">
        <v>343</v>
      </c>
      <c r="C129" s="107" t="s">
        <v>344</v>
      </c>
      <c r="D129" s="107" t="n">
        <v>300</v>
      </c>
      <c r="E129" s="87" t="s">
        <v>260</v>
      </c>
      <c r="F129" s="87" t="s">
        <v>260</v>
      </c>
      <c r="G129" s="301" t="n">
        <f aca="false">'По РЗ ПР ЦСР ВР 3'!F265</f>
        <v>176.2</v>
      </c>
    </row>
    <row r="130" customFormat="false" ht="113.25" hidden="false" customHeight="false" outlineLevel="0" collapsed="false">
      <c r="A130" s="279"/>
      <c r="B130" s="93" t="s">
        <v>555</v>
      </c>
      <c r="C130" s="107" t="s">
        <v>346</v>
      </c>
      <c r="D130" s="107" t="n">
        <v>200</v>
      </c>
      <c r="E130" s="87" t="s">
        <v>260</v>
      </c>
      <c r="F130" s="87" t="s">
        <v>260</v>
      </c>
      <c r="G130" s="301" t="n">
        <f aca="false">'По РЗ ПР ЦСР ВР 3'!F266</f>
        <v>578</v>
      </c>
    </row>
    <row r="131" customFormat="false" ht="94.5" hidden="false" customHeight="false" outlineLevel="0" collapsed="false">
      <c r="A131" s="279"/>
      <c r="B131" s="93" t="s">
        <v>347</v>
      </c>
      <c r="C131" s="107" t="s">
        <v>346</v>
      </c>
      <c r="D131" s="107" t="n">
        <v>300</v>
      </c>
      <c r="E131" s="87" t="s">
        <v>260</v>
      </c>
      <c r="F131" s="87" t="s">
        <v>260</v>
      </c>
      <c r="G131" s="301" t="n">
        <f aca="false">'По РЗ ПР ЦСР ВР 3'!F267</f>
        <v>11.9</v>
      </c>
    </row>
    <row r="132" customFormat="false" ht="38.25" hidden="false" customHeight="false" outlineLevel="0" collapsed="false">
      <c r="A132" s="317" t="s">
        <v>556</v>
      </c>
      <c r="B132" s="318" t="s">
        <v>321</v>
      </c>
      <c r="C132" s="317" t="s">
        <v>322</v>
      </c>
      <c r="D132" s="320"/>
      <c r="E132" s="320"/>
      <c r="F132" s="320"/>
      <c r="G132" s="294" t="n">
        <f aca="false">G133+G139</f>
        <v>10896.2</v>
      </c>
      <c r="H132" s="49" t="n">
        <f aca="false">'По РЗ ПР ЦСР ВР 3'!F248+'По РЗ ПР ЦСР ВР 3'!F277+'По РЗ ПР ЦСР ВР 3'!F287</f>
        <v>10896.2</v>
      </c>
    </row>
    <row r="133" customFormat="false" ht="57" hidden="false" customHeight="false" outlineLevel="0" collapsed="false">
      <c r="A133" s="295"/>
      <c r="B133" s="296" t="s">
        <v>354</v>
      </c>
      <c r="C133" s="297" t="s">
        <v>355</v>
      </c>
      <c r="D133" s="298"/>
      <c r="E133" s="298"/>
      <c r="F133" s="298"/>
      <c r="G133" s="299" t="n">
        <f aca="false">G134+G135+G136+G137+G138</f>
        <v>3338.3</v>
      </c>
    </row>
    <row r="134" customFormat="false" ht="188.25" hidden="false" customHeight="false" outlineLevel="0" collapsed="false">
      <c r="A134" s="279"/>
      <c r="B134" s="86" t="s">
        <v>356</v>
      </c>
      <c r="C134" s="50" t="s">
        <v>357</v>
      </c>
      <c r="D134" s="50" t="n">
        <v>100</v>
      </c>
      <c r="E134" s="87" t="s">
        <v>260</v>
      </c>
      <c r="F134" s="87" t="s">
        <v>117</v>
      </c>
      <c r="G134" s="308" t="n">
        <f aca="false">'По РЗ ПР ЦСР ВР 3'!F279</f>
        <v>3086.6</v>
      </c>
    </row>
    <row r="135" customFormat="false" ht="150.75" hidden="false" customHeight="false" outlineLevel="0" collapsed="false">
      <c r="A135" s="279"/>
      <c r="B135" s="86" t="s">
        <v>358</v>
      </c>
      <c r="C135" s="50" t="s">
        <v>357</v>
      </c>
      <c r="D135" s="50" t="n">
        <v>200</v>
      </c>
      <c r="E135" s="87" t="s">
        <v>260</v>
      </c>
      <c r="F135" s="87" t="s">
        <v>117</v>
      </c>
      <c r="G135" s="308" t="n">
        <f aca="false">'По РЗ ПР ЦСР ВР 3'!F280</f>
        <v>164.2</v>
      </c>
    </row>
    <row r="136" customFormat="false" ht="132" hidden="false" customHeight="false" outlineLevel="0" collapsed="false">
      <c r="A136" s="279"/>
      <c r="B136" s="86" t="s">
        <v>359</v>
      </c>
      <c r="C136" s="50" t="s">
        <v>357</v>
      </c>
      <c r="D136" s="50" t="n">
        <v>800</v>
      </c>
      <c r="E136" s="87" t="s">
        <v>260</v>
      </c>
      <c r="F136" s="87" t="s">
        <v>117</v>
      </c>
      <c r="G136" s="308" t="n">
        <f aca="false">'По РЗ ПР ЦСР ВР 3'!F281</f>
        <v>9.9</v>
      </c>
    </row>
    <row r="137" customFormat="false" ht="150.75" hidden="false" customHeight="false" outlineLevel="0" collapsed="false">
      <c r="A137" s="279"/>
      <c r="B137" s="86" t="s">
        <v>358</v>
      </c>
      <c r="C137" s="50" t="s">
        <v>360</v>
      </c>
      <c r="D137" s="50" t="n">
        <v>100</v>
      </c>
      <c r="E137" s="87" t="s">
        <v>260</v>
      </c>
      <c r="F137" s="87" t="s">
        <v>117</v>
      </c>
      <c r="G137" s="324" t="n">
        <f aca="false">'По РЗ ПР ЦСР ВР 3'!F282</f>
        <v>45.6</v>
      </c>
    </row>
    <row r="138" customFormat="false" ht="132" hidden="false" customHeight="false" outlineLevel="0" collapsed="false">
      <c r="A138" s="279"/>
      <c r="B138" s="86" t="s">
        <v>359</v>
      </c>
      <c r="C138" s="50" t="s">
        <v>360</v>
      </c>
      <c r="D138" s="50" t="n">
        <v>200</v>
      </c>
      <c r="E138" s="87" t="s">
        <v>260</v>
      </c>
      <c r="F138" s="87" t="s">
        <v>117</v>
      </c>
      <c r="G138" s="324" t="n">
        <f aca="false">'По РЗ ПР ЦСР ВР 3'!F283</f>
        <v>32</v>
      </c>
    </row>
    <row r="139" customFormat="false" ht="75.75" hidden="false" customHeight="false" outlineLevel="0" collapsed="false">
      <c r="A139" s="295"/>
      <c r="B139" s="296" t="s">
        <v>323</v>
      </c>
      <c r="C139" s="297" t="s">
        <v>324</v>
      </c>
      <c r="D139" s="298"/>
      <c r="E139" s="298"/>
      <c r="F139" s="298"/>
      <c r="G139" s="299" t="n">
        <f aca="false">G141+G142+G143+G140</f>
        <v>7557.9</v>
      </c>
    </row>
    <row r="140" customFormat="false" ht="94.5" hidden="false" customHeight="false" outlineLevel="0" collapsed="false">
      <c r="A140" s="279"/>
      <c r="B140" s="86" t="s">
        <v>325</v>
      </c>
      <c r="C140" s="50" t="s">
        <v>326</v>
      </c>
      <c r="D140" s="50" t="n">
        <v>200</v>
      </c>
      <c r="E140" s="87" t="s">
        <v>260</v>
      </c>
      <c r="F140" s="87" t="s">
        <v>154</v>
      </c>
      <c r="G140" s="308" t="n">
        <f aca="false">'По РЗ ПР ЦСР ВР 3'!F250</f>
        <v>7.5</v>
      </c>
    </row>
    <row r="141" customFormat="false" ht="169.5" hidden="false" customHeight="false" outlineLevel="0" collapsed="false">
      <c r="A141" s="279"/>
      <c r="B141" s="86" t="s">
        <v>361</v>
      </c>
      <c r="C141" s="50" t="s">
        <v>362</v>
      </c>
      <c r="D141" s="50" t="n">
        <v>100</v>
      </c>
      <c r="E141" s="87" t="s">
        <v>260</v>
      </c>
      <c r="F141" s="87" t="s">
        <v>117</v>
      </c>
      <c r="G141" s="308" t="n">
        <f aca="false">'По РЗ ПР ЦСР ВР 3'!F289</f>
        <v>6543.8</v>
      </c>
    </row>
    <row r="142" customFormat="false" ht="113.25" hidden="false" customHeight="false" outlineLevel="0" collapsed="false">
      <c r="A142" s="279"/>
      <c r="B142" s="86" t="s">
        <v>363</v>
      </c>
      <c r="C142" s="50" t="s">
        <v>362</v>
      </c>
      <c r="D142" s="50" t="n">
        <v>200</v>
      </c>
      <c r="E142" s="87" t="s">
        <v>260</v>
      </c>
      <c r="F142" s="87" t="s">
        <v>117</v>
      </c>
      <c r="G142" s="308" t="n">
        <f aca="false">'По РЗ ПР ЦСР ВР 3'!F290</f>
        <v>995</v>
      </c>
    </row>
    <row r="143" customFormat="false" ht="113.25" hidden="false" customHeight="false" outlineLevel="0" collapsed="false">
      <c r="A143" s="279"/>
      <c r="B143" s="86" t="s">
        <v>364</v>
      </c>
      <c r="C143" s="50" t="s">
        <v>362</v>
      </c>
      <c r="D143" s="50" t="n">
        <v>800</v>
      </c>
      <c r="E143" s="87" t="s">
        <v>260</v>
      </c>
      <c r="F143" s="87" t="s">
        <v>117</v>
      </c>
      <c r="G143" s="308" t="n">
        <f aca="false">'По РЗ ПР ЦСР ВР 3'!F291</f>
        <v>11.6</v>
      </c>
    </row>
    <row r="144" customFormat="false" ht="19.5" hidden="false" customHeight="false" outlineLevel="0" collapsed="false">
      <c r="A144" s="317" t="s">
        <v>557</v>
      </c>
      <c r="B144" s="318" t="s">
        <v>368</v>
      </c>
      <c r="C144" s="317" t="s">
        <v>369</v>
      </c>
      <c r="D144" s="320"/>
      <c r="E144" s="320"/>
      <c r="F144" s="320"/>
      <c r="G144" s="294" t="n">
        <f aca="false">G145+G150+G156</f>
        <v>3000.1</v>
      </c>
      <c r="H144" s="1" t="n">
        <f aca="false">'По РЗ ПР ЦСР ВР 3'!F295</f>
        <v>3000.1</v>
      </c>
    </row>
    <row r="145" customFormat="false" ht="38.25" hidden="false" customHeight="false" outlineLevel="0" collapsed="false">
      <c r="A145" s="295"/>
      <c r="B145" s="296" t="s">
        <v>381</v>
      </c>
      <c r="C145" s="297" t="s">
        <v>382</v>
      </c>
      <c r="D145" s="298"/>
      <c r="E145" s="298"/>
      <c r="F145" s="298"/>
      <c r="G145" s="299" t="n">
        <f aca="false">G147+G148+G149+G146</f>
        <v>1810</v>
      </c>
    </row>
    <row r="146" customFormat="false" ht="113.25" hidden="false" customHeight="false" outlineLevel="0" collapsed="false">
      <c r="A146" s="279"/>
      <c r="B146" s="86" t="s">
        <v>383</v>
      </c>
      <c r="C146" s="50" t="s">
        <v>384</v>
      </c>
      <c r="D146" s="50" t="n">
        <v>200</v>
      </c>
      <c r="E146" s="87" t="s">
        <v>366</v>
      </c>
      <c r="F146" s="87" t="s">
        <v>13</v>
      </c>
      <c r="G146" s="309" t="n">
        <f aca="false">'По РЗ ПР ЦСР ВР 3'!F303</f>
        <v>35</v>
      </c>
    </row>
    <row r="147" customFormat="false" ht="150.75" hidden="false" customHeight="false" outlineLevel="0" collapsed="false">
      <c r="A147" s="279"/>
      <c r="B147" s="86" t="s">
        <v>385</v>
      </c>
      <c r="C147" s="50" t="s">
        <v>386</v>
      </c>
      <c r="D147" s="50" t="n">
        <v>100</v>
      </c>
      <c r="E147" s="87" t="s">
        <v>366</v>
      </c>
      <c r="F147" s="87" t="s">
        <v>13</v>
      </c>
      <c r="G147" s="309" t="n">
        <f aca="false">'По РЗ ПР ЦСР ВР 3'!F304</f>
        <v>1632.4</v>
      </c>
    </row>
    <row r="148" customFormat="false" ht="113.25" hidden="false" customHeight="false" outlineLevel="0" collapsed="false">
      <c r="A148" s="279"/>
      <c r="B148" s="86" t="s">
        <v>387</v>
      </c>
      <c r="C148" s="50" t="s">
        <v>386</v>
      </c>
      <c r="D148" s="50" t="n">
        <v>200</v>
      </c>
      <c r="E148" s="87" t="s">
        <v>366</v>
      </c>
      <c r="F148" s="87" t="s">
        <v>13</v>
      </c>
      <c r="G148" s="309" t="n">
        <f aca="false">'По РЗ ПР ЦСР ВР 3'!F305</f>
        <v>107.6</v>
      </c>
    </row>
    <row r="149" customFormat="false" ht="94.5" hidden="false" customHeight="false" outlineLevel="0" collapsed="false">
      <c r="A149" s="279"/>
      <c r="B149" s="86" t="s">
        <v>388</v>
      </c>
      <c r="C149" s="50" t="s">
        <v>386</v>
      </c>
      <c r="D149" s="50" t="n">
        <v>500</v>
      </c>
      <c r="E149" s="87" t="s">
        <v>366</v>
      </c>
      <c r="F149" s="87" t="s">
        <v>13</v>
      </c>
      <c r="G149" s="309" t="n">
        <f aca="false">'По РЗ ПР ЦСР ВР 3'!F306</f>
        <v>35</v>
      </c>
    </row>
    <row r="150" customFormat="false" ht="132" hidden="false" customHeight="false" outlineLevel="0" collapsed="false">
      <c r="A150" s="295"/>
      <c r="B150" s="296" t="s">
        <v>370</v>
      </c>
      <c r="C150" s="297" t="s">
        <v>371</v>
      </c>
      <c r="D150" s="298"/>
      <c r="E150" s="298"/>
      <c r="F150" s="298"/>
      <c r="G150" s="299" t="n">
        <f aca="false">G152+G153+G154+G155+G151</f>
        <v>1190.1</v>
      </c>
    </row>
    <row r="151" customFormat="false" ht="94.5" hidden="false" customHeight="false" outlineLevel="0" collapsed="false">
      <c r="A151" s="279"/>
      <c r="B151" s="86" t="s">
        <v>372</v>
      </c>
      <c r="C151" s="120" t="s">
        <v>373</v>
      </c>
      <c r="D151" s="50" t="n">
        <v>500</v>
      </c>
      <c r="E151" s="87" t="s">
        <v>366</v>
      </c>
      <c r="F151" s="87" t="s">
        <v>13</v>
      </c>
      <c r="G151" s="309" t="n">
        <f aca="false">'По РЗ ПР ЦСР ВР 3'!F297</f>
        <v>145</v>
      </c>
    </row>
    <row r="152" customFormat="false" ht="113.25" hidden="false" customHeight="false" outlineLevel="0" collapsed="false">
      <c r="A152" s="279"/>
      <c r="B152" s="86" t="s">
        <v>374</v>
      </c>
      <c r="C152" s="120" t="s">
        <v>375</v>
      </c>
      <c r="D152" s="50" t="n">
        <v>200</v>
      </c>
      <c r="E152" s="87" t="s">
        <v>366</v>
      </c>
      <c r="F152" s="87" t="s">
        <v>13</v>
      </c>
      <c r="G152" s="309" t="n">
        <f aca="false">'По РЗ ПР ЦСР ВР 3'!F298</f>
        <v>16.2</v>
      </c>
    </row>
    <row r="153" customFormat="false" ht="57" hidden="false" customHeight="false" outlineLevel="0" collapsed="false">
      <c r="A153" s="279"/>
      <c r="B153" s="86" t="s">
        <v>376</v>
      </c>
      <c r="C153" s="120" t="s">
        <v>377</v>
      </c>
      <c r="D153" s="50" t="n">
        <v>500</v>
      </c>
      <c r="E153" s="87" t="s">
        <v>366</v>
      </c>
      <c r="F153" s="87" t="s">
        <v>13</v>
      </c>
      <c r="G153" s="309" t="n">
        <f aca="false">'По РЗ ПР ЦСР ВР 3'!F299</f>
        <v>122.6</v>
      </c>
    </row>
    <row r="154" customFormat="false" ht="94.5" hidden="false" customHeight="false" outlineLevel="0" collapsed="false">
      <c r="A154" s="279"/>
      <c r="B154" s="86" t="s">
        <v>378</v>
      </c>
      <c r="C154" s="120" t="s">
        <v>379</v>
      </c>
      <c r="D154" s="50" t="n">
        <v>200</v>
      </c>
      <c r="E154" s="87" t="s">
        <v>366</v>
      </c>
      <c r="F154" s="87" t="s">
        <v>13</v>
      </c>
      <c r="G154" s="309" t="n">
        <f aca="false">'По РЗ ПР ЦСР ВР 3'!F300</f>
        <v>576.3</v>
      </c>
    </row>
    <row r="155" customFormat="false" ht="75.75" hidden="false" customHeight="false" outlineLevel="0" collapsed="false">
      <c r="A155" s="279"/>
      <c r="B155" s="86" t="s">
        <v>380</v>
      </c>
      <c r="C155" s="120" t="s">
        <v>379</v>
      </c>
      <c r="D155" s="50" t="n">
        <v>500</v>
      </c>
      <c r="E155" s="87" t="s">
        <v>366</v>
      </c>
      <c r="F155" s="87" t="s">
        <v>13</v>
      </c>
      <c r="G155" s="309" t="n">
        <f aca="false">'По РЗ ПР ЦСР ВР 3'!F301</f>
        <v>330</v>
      </c>
    </row>
    <row r="156" customFormat="false" ht="38.25" hidden="true" customHeight="false" outlineLevel="0" collapsed="false">
      <c r="A156" s="295"/>
      <c r="B156" s="296" t="s">
        <v>558</v>
      </c>
      <c r="C156" s="297" t="s">
        <v>559</v>
      </c>
      <c r="D156" s="298"/>
      <c r="E156" s="298"/>
      <c r="F156" s="298"/>
      <c r="G156" s="299"/>
    </row>
    <row r="157" customFormat="false" ht="19.5" hidden="false" customHeight="false" outlineLevel="0" collapsed="false">
      <c r="A157" s="317" t="s">
        <v>560</v>
      </c>
      <c r="B157" s="318" t="s">
        <v>449</v>
      </c>
      <c r="C157" s="317" t="s">
        <v>450</v>
      </c>
      <c r="D157" s="320"/>
      <c r="E157" s="320"/>
      <c r="F157" s="320"/>
      <c r="G157" s="294" t="n">
        <f aca="false">G158+G160+G164</f>
        <v>26919.9</v>
      </c>
      <c r="H157" s="1" t="n">
        <f aca="false">'По РЗ ПР ЦСР ВР 3'!F357+'По РЗ ПР ЦСР ВР 3'!F362+'По РЗ ПР ЦСР ВР 3'!F369</f>
        <v>26919.9</v>
      </c>
    </row>
    <row r="158" customFormat="false" ht="38.25" hidden="false" customHeight="false" outlineLevel="0" collapsed="false">
      <c r="A158" s="295"/>
      <c r="B158" s="296" t="s">
        <v>451</v>
      </c>
      <c r="C158" s="297" t="s">
        <v>452</v>
      </c>
      <c r="D158" s="298"/>
      <c r="E158" s="298"/>
      <c r="F158" s="298"/>
      <c r="G158" s="299" t="n">
        <f aca="false">G159</f>
        <v>390.2</v>
      </c>
    </row>
    <row r="159" customFormat="false" ht="113.25" hidden="false" customHeight="false" outlineLevel="0" collapsed="false">
      <c r="A159" s="279"/>
      <c r="B159" s="86" t="s">
        <v>453</v>
      </c>
      <c r="C159" s="120" t="s">
        <v>454</v>
      </c>
      <c r="D159" s="50" t="n">
        <v>200</v>
      </c>
      <c r="E159" s="50" t="n">
        <v>11</v>
      </c>
      <c r="F159" s="264" t="s">
        <v>13</v>
      </c>
      <c r="G159" s="308" t="n">
        <f aca="false">'По РЗ ПР ЦСР ВР 3'!F359</f>
        <v>390.2</v>
      </c>
    </row>
    <row r="160" customFormat="false" ht="99.75" hidden="false" customHeight="true" outlineLevel="0" collapsed="false">
      <c r="A160" s="295"/>
      <c r="B160" s="296" t="s">
        <v>456</v>
      </c>
      <c r="C160" s="297" t="s">
        <v>457</v>
      </c>
      <c r="D160" s="298"/>
      <c r="E160" s="298"/>
      <c r="F160" s="298"/>
      <c r="G160" s="299" t="n">
        <f aca="false">G163+G161+G162</f>
        <v>16676.5</v>
      </c>
    </row>
    <row r="161" customFormat="false" ht="99.75" hidden="false" customHeight="true" outlineLevel="0" collapsed="false">
      <c r="A161" s="279"/>
      <c r="B161" s="86" t="s">
        <v>458</v>
      </c>
      <c r="C161" s="264" t="s">
        <v>459</v>
      </c>
      <c r="D161" s="117" t="n">
        <v>600</v>
      </c>
      <c r="E161" s="264" t="n">
        <v>11</v>
      </c>
      <c r="F161" s="264" t="s">
        <v>15</v>
      </c>
      <c r="G161" s="308" t="n">
        <f aca="false">'По РЗ ПР ЦСР ВР 3'!F364</f>
        <v>150</v>
      </c>
    </row>
    <row r="162" customFormat="false" ht="99.75" hidden="false" customHeight="true" outlineLevel="0" collapsed="false">
      <c r="A162" s="279"/>
      <c r="B162" s="86" t="s">
        <v>460</v>
      </c>
      <c r="C162" s="264" t="s">
        <v>461</v>
      </c>
      <c r="D162" s="117" t="n">
        <v>200</v>
      </c>
      <c r="E162" s="264" t="n">
        <v>11</v>
      </c>
      <c r="F162" s="264" t="s">
        <v>15</v>
      </c>
      <c r="G162" s="308" t="n">
        <f aca="false">'По РЗ ПР ЦСР ВР 3'!F365</f>
        <v>91.9</v>
      </c>
    </row>
    <row r="163" customFormat="false" ht="132" hidden="false" customHeight="false" outlineLevel="0" collapsed="false">
      <c r="A163" s="279"/>
      <c r="B163" s="86" t="s">
        <v>462</v>
      </c>
      <c r="C163" s="264" t="s">
        <v>461</v>
      </c>
      <c r="D163" s="117" t="n">
        <v>600</v>
      </c>
      <c r="E163" s="264" t="n">
        <v>11</v>
      </c>
      <c r="F163" s="264" t="s">
        <v>15</v>
      </c>
      <c r="G163" s="308" t="n">
        <f aca="false">'По РЗ ПР ЦСР ВР 3'!F366</f>
        <v>16434.6</v>
      </c>
    </row>
    <row r="164" customFormat="false" ht="38.25" hidden="false" customHeight="false" outlineLevel="0" collapsed="false">
      <c r="A164" s="295"/>
      <c r="B164" s="296" t="s">
        <v>456</v>
      </c>
      <c r="C164" s="297" t="s">
        <v>466</v>
      </c>
      <c r="D164" s="298"/>
      <c r="E164" s="298"/>
      <c r="F164" s="298"/>
      <c r="G164" s="299" t="n">
        <f aca="false">G165+G166+G167</f>
        <v>9853.2</v>
      </c>
    </row>
    <row r="165" customFormat="false" ht="150.75" hidden="false" customHeight="false" outlineLevel="0" collapsed="false">
      <c r="A165" s="279"/>
      <c r="B165" s="86" t="s">
        <v>467</v>
      </c>
      <c r="C165" s="264" t="s">
        <v>468</v>
      </c>
      <c r="D165" s="117" t="n">
        <v>400</v>
      </c>
      <c r="E165" s="264" t="n">
        <v>11</v>
      </c>
      <c r="F165" s="264" t="s">
        <v>154</v>
      </c>
      <c r="G165" s="308" t="n">
        <f aca="false">'По РЗ ПР ЦСР ВР 3'!F371</f>
        <v>1140.1</v>
      </c>
    </row>
    <row r="166" customFormat="false" ht="132" hidden="false" customHeight="false" outlineLevel="0" collapsed="false">
      <c r="A166" s="279"/>
      <c r="B166" s="86" t="s">
        <v>469</v>
      </c>
      <c r="C166" s="264" t="s">
        <v>470</v>
      </c>
      <c r="D166" s="117" t="n">
        <v>200</v>
      </c>
      <c r="E166" s="264" t="n">
        <v>11</v>
      </c>
      <c r="F166" s="264" t="s">
        <v>154</v>
      </c>
      <c r="G166" s="308" t="n">
        <f aca="false">'По РЗ ПР ЦСР ВР 3'!F372</f>
        <v>55</v>
      </c>
    </row>
    <row r="167" customFormat="false" ht="132" hidden="false" customHeight="false" outlineLevel="0" collapsed="false">
      <c r="A167" s="279"/>
      <c r="B167" s="86" t="s">
        <v>471</v>
      </c>
      <c r="C167" s="264" t="s">
        <v>470</v>
      </c>
      <c r="D167" s="117" t="n">
        <v>400</v>
      </c>
      <c r="E167" s="264" t="n">
        <v>11</v>
      </c>
      <c r="F167" s="264" t="s">
        <v>154</v>
      </c>
      <c r="G167" s="308" t="n">
        <f aca="false">'По РЗ ПР ЦСР ВР 3'!F373</f>
        <v>8658.1</v>
      </c>
    </row>
    <row r="168" customFormat="false" ht="38.25" hidden="false" customHeight="false" outlineLevel="0" collapsed="false">
      <c r="A168" s="285" t="s">
        <v>561</v>
      </c>
      <c r="B168" s="325" t="s">
        <v>197</v>
      </c>
      <c r="C168" s="238" t="s">
        <v>198</v>
      </c>
      <c r="D168" s="238"/>
      <c r="E168" s="326"/>
      <c r="F168" s="326"/>
      <c r="G168" s="327" t="n">
        <f aca="false">+G169+G174+G177</f>
        <v>15567.2</v>
      </c>
      <c r="H168" s="1" t="n">
        <f aca="false">'По РЗ ПР ЦСР ВР 3'!F145+'По РЗ ПР ЦСР ВР 3'!F167+'По РЗ ПР ЦСР ВР 3'!F320</f>
        <v>15567.2</v>
      </c>
    </row>
    <row r="169" customFormat="false" ht="57" hidden="false" customHeight="false" outlineLevel="0" collapsed="false">
      <c r="A169" s="290" t="s">
        <v>562</v>
      </c>
      <c r="B169" s="328" t="s">
        <v>406</v>
      </c>
      <c r="C169" s="329" t="s">
        <v>407</v>
      </c>
      <c r="D169" s="329"/>
      <c r="E169" s="330"/>
      <c r="F169" s="330"/>
      <c r="G169" s="331" t="n">
        <f aca="false">+G173+G171+G172</f>
        <v>430.9</v>
      </c>
    </row>
    <row r="170" customFormat="false" ht="38.25" hidden="false" customHeight="false" outlineLevel="0" collapsed="false">
      <c r="A170" s="295"/>
      <c r="B170" s="296" t="s">
        <v>408</v>
      </c>
      <c r="C170" s="297" t="s">
        <v>409</v>
      </c>
      <c r="D170" s="298"/>
      <c r="E170" s="298"/>
      <c r="F170" s="298"/>
      <c r="G170" s="299" t="n">
        <f aca="false">G173+G171+G172</f>
        <v>430.9</v>
      </c>
    </row>
    <row r="171" customFormat="false" ht="150.75" hidden="false" customHeight="false" outlineLevel="0" collapsed="false">
      <c r="A171" s="279"/>
      <c r="B171" s="86" t="s">
        <v>410</v>
      </c>
      <c r="C171" s="50" t="s">
        <v>411</v>
      </c>
      <c r="D171" s="50" t="n">
        <v>300</v>
      </c>
      <c r="E171" s="50" t="n">
        <v>10</v>
      </c>
      <c r="F171" s="87" t="s">
        <v>23</v>
      </c>
      <c r="G171" s="309" t="n">
        <f aca="false">'По РЗ ПР ЦСР ВР 3'!F323</f>
        <v>204.6</v>
      </c>
    </row>
    <row r="172" customFormat="false" ht="132" hidden="false" customHeight="false" outlineLevel="0" collapsed="false">
      <c r="A172" s="279"/>
      <c r="B172" s="86" t="s">
        <v>412</v>
      </c>
      <c r="C172" s="50" t="s">
        <v>413</v>
      </c>
      <c r="D172" s="50" t="n">
        <v>300</v>
      </c>
      <c r="E172" s="50" t="n">
        <v>10</v>
      </c>
      <c r="F172" s="87" t="s">
        <v>23</v>
      </c>
      <c r="G172" s="309" t="n">
        <f aca="false">'По РЗ ПР ЦСР ВР 3'!F324</f>
        <v>26.3</v>
      </c>
    </row>
    <row r="173" customFormat="false" ht="132" hidden="false" customHeight="false" outlineLevel="0" collapsed="false">
      <c r="A173" s="279"/>
      <c r="B173" s="86" t="s">
        <v>414</v>
      </c>
      <c r="C173" s="50" t="s">
        <v>415</v>
      </c>
      <c r="D173" s="50" t="n">
        <v>300</v>
      </c>
      <c r="E173" s="50" t="n">
        <v>10</v>
      </c>
      <c r="F173" s="87" t="s">
        <v>23</v>
      </c>
      <c r="G173" s="309" t="n">
        <f aca="false">'По РЗ ПР ЦСР ВР 3'!F325</f>
        <v>200</v>
      </c>
    </row>
    <row r="174" customFormat="false" ht="19.5" hidden="false" customHeight="false" outlineLevel="0" collapsed="false">
      <c r="A174" s="290" t="s">
        <v>563</v>
      </c>
      <c r="B174" s="328" t="s">
        <v>199</v>
      </c>
      <c r="C174" s="329" t="s">
        <v>200</v>
      </c>
      <c r="D174" s="329"/>
      <c r="E174" s="330"/>
      <c r="F174" s="330"/>
      <c r="G174" s="331" t="n">
        <f aca="false">G175</f>
        <v>677.8</v>
      </c>
    </row>
    <row r="175" customFormat="false" ht="38.25" hidden="false" customHeight="false" outlineLevel="0" collapsed="false">
      <c r="A175" s="295"/>
      <c r="B175" s="296" t="s">
        <v>201</v>
      </c>
      <c r="C175" s="297" t="s">
        <v>202</v>
      </c>
      <c r="D175" s="298"/>
      <c r="E175" s="298"/>
      <c r="F175" s="298"/>
      <c r="G175" s="299" t="n">
        <f aca="false">G176</f>
        <v>677.8</v>
      </c>
    </row>
    <row r="176" customFormat="false" ht="75.75" hidden="false" customHeight="false" outlineLevel="0" collapsed="false">
      <c r="A176" s="279"/>
      <c r="B176" s="86" t="s">
        <v>203</v>
      </c>
      <c r="C176" s="50" t="s">
        <v>204</v>
      </c>
      <c r="D176" s="50" t="n">
        <v>500</v>
      </c>
      <c r="E176" s="50" t="s">
        <v>31</v>
      </c>
      <c r="F176" s="87" t="s">
        <v>186</v>
      </c>
      <c r="G176" s="309" t="n">
        <f aca="false">'По РЗ ПР ЦСР ВР 3'!F148</f>
        <v>677.8</v>
      </c>
    </row>
    <row r="177" customFormat="false" ht="57" hidden="false" customHeight="false" outlineLevel="0" collapsed="false">
      <c r="A177" s="290" t="s">
        <v>564</v>
      </c>
      <c r="B177" s="328" t="s">
        <v>205</v>
      </c>
      <c r="C177" s="329" t="s">
        <v>206</v>
      </c>
      <c r="D177" s="329"/>
      <c r="E177" s="330"/>
      <c r="F177" s="330"/>
      <c r="G177" s="331" t="n">
        <f aca="false">G178+G180+G181+G182</f>
        <v>14458.5</v>
      </c>
    </row>
    <row r="178" customFormat="false" ht="38.25" hidden="false" customHeight="false" outlineLevel="0" collapsed="false">
      <c r="A178" s="295"/>
      <c r="B178" s="296" t="s">
        <v>207</v>
      </c>
      <c r="C178" s="297" t="s">
        <v>208</v>
      </c>
      <c r="D178" s="298"/>
      <c r="E178" s="298"/>
      <c r="F178" s="298"/>
      <c r="G178" s="299" t="n">
        <f aca="false">G179</f>
        <v>4515.7</v>
      </c>
    </row>
    <row r="179" customFormat="false" ht="113.25" hidden="false" customHeight="false" outlineLevel="0" collapsed="false">
      <c r="A179" s="279"/>
      <c r="B179" s="86" t="s">
        <v>209</v>
      </c>
      <c r="C179" s="50" t="s">
        <v>210</v>
      </c>
      <c r="D179" s="50" t="n">
        <v>500</v>
      </c>
      <c r="E179" s="50" t="s">
        <v>31</v>
      </c>
      <c r="F179" s="87" t="s">
        <v>186</v>
      </c>
      <c r="G179" s="309" t="n">
        <f aca="false">'По РЗ ПР ЦСР ВР 3'!F151</f>
        <v>4515.7</v>
      </c>
    </row>
    <row r="180" customFormat="false" ht="38.25" hidden="true" customHeight="false" outlineLevel="0" collapsed="false">
      <c r="A180" s="295"/>
      <c r="B180" s="296" t="s">
        <v>565</v>
      </c>
      <c r="C180" s="297" t="s">
        <v>566</v>
      </c>
      <c r="D180" s="298"/>
      <c r="E180" s="298"/>
      <c r="F180" s="298"/>
      <c r="G180" s="299"/>
      <c r="H180" s="332" t="n">
        <f aca="false">+'[1]Социальная политика'!EP46</f>
        <v>800</v>
      </c>
      <c r="I180" s="2" t="n">
        <f aca="false">+G180-H180</f>
        <v>-800</v>
      </c>
    </row>
    <row r="181" customFormat="false" ht="38.25" hidden="true" customHeight="false" outlineLevel="0" collapsed="false">
      <c r="A181" s="295"/>
      <c r="B181" s="296" t="s">
        <v>567</v>
      </c>
      <c r="C181" s="297" t="s">
        <v>568</v>
      </c>
      <c r="D181" s="298"/>
      <c r="E181" s="298"/>
      <c r="F181" s="298"/>
      <c r="G181" s="323"/>
    </row>
    <row r="182" customFormat="false" ht="38.25" hidden="false" customHeight="false" outlineLevel="0" collapsed="false">
      <c r="A182" s="295"/>
      <c r="B182" s="296" t="s">
        <v>231</v>
      </c>
      <c r="C182" s="297" t="s">
        <v>232</v>
      </c>
      <c r="D182" s="298"/>
      <c r="E182" s="298"/>
      <c r="F182" s="298"/>
      <c r="G182" s="323" t="n">
        <f aca="false">G183+G184+G185</f>
        <v>9942.8</v>
      </c>
    </row>
    <row r="183" customFormat="false" ht="132" hidden="false" customHeight="false" outlineLevel="0" collapsed="false">
      <c r="A183" s="279"/>
      <c r="B183" s="86" t="s">
        <v>233</v>
      </c>
      <c r="C183" s="50" t="s">
        <v>234</v>
      </c>
      <c r="D183" s="50" t="n">
        <v>500</v>
      </c>
      <c r="E183" s="50" t="s">
        <v>154</v>
      </c>
      <c r="F183" s="87" t="s">
        <v>15</v>
      </c>
      <c r="G183" s="309" t="n">
        <f aca="false">'По РЗ ПР ЦСР ВР 3'!F170</f>
        <v>900</v>
      </c>
    </row>
    <row r="184" customFormat="false" ht="150.75" hidden="false" customHeight="false" outlineLevel="0" collapsed="false">
      <c r="A184" s="279"/>
      <c r="B184" s="86" t="s">
        <v>235</v>
      </c>
      <c r="C184" s="50" t="s">
        <v>236</v>
      </c>
      <c r="D184" s="50" t="n">
        <v>500</v>
      </c>
      <c r="E184" s="50" t="s">
        <v>154</v>
      </c>
      <c r="F184" s="87" t="s">
        <v>15</v>
      </c>
      <c r="G184" s="309" t="n">
        <f aca="false">'По РЗ ПР ЦСР ВР 3'!F171</f>
        <v>200</v>
      </c>
    </row>
    <row r="185" customFormat="false" ht="113.25" hidden="false" customHeight="false" outlineLevel="0" collapsed="false">
      <c r="A185" s="279"/>
      <c r="B185" s="86" t="s">
        <v>237</v>
      </c>
      <c r="C185" s="50" t="s">
        <v>238</v>
      </c>
      <c r="D185" s="50" t="n">
        <v>500</v>
      </c>
      <c r="E185" s="50" t="s">
        <v>154</v>
      </c>
      <c r="F185" s="87" t="s">
        <v>15</v>
      </c>
      <c r="G185" s="309" t="n">
        <f aca="false">'По РЗ ПР ЦСР ВР 3'!F172</f>
        <v>8842.8</v>
      </c>
    </row>
    <row r="186" customFormat="false" ht="57" hidden="false" customHeight="false" outlineLevel="0" collapsed="false">
      <c r="A186" s="285" t="s">
        <v>569</v>
      </c>
      <c r="B186" s="325" t="s">
        <v>570</v>
      </c>
      <c r="C186" s="238" t="s">
        <v>245</v>
      </c>
      <c r="D186" s="238"/>
      <c r="E186" s="326"/>
      <c r="F186" s="326"/>
      <c r="G186" s="327" t="n">
        <f aca="false">G187</f>
        <v>1328.9</v>
      </c>
      <c r="H186" s="1" t="n">
        <f aca="false">'По РЗ ПР ЦСР ВР 3'!F178</f>
        <v>1328.9</v>
      </c>
    </row>
    <row r="187" customFormat="false" ht="57" hidden="false" customHeight="false" outlineLevel="0" collapsed="false">
      <c r="A187" s="290"/>
      <c r="B187" s="328" t="s">
        <v>246</v>
      </c>
      <c r="C187" s="329" t="s">
        <v>247</v>
      </c>
      <c r="D187" s="329"/>
      <c r="E187" s="330" t="s">
        <v>154</v>
      </c>
      <c r="F187" s="330" t="s">
        <v>23</v>
      </c>
      <c r="G187" s="331" t="n">
        <f aca="false">G188+G189</f>
        <v>1328.9</v>
      </c>
    </row>
    <row r="188" customFormat="false" ht="113.25" hidden="false" customHeight="false" outlineLevel="0" collapsed="false">
      <c r="A188" s="279"/>
      <c r="B188" s="86" t="s">
        <v>248</v>
      </c>
      <c r="C188" s="50" t="s">
        <v>249</v>
      </c>
      <c r="D188" s="50" t="n">
        <v>500</v>
      </c>
      <c r="E188" s="87" t="s">
        <v>154</v>
      </c>
      <c r="F188" s="50" t="s">
        <v>23</v>
      </c>
      <c r="G188" s="333" t="n">
        <f aca="false">'По РЗ ПР ЦСР ВР 3'!F180</f>
        <v>957.4</v>
      </c>
    </row>
    <row r="189" customFormat="false" ht="132" hidden="false" customHeight="false" outlineLevel="0" collapsed="false">
      <c r="A189" s="279"/>
      <c r="B189" s="86" t="s">
        <v>250</v>
      </c>
      <c r="C189" s="50" t="s">
        <v>251</v>
      </c>
      <c r="D189" s="50" t="n">
        <v>200</v>
      </c>
      <c r="E189" s="87" t="s">
        <v>154</v>
      </c>
      <c r="F189" s="50" t="s">
        <v>23</v>
      </c>
      <c r="G189" s="333" t="n">
        <f aca="false">'По РЗ ПР ЦСР ВР 3'!F181</f>
        <v>371.5</v>
      </c>
    </row>
    <row r="190" customFormat="false" ht="38.25" hidden="false" customHeight="false" outlineLevel="0" collapsed="false">
      <c r="A190" s="285" t="s">
        <v>571</v>
      </c>
      <c r="B190" s="325" t="s">
        <v>43</v>
      </c>
      <c r="C190" s="238" t="s">
        <v>44</v>
      </c>
      <c r="D190" s="238"/>
      <c r="E190" s="326"/>
      <c r="F190" s="326"/>
      <c r="G190" s="327" t="n">
        <f aca="false">+G191+G203+G207</f>
        <v>32986.2</v>
      </c>
      <c r="H190" s="1" t="n">
        <f aca="false">'По РЗ ПР ЦСР ВР 3'!F38+'По РЗ ПР ЦСР ВР 3'!F65+'По РЗ ПР ЦСР ВР 3'!F309+'По РЗ ПР ЦСР ВР 3'!F330+'По РЗ ПР ЦСР ВР 3'!F376+'По РЗ ПР ЦСР ВР 3'!F382+'По РЗ ПР ЦСР ВР 3'!F392</f>
        <v>32986.2</v>
      </c>
      <c r="J190" s="2" t="n">
        <f aca="false">G190-H190</f>
        <v>0</v>
      </c>
    </row>
    <row r="191" customFormat="false" ht="38.25" hidden="false" customHeight="false" outlineLevel="0" collapsed="false">
      <c r="A191" s="290" t="s">
        <v>572</v>
      </c>
      <c r="B191" s="328" t="s">
        <v>92</v>
      </c>
      <c r="C191" s="329" t="s">
        <v>93</v>
      </c>
      <c r="D191" s="329"/>
      <c r="E191" s="330"/>
      <c r="F191" s="330"/>
      <c r="G191" s="331" t="n">
        <f aca="false">G192+G194+G201</f>
        <v>25789.1</v>
      </c>
    </row>
    <row r="192" customFormat="false" ht="38.25" hidden="true" customHeight="false" outlineLevel="0" collapsed="false">
      <c r="A192" s="295"/>
      <c r="B192" s="296" t="s">
        <v>94</v>
      </c>
      <c r="C192" s="297" t="s">
        <v>95</v>
      </c>
      <c r="D192" s="298"/>
      <c r="E192" s="298"/>
      <c r="F192" s="298"/>
      <c r="G192" s="323" t="n">
        <f aca="false">G193</f>
        <v>0</v>
      </c>
    </row>
    <row r="193" customFormat="false" ht="113.25" hidden="true" customHeight="false" outlineLevel="0" collapsed="false">
      <c r="A193" s="279"/>
      <c r="B193" s="86" t="s">
        <v>573</v>
      </c>
      <c r="C193" s="50" t="s">
        <v>97</v>
      </c>
      <c r="D193" s="50" t="n">
        <v>800</v>
      </c>
      <c r="E193" s="87" t="s">
        <v>13</v>
      </c>
      <c r="F193" s="50" t="n">
        <v>13</v>
      </c>
      <c r="G193" s="333" t="n">
        <v>0</v>
      </c>
    </row>
    <row r="194" customFormat="false" ht="57" hidden="false" customHeight="false" outlineLevel="0" collapsed="false">
      <c r="A194" s="295"/>
      <c r="B194" s="296" t="s">
        <v>480</v>
      </c>
      <c r="C194" s="297" t="s">
        <v>481</v>
      </c>
      <c r="D194" s="298"/>
      <c r="E194" s="298"/>
      <c r="F194" s="298"/>
      <c r="G194" s="323" t="n">
        <f aca="false">G195+G196+G199+G200+G197+G198</f>
        <v>23762.5</v>
      </c>
    </row>
    <row r="195" customFormat="false" ht="94.5" hidden="false" customHeight="false" outlineLevel="0" collapsed="false">
      <c r="A195" s="279"/>
      <c r="B195" s="86" t="s">
        <v>482</v>
      </c>
      <c r="C195" s="117" t="s">
        <v>483</v>
      </c>
      <c r="D195" s="50" t="n">
        <v>500</v>
      </c>
      <c r="E195" s="120" t="n">
        <v>14</v>
      </c>
      <c r="F195" s="120" t="s">
        <v>13</v>
      </c>
      <c r="G195" s="233" t="n">
        <f aca="false">'По РЗ ПР ЦСР ВР 3'!F385</f>
        <v>3800</v>
      </c>
    </row>
    <row r="196" customFormat="false" ht="132" hidden="false" customHeight="false" outlineLevel="0" collapsed="false">
      <c r="A196" s="279"/>
      <c r="B196" s="86" t="s">
        <v>484</v>
      </c>
      <c r="C196" s="117" t="s">
        <v>485</v>
      </c>
      <c r="D196" s="50" t="n">
        <v>500</v>
      </c>
      <c r="E196" s="120" t="n">
        <v>14</v>
      </c>
      <c r="F196" s="120" t="s">
        <v>13</v>
      </c>
      <c r="G196" s="233" t="n">
        <f aca="false">'По РЗ ПР ЦСР ВР 3'!F386</f>
        <v>4871</v>
      </c>
      <c r="H196" s="332" t="n">
        <v>0</v>
      </c>
    </row>
    <row r="197" customFormat="false" ht="113.25" hidden="false" customHeight="false" outlineLevel="0" collapsed="false">
      <c r="A197" s="279"/>
      <c r="B197" s="86" t="s">
        <v>491</v>
      </c>
      <c r="C197" s="117" t="s">
        <v>492</v>
      </c>
      <c r="D197" s="50" t="n">
        <v>500</v>
      </c>
      <c r="E197" s="120" t="n">
        <v>14</v>
      </c>
      <c r="F197" s="120" t="s">
        <v>23</v>
      </c>
      <c r="G197" s="233" t="n">
        <f aca="false">'По РЗ ПР ЦСР ВР 3'!F395</f>
        <v>40</v>
      </c>
      <c r="H197" s="332"/>
    </row>
    <row r="198" customFormat="false" ht="132" hidden="false" customHeight="false" outlineLevel="0" collapsed="false">
      <c r="A198" s="279"/>
      <c r="B198" s="86" t="s">
        <v>493</v>
      </c>
      <c r="C198" s="117" t="s">
        <v>494</v>
      </c>
      <c r="D198" s="50" t="n">
        <v>500</v>
      </c>
      <c r="E198" s="120" t="n">
        <v>14</v>
      </c>
      <c r="F198" s="120" t="s">
        <v>23</v>
      </c>
      <c r="G198" s="233" t="n">
        <f aca="false">'По РЗ ПР ЦСР ВР 3'!F396</f>
        <v>72.5</v>
      </c>
      <c r="H198" s="332"/>
    </row>
    <row r="199" customFormat="false" ht="113.25" hidden="false" customHeight="false" outlineLevel="0" collapsed="false">
      <c r="A199" s="279"/>
      <c r="B199" s="86" t="s">
        <v>495</v>
      </c>
      <c r="C199" s="117" t="s">
        <v>574</v>
      </c>
      <c r="D199" s="50" t="n">
        <v>500</v>
      </c>
      <c r="E199" s="120" t="n">
        <v>14</v>
      </c>
      <c r="F199" s="120" t="s">
        <v>23</v>
      </c>
      <c r="G199" s="233" t="n">
        <f aca="false">'По РЗ ПР ЦСР ВР 3'!F397</f>
        <v>14979</v>
      </c>
      <c r="H199" s="332"/>
    </row>
    <row r="200" customFormat="false" ht="150.75" hidden="true" customHeight="false" outlineLevel="0" collapsed="false">
      <c r="A200" s="279"/>
      <c r="B200" s="86" t="s">
        <v>497</v>
      </c>
      <c r="C200" s="117" t="s">
        <v>529</v>
      </c>
      <c r="D200" s="50" t="n">
        <v>500</v>
      </c>
      <c r="E200" s="120" t="n">
        <v>14</v>
      </c>
      <c r="F200" s="120" t="s">
        <v>23</v>
      </c>
      <c r="G200" s="233" t="n">
        <v>0</v>
      </c>
      <c r="H200" s="276" t="n">
        <f aca="false">+[1]УПРАВЛЕНИЕ!EP63+[1]УПРАВЛЕНИЕ!CM64+'[1]Социальная политика'!CH41+[1]Райбюджет!EP46+[1]Райбюджет!EP47</f>
        <v>30481.5341096</v>
      </c>
      <c r="I200" s="2" t="n">
        <f aca="false">+G200-H200</f>
        <v>-30481.5341096</v>
      </c>
    </row>
    <row r="201" customFormat="false" ht="38.25" hidden="false" customHeight="false" outlineLevel="0" collapsed="false">
      <c r="A201" s="295"/>
      <c r="B201" s="296" t="s">
        <v>474</v>
      </c>
      <c r="C201" s="297" t="s">
        <v>475</v>
      </c>
      <c r="D201" s="298"/>
      <c r="E201" s="298"/>
      <c r="F201" s="298"/>
      <c r="G201" s="323" t="n">
        <f aca="false">G202</f>
        <v>2026.6</v>
      </c>
    </row>
    <row r="202" customFormat="false" ht="113.25" hidden="false" customHeight="false" outlineLevel="0" collapsed="false">
      <c r="A202" s="279"/>
      <c r="B202" s="86" t="s">
        <v>476</v>
      </c>
      <c r="C202" s="120" t="s">
        <v>477</v>
      </c>
      <c r="D202" s="50" t="n">
        <v>700</v>
      </c>
      <c r="E202" s="120" t="n">
        <v>13</v>
      </c>
      <c r="F202" s="120" t="s">
        <v>13</v>
      </c>
      <c r="G202" s="308" t="n">
        <f aca="false">'По РЗ ПР ЦСР ВР 3'!F379</f>
        <v>2026.6</v>
      </c>
    </row>
    <row r="203" customFormat="false" ht="94.5" hidden="false" customHeight="false" outlineLevel="0" collapsed="false">
      <c r="A203" s="290" t="s">
        <v>575</v>
      </c>
      <c r="B203" s="328" t="s">
        <v>391</v>
      </c>
      <c r="C203" s="329" t="s">
        <v>392</v>
      </c>
      <c r="D203" s="329"/>
      <c r="E203" s="330"/>
      <c r="F203" s="330"/>
      <c r="G203" s="331" t="n">
        <f aca="false">+G205+G206</f>
        <v>2825.1</v>
      </c>
    </row>
    <row r="204" customFormat="false" ht="94.5" hidden="false" customHeight="false" outlineLevel="0" collapsed="false">
      <c r="A204" s="295"/>
      <c r="B204" s="296" t="s">
        <v>393</v>
      </c>
      <c r="C204" s="297" t="s">
        <v>394</v>
      </c>
      <c r="D204" s="298"/>
      <c r="E204" s="298"/>
      <c r="F204" s="298"/>
      <c r="G204" s="323" t="n">
        <f aca="false">G205+G206</f>
        <v>2825.1</v>
      </c>
    </row>
    <row r="205" customFormat="false" ht="150.75" hidden="false" customHeight="false" outlineLevel="0" collapsed="false">
      <c r="A205" s="279"/>
      <c r="B205" s="86" t="s">
        <v>395</v>
      </c>
      <c r="C205" s="117" t="s">
        <v>396</v>
      </c>
      <c r="D205" s="117" t="n">
        <v>300</v>
      </c>
      <c r="E205" s="50" t="n">
        <v>10</v>
      </c>
      <c r="F205" s="87" t="s">
        <v>13</v>
      </c>
      <c r="G205" s="309" t="n">
        <f aca="false">'По РЗ ПР ЦСР ВР 3'!F312</f>
        <v>2725.3</v>
      </c>
    </row>
    <row r="206" customFormat="false" ht="150.75" hidden="false" customHeight="false" outlineLevel="0" collapsed="false">
      <c r="A206" s="279"/>
      <c r="B206" s="86" t="s">
        <v>418</v>
      </c>
      <c r="C206" s="117" t="s">
        <v>419</v>
      </c>
      <c r="D206" s="117" t="n">
        <v>300</v>
      </c>
      <c r="E206" s="50" t="n">
        <v>10</v>
      </c>
      <c r="F206" s="87" t="s">
        <v>23</v>
      </c>
      <c r="G206" s="309" t="n">
        <f aca="false">'По РЗ ПР ЦСР ВР 3'!F333</f>
        <v>99.8</v>
      </c>
    </row>
    <row r="207" customFormat="false" ht="38.25" hidden="false" customHeight="false" outlineLevel="0" collapsed="false">
      <c r="A207" s="290" t="s">
        <v>576</v>
      </c>
      <c r="B207" s="328" t="s">
        <v>45</v>
      </c>
      <c r="C207" s="329" t="s">
        <v>46</v>
      </c>
      <c r="D207" s="329"/>
      <c r="E207" s="330"/>
      <c r="F207" s="330"/>
      <c r="G207" s="331" t="n">
        <f aca="false">+G209+G210+G211+G212</f>
        <v>4372</v>
      </c>
    </row>
    <row r="208" customFormat="false" ht="57" hidden="false" customHeight="false" outlineLevel="0" collapsed="false">
      <c r="A208" s="295"/>
      <c r="B208" s="296" t="s">
        <v>47</v>
      </c>
      <c r="C208" s="297" t="s">
        <v>48</v>
      </c>
      <c r="D208" s="298"/>
      <c r="E208" s="298"/>
      <c r="F208" s="298"/>
      <c r="G208" s="323" t="n">
        <f aca="false">G209+G210+G211</f>
        <v>4357.3</v>
      </c>
    </row>
    <row r="209" customFormat="false" ht="188.25" hidden="false" customHeight="false" outlineLevel="0" collapsed="false">
      <c r="A209" s="303"/>
      <c r="B209" s="222" t="s">
        <v>49</v>
      </c>
      <c r="C209" s="107" t="s">
        <v>50</v>
      </c>
      <c r="D209" s="107" t="n">
        <v>100</v>
      </c>
      <c r="E209" s="87" t="s">
        <v>13</v>
      </c>
      <c r="F209" s="87" t="s">
        <v>42</v>
      </c>
      <c r="G209" s="306" t="n">
        <f aca="false">'По РЗ ПР ЦСР ВР 3'!F41</f>
        <v>3781.9</v>
      </c>
    </row>
    <row r="210" customFormat="false" ht="132" hidden="false" customHeight="false" outlineLevel="0" collapsed="false">
      <c r="A210" s="303"/>
      <c r="B210" s="222" t="s">
        <v>51</v>
      </c>
      <c r="C210" s="107" t="s">
        <v>50</v>
      </c>
      <c r="D210" s="107" t="n">
        <v>200</v>
      </c>
      <c r="E210" s="87" t="s">
        <v>13</v>
      </c>
      <c r="F210" s="87" t="s">
        <v>42</v>
      </c>
      <c r="G210" s="306" t="n">
        <f aca="false">'По РЗ ПР ЦСР ВР 3'!F42</f>
        <v>575.4</v>
      </c>
    </row>
    <row r="211" customFormat="false" ht="113.25" hidden="true" customHeight="false" outlineLevel="0" collapsed="false">
      <c r="A211" s="303"/>
      <c r="B211" s="222" t="s">
        <v>52</v>
      </c>
      <c r="C211" s="107" t="s">
        <v>50</v>
      </c>
      <c r="D211" s="107" t="n">
        <v>800</v>
      </c>
      <c r="E211" s="87" t="s">
        <v>13</v>
      </c>
      <c r="F211" s="87" t="s">
        <v>42</v>
      </c>
      <c r="G211" s="306" t="n">
        <f aca="false">'По РЗ ПР ЦСР ВР 3'!F43</f>
        <v>0</v>
      </c>
      <c r="H211" s="211"/>
      <c r="I211" s="212"/>
    </row>
    <row r="212" customFormat="false" ht="38.25" hidden="false" customHeight="false" outlineLevel="0" collapsed="false">
      <c r="A212" s="295"/>
      <c r="B212" s="296" t="s">
        <v>80</v>
      </c>
      <c r="C212" s="297" t="s">
        <v>81</v>
      </c>
      <c r="D212" s="298"/>
      <c r="E212" s="298"/>
      <c r="F212" s="298"/>
      <c r="G212" s="323" t="n">
        <f aca="false">G213</f>
        <v>14.7</v>
      </c>
      <c r="H212" s="211"/>
      <c r="I212" s="212"/>
    </row>
    <row r="213" customFormat="false" ht="94.5" hidden="false" customHeight="false" outlineLevel="0" collapsed="false">
      <c r="A213" s="303"/>
      <c r="B213" s="222" t="s">
        <v>82</v>
      </c>
      <c r="C213" s="107" t="s">
        <v>83</v>
      </c>
      <c r="D213" s="107" t="n">
        <v>800</v>
      </c>
      <c r="E213" s="87" t="s">
        <v>13</v>
      </c>
      <c r="F213" s="87" t="s">
        <v>60</v>
      </c>
      <c r="G213" s="306" t="n">
        <f aca="false">'По РЗ ПР ЦСР ВР 3'!F68</f>
        <v>14.7</v>
      </c>
      <c r="H213" s="211"/>
      <c r="I213" s="212"/>
    </row>
    <row r="214" customFormat="false" ht="75.75" hidden="false" customHeight="false" outlineLevel="0" collapsed="false">
      <c r="A214" s="285" t="s">
        <v>577</v>
      </c>
      <c r="B214" s="334" t="s">
        <v>84</v>
      </c>
      <c r="C214" s="285" t="s">
        <v>85</v>
      </c>
      <c r="D214" s="238"/>
      <c r="E214" s="326"/>
      <c r="F214" s="326"/>
      <c r="G214" s="327" t="n">
        <f aca="false">+G215+G218+G225+G230</f>
        <v>23922.3</v>
      </c>
      <c r="H214" s="49" t="n">
        <f aca="false">'По РЗ ПР ЦСР ВР 3'!F69+'По РЗ ПР ЦСР ВР 3'!F83+'По РЗ ПР ЦСР ВР 3'!F117+'По РЗ ПР ЦСР ВР 3'!F152+'По РЗ ПР ЦСР ВР 3'!F182+'По РЗ ПР ЦСР ВР 3'!F251+'По РЗ ПР ЦСР ВР 3'!F314</f>
        <v>23922.3</v>
      </c>
      <c r="J214" s="49" t="n">
        <f aca="false">G214-H214</f>
        <v>0</v>
      </c>
    </row>
    <row r="215" customFormat="false" ht="38.25" hidden="false" customHeight="false" outlineLevel="0" collapsed="false">
      <c r="A215" s="290" t="s">
        <v>578</v>
      </c>
      <c r="B215" s="335" t="s">
        <v>155</v>
      </c>
      <c r="C215" s="290" t="s">
        <v>156</v>
      </c>
      <c r="D215" s="329"/>
      <c r="E215" s="330"/>
      <c r="F215" s="330"/>
      <c r="G215" s="331" t="n">
        <f aca="false">G216</f>
        <v>44.6</v>
      </c>
      <c r="H215" s="1" t="n">
        <f aca="false">'По РЗ ПР ЦСР ВР 3'!F118</f>
        <v>44.6</v>
      </c>
    </row>
    <row r="216" customFormat="false" ht="38.25" hidden="false" customHeight="false" outlineLevel="0" collapsed="false">
      <c r="A216" s="295"/>
      <c r="B216" s="296" t="s">
        <v>157</v>
      </c>
      <c r="C216" s="297" t="s">
        <v>158</v>
      </c>
      <c r="D216" s="298"/>
      <c r="E216" s="298"/>
      <c r="F216" s="298"/>
      <c r="G216" s="323" t="n">
        <f aca="false">G217</f>
        <v>44.6</v>
      </c>
    </row>
    <row r="217" customFormat="false" ht="75.75" hidden="false" customHeight="false" outlineLevel="0" collapsed="false">
      <c r="A217" s="303"/>
      <c r="B217" s="222" t="s">
        <v>159</v>
      </c>
      <c r="C217" s="107" t="s">
        <v>160</v>
      </c>
      <c r="D217" s="107" t="n">
        <v>200</v>
      </c>
      <c r="E217" s="87" t="s">
        <v>31</v>
      </c>
      <c r="F217" s="87" t="s">
        <v>154</v>
      </c>
      <c r="G217" s="246" t="n">
        <f aca="false">'По РЗ ПР ЦСР ВР 3'!F120</f>
        <v>44.6</v>
      </c>
      <c r="J217" s="336"/>
    </row>
    <row r="218" customFormat="false" ht="57" hidden="false" customHeight="false" outlineLevel="0" collapsed="false">
      <c r="A218" s="290" t="s">
        <v>579</v>
      </c>
      <c r="B218" s="335" t="s">
        <v>252</v>
      </c>
      <c r="C218" s="290" t="s">
        <v>254</v>
      </c>
      <c r="D218" s="329"/>
      <c r="E218" s="330"/>
      <c r="F218" s="330"/>
      <c r="G218" s="331" t="n">
        <f aca="false">G219+G223</f>
        <v>15602.5</v>
      </c>
      <c r="H218" s="1" t="n">
        <f aca="false">'По РЗ ПР ЦСР ВР 3'!F183+'По РЗ ПР ЦСР ВР 3'!F315</f>
        <v>15602.5</v>
      </c>
    </row>
    <row r="219" customFormat="false" ht="75.75" hidden="false" customHeight="false" outlineLevel="0" collapsed="false">
      <c r="A219" s="295"/>
      <c r="B219" s="296" t="s">
        <v>398</v>
      </c>
      <c r="C219" s="297" t="s">
        <v>525</v>
      </c>
      <c r="D219" s="298"/>
      <c r="E219" s="298"/>
      <c r="F219" s="298"/>
      <c r="G219" s="323" t="n">
        <f aca="false">G222+G220+G221</f>
        <v>15502.5</v>
      </c>
    </row>
    <row r="220" customFormat="false" ht="169.5" hidden="false" customHeight="false" outlineLevel="0" collapsed="false">
      <c r="A220" s="279"/>
      <c r="B220" s="86" t="s">
        <v>400</v>
      </c>
      <c r="C220" s="50" t="s">
        <v>401</v>
      </c>
      <c r="D220" s="50" t="n">
        <v>300</v>
      </c>
      <c r="E220" s="50" t="n">
        <v>10</v>
      </c>
      <c r="F220" s="87" t="s">
        <v>23</v>
      </c>
      <c r="G220" s="309" t="n">
        <f aca="false">'По РЗ ПР ЦСР ВР 3'!F317</f>
        <v>5786.5</v>
      </c>
    </row>
    <row r="221" customFormat="false" ht="169.5" hidden="false" customHeight="false" outlineLevel="0" collapsed="false">
      <c r="A221" s="279"/>
      <c r="B221" s="86" t="s">
        <v>402</v>
      </c>
      <c r="C221" s="50" t="s">
        <v>403</v>
      </c>
      <c r="D221" s="50" t="n">
        <v>300</v>
      </c>
      <c r="E221" s="50" t="n">
        <v>10</v>
      </c>
      <c r="F221" s="87" t="s">
        <v>23</v>
      </c>
      <c r="G221" s="309" t="n">
        <f aca="false">'По РЗ ПР ЦСР ВР 3'!F318</f>
        <v>8795</v>
      </c>
    </row>
    <row r="222" customFormat="false" ht="188.25" hidden="false" customHeight="false" outlineLevel="0" collapsed="false">
      <c r="A222" s="279"/>
      <c r="B222" s="86" t="s">
        <v>404</v>
      </c>
      <c r="C222" s="50" t="s">
        <v>405</v>
      </c>
      <c r="D222" s="50" t="n">
        <v>300</v>
      </c>
      <c r="E222" s="50" t="n">
        <v>10</v>
      </c>
      <c r="F222" s="87" t="s">
        <v>23</v>
      </c>
      <c r="G222" s="309" t="n">
        <f aca="false">'По РЗ ПР ЦСР ВР 3'!F319</f>
        <v>921</v>
      </c>
    </row>
    <row r="223" customFormat="false" ht="38.25" hidden="false" customHeight="false" outlineLevel="0" collapsed="false">
      <c r="A223" s="295"/>
      <c r="B223" s="296" t="s">
        <v>255</v>
      </c>
      <c r="C223" s="297" t="s">
        <v>256</v>
      </c>
      <c r="D223" s="298"/>
      <c r="E223" s="298"/>
      <c r="F223" s="298"/>
      <c r="G223" s="323" t="n">
        <f aca="false">G224</f>
        <v>100</v>
      </c>
    </row>
    <row r="224" customFormat="false" ht="132" hidden="false" customHeight="false" outlineLevel="0" collapsed="false">
      <c r="A224" s="303"/>
      <c r="B224" s="86" t="s">
        <v>257</v>
      </c>
      <c r="C224" s="50" t="s">
        <v>258</v>
      </c>
      <c r="D224" s="50" t="n">
        <v>500</v>
      </c>
      <c r="E224" s="87" t="s">
        <v>154</v>
      </c>
      <c r="F224" s="87" t="s">
        <v>23</v>
      </c>
      <c r="G224" s="308" t="n">
        <f aca="false">'По РЗ ПР ЦСР ВР 3'!F185</f>
        <v>100</v>
      </c>
    </row>
    <row r="225" customFormat="false" ht="38.25" hidden="false" customHeight="false" outlineLevel="0" collapsed="false">
      <c r="A225" s="290" t="s">
        <v>580</v>
      </c>
      <c r="B225" s="335" t="s">
        <v>86</v>
      </c>
      <c r="C225" s="290" t="s">
        <v>87</v>
      </c>
      <c r="D225" s="329"/>
      <c r="E225" s="330"/>
      <c r="F225" s="330"/>
      <c r="G225" s="331" t="n">
        <f aca="false">G226</f>
        <v>242.3</v>
      </c>
      <c r="H225" s="276" t="n">
        <f aca="false">'По РЗ ПР ЦСР ВР 3'!F70+'По РЗ ПР ЦСР ВР 3'!F153</f>
        <v>242.3</v>
      </c>
      <c r="I225" s="2" t="n">
        <f aca="false">+G225-H225</f>
        <v>0</v>
      </c>
    </row>
    <row r="226" customFormat="false" ht="57" hidden="false" customHeight="false" outlineLevel="0" collapsed="false">
      <c r="A226" s="295"/>
      <c r="B226" s="296" t="s">
        <v>88</v>
      </c>
      <c r="C226" s="297" t="s">
        <v>89</v>
      </c>
      <c r="D226" s="298"/>
      <c r="E226" s="298"/>
      <c r="F226" s="298"/>
      <c r="G226" s="323" t="n">
        <f aca="false">G227+G229+G228</f>
        <v>242.3</v>
      </c>
    </row>
    <row r="227" customFormat="false" ht="132" hidden="false" customHeight="false" outlineLevel="0" collapsed="false">
      <c r="A227" s="303"/>
      <c r="B227" s="86" t="s">
        <v>90</v>
      </c>
      <c r="C227" s="50" t="s">
        <v>91</v>
      </c>
      <c r="D227" s="50" t="n">
        <v>200</v>
      </c>
      <c r="E227" s="87" t="s">
        <v>13</v>
      </c>
      <c r="F227" s="87" t="s">
        <v>60</v>
      </c>
      <c r="G227" s="308" t="n">
        <f aca="false">'По РЗ ПР ЦСР ВР 3'!F72</f>
        <v>142.3</v>
      </c>
    </row>
    <row r="228" customFormat="false" ht="113.25" hidden="false" customHeight="false" outlineLevel="0" collapsed="false">
      <c r="A228" s="303"/>
      <c r="B228" s="86" t="s">
        <v>211</v>
      </c>
      <c r="C228" s="50" t="s">
        <v>212</v>
      </c>
      <c r="D228" s="50" t="n">
        <v>500</v>
      </c>
      <c r="E228" s="87" t="s">
        <v>31</v>
      </c>
      <c r="F228" s="87" t="s">
        <v>186</v>
      </c>
      <c r="G228" s="308" t="n">
        <f aca="false">'По РЗ ПР ЦСР ВР 3'!F155</f>
        <v>45</v>
      </c>
    </row>
    <row r="229" customFormat="false" ht="132" hidden="false" customHeight="false" outlineLevel="0" collapsed="false">
      <c r="A229" s="279"/>
      <c r="B229" s="86" t="s">
        <v>213</v>
      </c>
      <c r="C229" s="107" t="s">
        <v>212</v>
      </c>
      <c r="D229" s="107" t="n">
        <v>200</v>
      </c>
      <c r="E229" s="87" t="s">
        <v>31</v>
      </c>
      <c r="F229" s="87" t="s">
        <v>186</v>
      </c>
      <c r="G229" s="308" t="n">
        <f aca="false">'По РЗ ПР ЦСР ВР 3'!F156</f>
        <v>55</v>
      </c>
    </row>
    <row r="230" customFormat="false" ht="75.75" hidden="false" customHeight="false" outlineLevel="0" collapsed="false">
      <c r="A230" s="290" t="s">
        <v>581</v>
      </c>
      <c r="B230" s="335" t="s">
        <v>102</v>
      </c>
      <c r="C230" s="290" t="s">
        <v>103</v>
      </c>
      <c r="D230" s="329"/>
      <c r="E230" s="330"/>
      <c r="F230" s="330"/>
      <c r="G230" s="331" t="n">
        <f aca="false">G231+G235+G240</f>
        <v>8032.9</v>
      </c>
      <c r="H230" s="49" t="n">
        <f aca="false">'По РЗ ПР ЦСР ВР 3'!F84+'По РЗ ПР ЦСР ВР 3'!F121+'По РЗ ПР ЦСР ВР 3'!F252</f>
        <v>8032.9</v>
      </c>
      <c r="J230" s="49" t="n">
        <f aca="false">G230-H230</f>
        <v>0</v>
      </c>
    </row>
    <row r="231" customFormat="false" ht="57" hidden="false" customHeight="false" outlineLevel="0" collapsed="false">
      <c r="A231" s="295"/>
      <c r="B231" s="296" t="s">
        <v>161</v>
      </c>
      <c r="C231" s="297" t="s">
        <v>162</v>
      </c>
      <c r="D231" s="298"/>
      <c r="E231" s="298"/>
      <c r="F231" s="298"/>
      <c r="G231" s="323" t="n">
        <f aca="false">G232+G233+G234</f>
        <v>4212.7</v>
      </c>
      <c r="H231" s="1" t="n">
        <f aca="false">'По РЗ ПР ЦСР ВР 3'!F122</f>
        <v>4212.7</v>
      </c>
    </row>
    <row r="232" customFormat="false" ht="263.25" hidden="false" customHeight="false" outlineLevel="0" collapsed="false">
      <c r="A232" s="279"/>
      <c r="B232" s="86" t="s">
        <v>163</v>
      </c>
      <c r="C232" s="50" t="s">
        <v>164</v>
      </c>
      <c r="D232" s="50" t="n">
        <v>100</v>
      </c>
      <c r="E232" s="87" t="s">
        <v>31</v>
      </c>
      <c r="F232" s="87" t="s">
        <v>154</v>
      </c>
      <c r="G232" s="308" t="n">
        <f aca="false">'По РЗ ПР ЦСР ВР 3'!F123</f>
        <v>3947.5</v>
      </c>
    </row>
    <row r="233" customFormat="false" ht="207" hidden="false" customHeight="false" outlineLevel="0" collapsed="false">
      <c r="A233" s="279"/>
      <c r="B233" s="86" t="s">
        <v>165</v>
      </c>
      <c r="C233" s="50" t="s">
        <v>164</v>
      </c>
      <c r="D233" s="50" t="n">
        <v>200</v>
      </c>
      <c r="E233" s="87" t="s">
        <v>31</v>
      </c>
      <c r="F233" s="87" t="s">
        <v>154</v>
      </c>
      <c r="G233" s="308" t="n">
        <f aca="false">'По РЗ ПР ЦСР ВР 3'!F124</f>
        <v>264.7</v>
      </c>
    </row>
    <row r="234" customFormat="false" ht="188.25" hidden="false" customHeight="false" outlineLevel="0" collapsed="false">
      <c r="A234" s="279"/>
      <c r="B234" s="86" t="s">
        <v>166</v>
      </c>
      <c r="C234" s="50" t="s">
        <v>164</v>
      </c>
      <c r="D234" s="50" t="n">
        <v>800</v>
      </c>
      <c r="E234" s="87" t="s">
        <v>31</v>
      </c>
      <c r="F234" s="87" t="s">
        <v>154</v>
      </c>
      <c r="G234" s="308" t="n">
        <f aca="false">'По РЗ ПР ЦСР ВР 3'!F125</f>
        <v>0.5</v>
      </c>
    </row>
    <row r="235" customFormat="false" ht="38.25" hidden="false" customHeight="false" outlineLevel="0" collapsed="false">
      <c r="A235" s="295"/>
      <c r="B235" s="296" t="s">
        <v>104</v>
      </c>
      <c r="C235" s="297" t="s">
        <v>105</v>
      </c>
      <c r="D235" s="298"/>
      <c r="E235" s="298"/>
      <c r="F235" s="298"/>
      <c r="G235" s="323" t="n">
        <f aca="false">G237+G238+G239+G236</f>
        <v>2736</v>
      </c>
      <c r="H235" s="49" t="n">
        <f aca="false">'По РЗ ПР ЦСР ВР 3'!F85+'По РЗ ПР ЦСР ВР 3'!F253</f>
        <v>739.8</v>
      </c>
    </row>
    <row r="236" customFormat="false" ht="169.5" hidden="false" customHeight="false" outlineLevel="0" collapsed="false">
      <c r="A236" s="303"/>
      <c r="B236" s="86" t="s">
        <v>106</v>
      </c>
      <c r="C236" s="50" t="s">
        <v>108</v>
      </c>
      <c r="D236" s="50" t="n">
        <v>500</v>
      </c>
      <c r="E236" s="87" t="s">
        <v>13</v>
      </c>
      <c r="F236" s="87" t="s">
        <v>60</v>
      </c>
      <c r="G236" s="308" t="n">
        <f aca="false">'По РЗ ПР ЦСР ВР 3'!F86</f>
        <v>31.7</v>
      </c>
    </row>
    <row r="237" customFormat="false" ht="207" hidden="false" customHeight="false" outlineLevel="0" collapsed="false">
      <c r="A237" s="303"/>
      <c r="B237" s="86" t="s">
        <v>109</v>
      </c>
      <c r="C237" s="50" t="s">
        <v>108</v>
      </c>
      <c r="D237" s="50" t="n">
        <v>600</v>
      </c>
      <c r="E237" s="87" t="s">
        <v>13</v>
      </c>
      <c r="F237" s="87" t="s">
        <v>60</v>
      </c>
      <c r="G237" s="308" t="n">
        <f aca="false">'По РЗ ПР ЦСР ВР 3'!F87</f>
        <v>708.1</v>
      </c>
    </row>
    <row r="238" customFormat="false" ht="207" hidden="false" customHeight="false" outlineLevel="0" collapsed="false">
      <c r="A238" s="279"/>
      <c r="B238" s="86" t="s">
        <v>167</v>
      </c>
      <c r="C238" s="50" t="s">
        <v>108</v>
      </c>
      <c r="D238" s="50" t="n">
        <v>600</v>
      </c>
      <c r="E238" s="87" t="s">
        <v>31</v>
      </c>
      <c r="F238" s="87" t="s">
        <v>154</v>
      </c>
      <c r="G238" s="308" t="n">
        <f aca="false">'По РЗ ПР ЦСР ВР 3'!F127</f>
        <v>1996.2</v>
      </c>
    </row>
    <row r="239" customFormat="false" ht="207" hidden="true" customHeight="false" outlineLevel="0" collapsed="false">
      <c r="A239" s="279"/>
      <c r="B239" s="86" t="s">
        <v>167</v>
      </c>
      <c r="C239" s="50" t="s">
        <v>108</v>
      </c>
      <c r="D239" s="50" t="n">
        <v>200</v>
      </c>
      <c r="E239" s="87" t="s">
        <v>260</v>
      </c>
      <c r="F239" s="87" t="s">
        <v>154</v>
      </c>
      <c r="G239" s="308" t="n">
        <f aca="false">'По РЗ ПР ЦСР ВР 3'!F254</f>
        <v>0</v>
      </c>
    </row>
    <row r="240" customFormat="false" ht="19.5" hidden="false" customHeight="false" outlineLevel="0" collapsed="false">
      <c r="A240" s="295"/>
      <c r="B240" s="296" t="s">
        <v>168</v>
      </c>
      <c r="C240" s="297" t="s">
        <v>169</v>
      </c>
      <c r="D240" s="298"/>
      <c r="E240" s="298"/>
      <c r="F240" s="298"/>
      <c r="G240" s="323" t="n">
        <f aca="false">G241</f>
        <v>1084.2</v>
      </c>
    </row>
    <row r="241" customFormat="false" ht="188.25" hidden="false" customHeight="false" outlineLevel="0" collapsed="false">
      <c r="A241" s="303"/>
      <c r="B241" s="86" t="s">
        <v>170</v>
      </c>
      <c r="C241" s="50" t="s">
        <v>171</v>
      </c>
      <c r="D241" s="50" t="n">
        <v>200</v>
      </c>
      <c r="E241" s="87" t="s">
        <v>31</v>
      </c>
      <c r="F241" s="87" t="s">
        <v>154</v>
      </c>
      <c r="G241" s="308" t="n">
        <f aca="false">'По РЗ ПР ЦСР ВР 3'!F129</f>
        <v>1084.2</v>
      </c>
    </row>
    <row r="242" customFormat="false" ht="38.25" hidden="false" customHeight="false" outlineLevel="0" collapsed="false">
      <c r="A242" s="285" t="s">
        <v>582</v>
      </c>
      <c r="B242" s="334" t="s">
        <v>214</v>
      </c>
      <c r="C242" s="268" t="s">
        <v>215</v>
      </c>
      <c r="D242" s="268"/>
      <c r="E242" s="200"/>
      <c r="F242" s="200"/>
      <c r="G242" s="337" t="n">
        <f aca="false">+G243+G246+G249</f>
        <v>109.7</v>
      </c>
    </row>
    <row r="243" customFormat="false" ht="38.25" hidden="false" customHeight="false" outlineLevel="0" collapsed="false">
      <c r="A243" s="290" t="s">
        <v>583</v>
      </c>
      <c r="B243" s="335" t="s">
        <v>223</v>
      </c>
      <c r="C243" s="292" t="s">
        <v>224</v>
      </c>
      <c r="D243" s="292"/>
      <c r="E243" s="302"/>
      <c r="F243" s="302"/>
      <c r="G243" s="338" t="n">
        <f aca="false">G244</f>
        <v>49.7</v>
      </c>
    </row>
    <row r="244" customFormat="false" ht="57" hidden="false" customHeight="false" outlineLevel="0" collapsed="false">
      <c r="A244" s="295"/>
      <c r="B244" s="296" t="s">
        <v>225</v>
      </c>
      <c r="C244" s="297" t="s">
        <v>226</v>
      </c>
      <c r="D244" s="298"/>
      <c r="E244" s="298"/>
      <c r="F244" s="298"/>
      <c r="G244" s="323" t="n">
        <f aca="false">G245</f>
        <v>49.7</v>
      </c>
    </row>
    <row r="245" customFormat="false" ht="75.75" hidden="false" customHeight="false" outlineLevel="0" collapsed="false">
      <c r="A245" s="279"/>
      <c r="B245" s="86" t="s">
        <v>227</v>
      </c>
      <c r="C245" s="117" t="s">
        <v>228</v>
      </c>
      <c r="D245" s="50" t="n">
        <v>500</v>
      </c>
      <c r="E245" s="120" t="s">
        <v>31</v>
      </c>
      <c r="F245" s="120" t="s">
        <v>186</v>
      </c>
      <c r="G245" s="233" t="n">
        <f aca="false">'По РЗ ПР ЦСР ВР 3'!F164</f>
        <v>49.7</v>
      </c>
    </row>
    <row r="246" customFormat="false" ht="38.25" hidden="false" customHeight="false" outlineLevel="0" collapsed="false">
      <c r="A246" s="290" t="s">
        <v>584</v>
      </c>
      <c r="B246" s="335" t="s">
        <v>216</v>
      </c>
      <c r="C246" s="292" t="s">
        <v>217</v>
      </c>
      <c r="D246" s="292"/>
      <c r="E246" s="302"/>
      <c r="F246" s="302"/>
      <c r="G246" s="338" t="n">
        <f aca="false">+G248</f>
        <v>60</v>
      </c>
    </row>
    <row r="247" customFormat="false" ht="38.25" hidden="false" customHeight="false" outlineLevel="0" collapsed="false">
      <c r="A247" s="295"/>
      <c r="B247" s="296" t="s">
        <v>218</v>
      </c>
      <c r="C247" s="297" t="s">
        <v>219</v>
      </c>
      <c r="D247" s="298"/>
      <c r="E247" s="298"/>
      <c r="F247" s="298"/>
      <c r="G247" s="323" t="n">
        <f aca="false">G248</f>
        <v>60</v>
      </c>
    </row>
    <row r="248" customFormat="false" ht="94.5" hidden="false" customHeight="false" outlineLevel="0" collapsed="false">
      <c r="A248" s="279"/>
      <c r="B248" s="86" t="s">
        <v>220</v>
      </c>
      <c r="C248" s="87" t="s">
        <v>221</v>
      </c>
      <c r="D248" s="87" t="s">
        <v>222</v>
      </c>
      <c r="E248" s="87" t="s">
        <v>31</v>
      </c>
      <c r="F248" s="107" t="n">
        <v>12</v>
      </c>
      <c r="G248" s="301" t="n">
        <f aca="false">'По РЗ ПР ЦСР ВР 3'!F160</f>
        <v>60</v>
      </c>
    </row>
    <row r="249" customFormat="false" ht="38.25" hidden="true" customHeight="false" outlineLevel="0" collapsed="false">
      <c r="A249" s="290" t="s">
        <v>585</v>
      </c>
      <c r="B249" s="335" t="s">
        <v>586</v>
      </c>
      <c r="C249" s="292" t="s">
        <v>587</v>
      </c>
      <c r="D249" s="292"/>
      <c r="E249" s="302"/>
      <c r="F249" s="302"/>
      <c r="G249" s="338"/>
      <c r="H249" s="332" t="n">
        <f aca="false">+'[1]НАЦИОНАЛЬНАЯ ЭКОНОМИКА'!EP44</f>
        <v>115</v>
      </c>
      <c r="I249" s="2" t="n">
        <f aca="false">+G249-H249</f>
        <v>-115</v>
      </c>
    </row>
    <row r="250" customFormat="false" ht="75.75" hidden="false" customHeight="false" outlineLevel="0" collapsed="false">
      <c r="A250" s="285" t="s">
        <v>588</v>
      </c>
      <c r="B250" s="334" t="s">
        <v>118</v>
      </c>
      <c r="C250" s="268" t="s">
        <v>119</v>
      </c>
      <c r="D250" s="268"/>
      <c r="E250" s="200"/>
      <c r="F250" s="200"/>
      <c r="G250" s="337" t="n">
        <f aca="false">+G251+G255+G258</f>
        <v>2421</v>
      </c>
    </row>
    <row r="251" customFormat="false" ht="38.25" hidden="false" customHeight="false" outlineLevel="0" collapsed="false">
      <c r="A251" s="290" t="s">
        <v>589</v>
      </c>
      <c r="B251" s="335" t="s">
        <v>120</v>
      </c>
      <c r="C251" s="292" t="s">
        <v>121</v>
      </c>
      <c r="D251" s="292"/>
      <c r="E251" s="302"/>
      <c r="F251" s="302"/>
      <c r="G251" s="338" t="n">
        <f aca="false">G252</f>
        <v>139</v>
      </c>
    </row>
    <row r="252" customFormat="false" ht="38.25" hidden="false" customHeight="false" outlineLevel="0" collapsed="false">
      <c r="A252" s="295"/>
      <c r="B252" s="296" t="s">
        <v>122</v>
      </c>
      <c r="C252" s="297" t="s">
        <v>123</v>
      </c>
      <c r="D252" s="298"/>
      <c r="E252" s="298"/>
      <c r="F252" s="298"/>
      <c r="G252" s="323" t="n">
        <f aca="false">G254+G253</f>
        <v>139</v>
      </c>
    </row>
    <row r="253" customFormat="false" ht="188.25" hidden="false" customHeight="false" outlineLevel="0" collapsed="false">
      <c r="A253" s="279"/>
      <c r="B253" s="93" t="s">
        <v>124</v>
      </c>
      <c r="C253" s="107" t="s">
        <v>125</v>
      </c>
      <c r="D253" s="107" t="n">
        <v>200</v>
      </c>
      <c r="E253" s="87" t="s">
        <v>23</v>
      </c>
      <c r="F253" s="87" t="s">
        <v>117</v>
      </c>
      <c r="G253" s="301" t="n">
        <f aca="false">'По РЗ ПР ЦСР ВР 3'!F100</f>
        <v>100</v>
      </c>
    </row>
    <row r="254" customFormat="false" ht="113.25" hidden="false" customHeight="false" outlineLevel="0" collapsed="false">
      <c r="A254" s="279"/>
      <c r="B254" s="93" t="s">
        <v>126</v>
      </c>
      <c r="C254" s="107" t="s">
        <v>127</v>
      </c>
      <c r="D254" s="107" t="n">
        <v>800</v>
      </c>
      <c r="E254" s="87" t="s">
        <v>23</v>
      </c>
      <c r="F254" s="87" t="s">
        <v>117</v>
      </c>
      <c r="G254" s="301" t="n">
        <f aca="false">'По РЗ ПР ЦСР ВР 3'!F101</f>
        <v>39</v>
      </c>
    </row>
    <row r="255" customFormat="false" ht="19.5" hidden="true" customHeight="false" outlineLevel="0" collapsed="false">
      <c r="A255" s="339" t="s">
        <v>590</v>
      </c>
      <c r="B255" s="335" t="s">
        <v>128</v>
      </c>
      <c r="C255" s="292" t="s">
        <v>129</v>
      </c>
      <c r="D255" s="292"/>
      <c r="E255" s="302"/>
      <c r="F255" s="302"/>
      <c r="G255" s="338" t="n">
        <f aca="false">G256</f>
        <v>0</v>
      </c>
    </row>
    <row r="256" customFormat="false" ht="38.25" hidden="true" customHeight="false" outlineLevel="0" collapsed="false">
      <c r="A256" s="295"/>
      <c r="B256" s="296" t="s">
        <v>130</v>
      </c>
      <c r="C256" s="297" t="s">
        <v>131</v>
      </c>
      <c r="D256" s="298"/>
      <c r="E256" s="298"/>
      <c r="F256" s="298"/>
      <c r="G256" s="323" t="n">
        <f aca="false">G257</f>
        <v>0</v>
      </c>
    </row>
    <row r="257" customFormat="false" ht="113.25" hidden="true" customHeight="false" outlineLevel="0" collapsed="false">
      <c r="A257" s="279"/>
      <c r="B257" s="93" t="s">
        <v>132</v>
      </c>
      <c r="C257" s="107" t="s">
        <v>133</v>
      </c>
      <c r="D257" s="107" t="n">
        <v>200</v>
      </c>
      <c r="E257" s="87" t="s">
        <v>23</v>
      </c>
      <c r="F257" s="87" t="s">
        <v>117</v>
      </c>
      <c r="G257" s="301" t="n">
        <v>0</v>
      </c>
    </row>
    <row r="258" customFormat="false" ht="57" hidden="false" customHeight="false" outlineLevel="0" collapsed="false">
      <c r="A258" s="290" t="s">
        <v>591</v>
      </c>
      <c r="B258" s="335" t="s">
        <v>134</v>
      </c>
      <c r="C258" s="292" t="s">
        <v>522</v>
      </c>
      <c r="D258" s="292"/>
      <c r="E258" s="302"/>
      <c r="F258" s="302"/>
      <c r="G258" s="338" t="n">
        <f aca="false">G259</f>
        <v>2282</v>
      </c>
      <c r="H258" s="276" t="n">
        <f aca="false">+'[1]Национальная безопасность'!EP7</f>
        <v>2719.1775511925</v>
      </c>
      <c r="I258" s="277" t="n">
        <f aca="false">+G258-H258</f>
        <v>-437.1775511925</v>
      </c>
    </row>
    <row r="259" customFormat="false" ht="57" hidden="false" customHeight="false" outlineLevel="0" collapsed="false">
      <c r="A259" s="295"/>
      <c r="B259" s="296" t="s">
        <v>136</v>
      </c>
      <c r="C259" s="340" t="s">
        <v>137</v>
      </c>
      <c r="D259" s="298"/>
      <c r="E259" s="298"/>
      <c r="F259" s="298"/>
      <c r="G259" s="323" t="n">
        <f aca="false">G260+G261+G262</f>
        <v>2282</v>
      </c>
    </row>
    <row r="260" customFormat="false" ht="207" hidden="false" customHeight="false" outlineLevel="0" collapsed="false">
      <c r="A260" s="279"/>
      <c r="B260" s="93" t="s">
        <v>592</v>
      </c>
      <c r="C260" s="107" t="s">
        <v>139</v>
      </c>
      <c r="D260" s="107" t="n">
        <v>100</v>
      </c>
      <c r="E260" s="87" t="s">
        <v>23</v>
      </c>
      <c r="F260" s="87" t="s">
        <v>117</v>
      </c>
      <c r="G260" s="301" t="n">
        <f aca="false">'По РЗ ПР ЦСР ВР 3'!F107</f>
        <v>2227</v>
      </c>
    </row>
    <row r="261" customFormat="false" ht="150.75" hidden="false" customHeight="false" outlineLevel="0" collapsed="false">
      <c r="A261" s="279"/>
      <c r="B261" s="93" t="s">
        <v>140</v>
      </c>
      <c r="C261" s="107" t="s">
        <v>139</v>
      </c>
      <c r="D261" s="107" t="n">
        <v>200</v>
      </c>
      <c r="E261" s="87" t="s">
        <v>23</v>
      </c>
      <c r="F261" s="87" t="s">
        <v>117</v>
      </c>
      <c r="G261" s="301" t="n">
        <f aca="false">'По РЗ ПР ЦСР ВР 3'!F108</f>
        <v>55</v>
      </c>
    </row>
    <row r="262" customFormat="false" ht="150.75" hidden="true" customHeight="false" outlineLevel="0" collapsed="false">
      <c r="A262" s="279"/>
      <c r="B262" s="93" t="s">
        <v>141</v>
      </c>
      <c r="C262" s="107" t="s">
        <v>139</v>
      </c>
      <c r="D262" s="107" t="n">
        <v>800</v>
      </c>
      <c r="E262" s="87" t="s">
        <v>23</v>
      </c>
      <c r="F262" s="87" t="s">
        <v>117</v>
      </c>
      <c r="G262" s="301" t="n">
        <f aca="false">'По РЗ ПР ЦСР ВР 3'!F109</f>
        <v>0</v>
      </c>
    </row>
    <row r="263" customFormat="false" ht="57" hidden="false" customHeight="false" outlineLevel="0" collapsed="false">
      <c r="A263" s="285" t="s">
        <v>593</v>
      </c>
      <c r="B263" s="334" t="s">
        <v>144</v>
      </c>
      <c r="C263" s="268" t="s">
        <v>145</v>
      </c>
      <c r="D263" s="268"/>
      <c r="E263" s="200"/>
      <c r="F263" s="200"/>
      <c r="G263" s="337" t="n">
        <f aca="false">G264</f>
        <v>6317.2</v>
      </c>
    </row>
    <row r="264" customFormat="false" ht="38.25" hidden="false" customHeight="false" outlineLevel="0" collapsed="false">
      <c r="A264" s="295"/>
      <c r="B264" s="296" t="s">
        <v>146</v>
      </c>
      <c r="C264" s="340"/>
      <c r="D264" s="298"/>
      <c r="E264" s="298"/>
      <c r="F264" s="298"/>
      <c r="G264" s="323" t="n">
        <f aca="false">G265+G266</f>
        <v>6317.2</v>
      </c>
    </row>
    <row r="265" customFormat="false" ht="113.25" hidden="false" customHeight="false" outlineLevel="0" collapsed="false">
      <c r="A265" s="279"/>
      <c r="B265" s="93" t="s">
        <v>148</v>
      </c>
      <c r="C265" s="107" t="s">
        <v>149</v>
      </c>
      <c r="D265" s="107" t="n">
        <v>500</v>
      </c>
      <c r="E265" s="87" t="s">
        <v>23</v>
      </c>
      <c r="F265" s="87" t="s">
        <v>143</v>
      </c>
      <c r="G265" s="301" t="n">
        <f aca="false">'По РЗ ПР ЦСР ВР 3'!F113</f>
        <v>4263.6</v>
      </c>
    </row>
    <row r="266" customFormat="false" ht="75.75" hidden="false" customHeight="false" outlineLevel="0" collapsed="false">
      <c r="A266" s="279"/>
      <c r="B266" s="93" t="s">
        <v>150</v>
      </c>
      <c r="C266" s="107" t="s">
        <v>151</v>
      </c>
      <c r="D266" s="107" t="n">
        <v>500</v>
      </c>
      <c r="E266" s="87" t="s">
        <v>23</v>
      </c>
      <c r="F266" s="87" t="s">
        <v>143</v>
      </c>
      <c r="G266" s="301" t="n">
        <f aca="false">'По РЗ ПР ЦСР ВР 3'!F114</f>
        <v>2053.6</v>
      </c>
    </row>
    <row r="267" customFormat="false" ht="38.25" hidden="false" customHeight="false" outlineLevel="0" collapsed="false">
      <c r="A267" s="285" t="s">
        <v>594</v>
      </c>
      <c r="B267" s="334" t="s">
        <v>173</v>
      </c>
      <c r="C267" s="268" t="s">
        <v>174</v>
      </c>
      <c r="D267" s="268"/>
      <c r="E267" s="200"/>
      <c r="F267" s="200"/>
      <c r="G267" s="337" t="n">
        <f aca="false">+G268+G269</f>
        <v>42166.1</v>
      </c>
    </row>
    <row r="268" customFormat="false" ht="57" hidden="true" customHeight="false" outlineLevel="0" collapsed="false">
      <c r="A268" s="290" t="s">
        <v>595</v>
      </c>
      <c r="B268" s="335" t="s">
        <v>596</v>
      </c>
      <c r="C268" s="292"/>
      <c r="D268" s="292"/>
      <c r="E268" s="302"/>
      <c r="F268" s="302"/>
      <c r="G268" s="338"/>
    </row>
    <row r="269" customFormat="false" ht="38.25" hidden="false" customHeight="false" outlineLevel="0" collapsed="false">
      <c r="A269" s="290" t="s">
        <v>597</v>
      </c>
      <c r="B269" s="335" t="s">
        <v>175</v>
      </c>
      <c r="C269" s="292"/>
      <c r="D269" s="292"/>
      <c r="E269" s="302"/>
      <c r="F269" s="302"/>
      <c r="G269" s="338" t="n">
        <f aca="false">G270</f>
        <v>42166.1</v>
      </c>
    </row>
    <row r="270" customFormat="false" ht="19.5" hidden="false" customHeight="false" outlineLevel="0" collapsed="false">
      <c r="A270" s="295"/>
      <c r="B270" s="296" t="s">
        <v>177</v>
      </c>
      <c r="C270" s="340" t="s">
        <v>180</v>
      </c>
      <c r="D270" s="298"/>
      <c r="E270" s="298"/>
      <c r="F270" s="298"/>
      <c r="G270" s="323" t="n">
        <f aca="false">G271+G272</f>
        <v>42166.1</v>
      </c>
    </row>
    <row r="271" customFormat="false" ht="132" hidden="false" customHeight="false" outlineLevel="0" collapsed="false">
      <c r="A271" s="279"/>
      <c r="B271" s="93" t="s">
        <v>181</v>
      </c>
      <c r="C271" s="107" t="s">
        <v>182</v>
      </c>
      <c r="D271" s="107" t="n">
        <v>500</v>
      </c>
      <c r="E271" s="87" t="s">
        <v>31</v>
      </c>
      <c r="F271" s="87" t="s">
        <v>117</v>
      </c>
      <c r="G271" s="301" t="n">
        <f aca="false">'По РЗ ПР ЦСР ВР 3'!F134</f>
        <v>20000</v>
      </c>
    </row>
    <row r="272" customFormat="false" ht="113.25" hidden="false" customHeight="false" outlineLevel="0" collapsed="false">
      <c r="A272" s="279"/>
      <c r="B272" s="93" t="s">
        <v>183</v>
      </c>
      <c r="C272" s="107" t="s">
        <v>184</v>
      </c>
      <c r="D272" s="107" t="n">
        <v>500</v>
      </c>
      <c r="E272" s="87" t="s">
        <v>31</v>
      </c>
      <c r="F272" s="87" t="s">
        <v>117</v>
      </c>
      <c r="G272" s="301" t="n">
        <f aca="false">'По РЗ ПР ЦСР ВР 3'!F135</f>
        <v>22166.1</v>
      </c>
    </row>
    <row r="273" customFormat="false" ht="12.75" hidden="true" customHeight="false" outlineLevel="0" collapsed="false">
      <c r="G273" s="2" t="n">
        <f aca="false">+G112+G106+G105+G104+G97+G96+G93+G76+G75+G74+G64+G63+G62+G61+G60+G59+G57+G55+G54+G23+G22+G21+G20+G19+G18+G56+G204</f>
        <v>79540.1</v>
      </c>
      <c r="H273" s="1" t="n">
        <f aca="false">+[1]Райбюджет!EQ52-[1]Райбюджет!EQ53-[1]Райбюджет!EQ54-[1]Райбюджет!EQ55</f>
        <v>203117</v>
      </c>
      <c r="I273" s="2" t="n">
        <f aca="false">+H273-G273</f>
        <v>123576.9</v>
      </c>
    </row>
    <row r="274" customFormat="false" ht="12.75" hidden="true" customHeight="false" outlineLevel="0" collapsed="false">
      <c r="G274" s="49" t="n">
        <f aca="false">+G269+G268+G267+G264+G260+G256+G248+G247+G246+G245+G244+G242+G235+G234+G232+G219+G218+G217+G214+G207+G202+G190+G175+G174+G159+G157+G156+G149+G148+G147+G145+G144+G143+G136+G135+G134+G132+G121+G120+G118+G117+G116+G115+G92+G91+G88+G86+G73+G72+G69+G68+G51+G50+G46+G42+G41+G40+G38+G37+G36+G35+G34+G33+G32+G16+G203+G205+G206</f>
        <v>881070</v>
      </c>
      <c r="H274" s="1" t="n">
        <f aca="false">+[1]Райбюджет!EQ53+[1]Райбюджет!EQ54+[1]Райбюджет!EQ55</f>
        <v>164828</v>
      </c>
      <c r="I274" s="49" t="n">
        <f aca="false">+H274-G274</f>
        <v>-716242</v>
      </c>
    </row>
    <row r="275" customFormat="false" ht="12.75" hidden="true" customHeight="false" outlineLevel="0" collapsed="false">
      <c r="G275" s="49" t="n">
        <f aca="false">+G273+G274</f>
        <v>960610.1</v>
      </c>
    </row>
    <row r="276" customFormat="false" ht="12.75" hidden="true" customHeight="false" outlineLevel="0" collapsed="false">
      <c r="G276" s="1" t="n">
        <f aca="false">+[1]Райбюджет!EQ52</f>
        <v>367945</v>
      </c>
    </row>
    <row r="277" customFormat="false" ht="12.75" hidden="true" customHeight="false" outlineLevel="0" collapsed="false">
      <c r="G277" s="49" t="n">
        <f aca="false">+G276-G275</f>
        <v>-592665.1</v>
      </c>
    </row>
    <row r="278" customFormat="false" ht="12.75" hidden="true" customHeight="false" outlineLevel="0" collapsed="false"/>
    <row r="279" customFormat="false" ht="12.75" hidden="true" customHeight="false" outlineLevel="0" collapsed="false">
      <c r="G279" s="2"/>
    </row>
    <row r="280" customFormat="false" ht="12.75" hidden="false" customHeight="false" outlineLevel="0" collapsed="false">
      <c r="G280" s="2"/>
    </row>
  </sheetData>
  <autoFilter ref="A12:H277"/>
  <mergeCells count="10">
    <mergeCell ref="D1:G1"/>
    <mergeCell ref="D2:G2"/>
    <mergeCell ref="D3:G3"/>
    <mergeCell ref="A4:G4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32.562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30.56"/>
    <col collapsed="false" customWidth="true" hidden="false" outlineLevel="0" max="3" min="3" style="0" width="18.56"/>
    <col collapsed="false" customWidth="true" hidden="false" outlineLevel="0" max="4" min="4" style="0" width="20.56"/>
    <col collapsed="false" customWidth="true" hidden="false" outlineLevel="0" max="5" min="5" style="0" width="27.14"/>
    <col collapsed="false" customWidth="true" hidden="true" outlineLevel="0" max="6" min="6" style="0" width="14.7"/>
    <col collapsed="false" customWidth="true" hidden="false" outlineLevel="0" max="7" min="7" style="0" width="14.7"/>
  </cols>
  <sheetData>
    <row r="1" customFormat="false" ht="24" hidden="false" customHeight="true" outlineLevel="0" collapsed="false">
      <c r="E1" s="0" t="s">
        <v>598</v>
      </c>
    </row>
    <row r="2" customFormat="false" ht="63.75" hidden="false" customHeight="false" outlineLevel="0" collapsed="false">
      <c r="E2" s="341" t="s">
        <v>500</v>
      </c>
      <c r="F2" s="341"/>
      <c r="G2" s="341"/>
      <c r="H2" s="341"/>
    </row>
    <row r="3" customFormat="false" ht="12.75" hidden="false" customHeight="false" outlineLevel="0" collapsed="false">
      <c r="E3" s="0" t="s">
        <v>2</v>
      </c>
    </row>
    <row r="5" customFormat="false" ht="15.75" hidden="false" customHeight="true" outlineLevel="0" collapsed="false">
      <c r="A5" s="342" t="s">
        <v>599</v>
      </c>
      <c r="B5" s="342"/>
      <c r="C5" s="342"/>
      <c r="D5" s="342"/>
      <c r="E5" s="342"/>
      <c r="F5" s="343"/>
      <c r="G5" s="343"/>
    </row>
    <row r="6" customFormat="false" ht="15.75" hidden="false" customHeight="true" outlineLevel="0" collapsed="false">
      <c r="A6" s="342" t="s">
        <v>600</v>
      </c>
      <c r="B6" s="342"/>
      <c r="C6" s="342"/>
      <c r="D6" s="342"/>
      <c r="E6" s="342"/>
      <c r="F6" s="343"/>
      <c r="G6" s="343"/>
    </row>
    <row r="7" customFormat="false" ht="15.75" hidden="false" customHeight="false" outlineLevel="0" collapsed="false">
      <c r="A7" s="344"/>
    </row>
    <row r="8" customFormat="false" ht="28.5" hidden="false" customHeight="true" outlineLevel="0" collapsed="false">
      <c r="A8" s="345" t="s">
        <v>532</v>
      </c>
      <c r="B8" s="345" t="s">
        <v>601</v>
      </c>
      <c r="C8" s="345" t="s">
        <v>4</v>
      </c>
      <c r="D8" s="345"/>
      <c r="E8" s="346" t="s">
        <v>602</v>
      </c>
    </row>
    <row r="9" customFormat="false" ht="46.5" hidden="false" customHeight="true" outlineLevel="0" collapsed="false">
      <c r="A9" s="347"/>
      <c r="B9" s="347" t="s">
        <v>603</v>
      </c>
      <c r="C9" s="348" t="s">
        <v>604</v>
      </c>
      <c r="D9" s="348"/>
      <c r="E9" s="349" t="n">
        <f aca="false">+E10+E15+E24+0.1</f>
        <v>-5335.70000000002</v>
      </c>
      <c r="F9" s="350" t="n">
        <f aca="false">ROUND(864671.5,2)</f>
        <v>864671.5</v>
      </c>
    </row>
    <row r="10" customFormat="false" ht="46.5" hidden="false" customHeight="true" outlineLevel="0" collapsed="false">
      <c r="A10" s="351" t="n">
        <v>1</v>
      </c>
      <c r="B10" s="347" t="s">
        <v>605</v>
      </c>
      <c r="C10" s="348" t="s">
        <v>606</v>
      </c>
      <c r="D10" s="348"/>
      <c r="E10" s="349" t="n">
        <f aca="false">+E11+E12</f>
        <v>7170.69999999998</v>
      </c>
      <c r="F10" s="350" t="n">
        <f aca="false">ROUND(1914700,2)</f>
        <v>1914700</v>
      </c>
    </row>
    <row r="11" customFormat="false" ht="61.5" hidden="false" customHeight="true" outlineLevel="0" collapsed="false">
      <c r="A11" s="351"/>
      <c r="B11" s="347" t="s">
        <v>607</v>
      </c>
      <c r="C11" s="348" t="s">
        <v>608</v>
      </c>
      <c r="D11" s="348"/>
      <c r="E11" s="349" t="n">
        <f aca="false">+E13</f>
        <v>144846.9</v>
      </c>
      <c r="F11" s="350" t="n">
        <f aca="false">ROUND(3407000,2)</f>
        <v>3407000</v>
      </c>
    </row>
    <row r="12" customFormat="false" ht="75.75" hidden="false" customHeight="true" outlineLevel="0" collapsed="false">
      <c r="A12" s="351"/>
      <c r="B12" s="347" t="s">
        <v>609</v>
      </c>
      <c r="C12" s="348" t="s">
        <v>610</v>
      </c>
      <c r="D12" s="348"/>
      <c r="E12" s="349" t="n">
        <f aca="false">+E14</f>
        <v>-137676.2</v>
      </c>
      <c r="F12" s="350" t="n">
        <f aca="false">ROUND(-1492300,2)</f>
        <v>-1492300</v>
      </c>
    </row>
    <row r="13" customFormat="false" ht="66.75" hidden="false" customHeight="true" outlineLevel="0" collapsed="false">
      <c r="A13" s="351"/>
      <c r="B13" s="347" t="s">
        <v>611</v>
      </c>
      <c r="C13" s="348" t="s">
        <v>612</v>
      </c>
      <c r="D13" s="348"/>
      <c r="E13" s="349" t="n">
        <v>144846.9</v>
      </c>
      <c r="F13" s="350" t="n">
        <f aca="false">ROUND(3407000,2)</f>
        <v>3407000</v>
      </c>
    </row>
    <row r="14" customFormat="false" ht="77.25" hidden="false" customHeight="true" outlineLevel="0" collapsed="false">
      <c r="A14" s="351"/>
      <c r="B14" s="347" t="s">
        <v>613</v>
      </c>
      <c r="C14" s="348" t="s">
        <v>614</v>
      </c>
      <c r="D14" s="348"/>
      <c r="E14" s="349" t="n">
        <v>-137676.2</v>
      </c>
      <c r="F14" s="350" t="n">
        <f aca="false">ROUND(-1492300,2)</f>
        <v>-1492300</v>
      </c>
    </row>
    <row r="15" customFormat="false" ht="38.25" hidden="false" customHeight="true" outlineLevel="0" collapsed="false">
      <c r="A15" s="351" t="n">
        <v>2</v>
      </c>
      <c r="B15" s="347" t="s">
        <v>615</v>
      </c>
      <c r="C15" s="348" t="s">
        <v>616</v>
      </c>
      <c r="D15" s="348"/>
      <c r="E15" s="349" t="n">
        <f aca="false">+E16+E17</f>
        <v>10943</v>
      </c>
      <c r="F15" s="350" t="n">
        <f aca="false">ROUND(20030992.44,2)</f>
        <v>20030992.44</v>
      </c>
    </row>
    <row r="16" customFormat="false" ht="20.25" hidden="false" customHeight="true" outlineLevel="0" collapsed="false">
      <c r="A16" s="351"/>
      <c r="B16" s="347" t="s">
        <v>617</v>
      </c>
      <c r="C16" s="348" t="s">
        <v>618</v>
      </c>
      <c r="D16" s="348"/>
      <c r="E16" s="349" t="n">
        <f aca="false">+E18</f>
        <v>-740766.7</v>
      </c>
      <c r="F16" s="350" t="n">
        <f aca="false">ROUND(-251557669.55,2)</f>
        <v>-251557669.55</v>
      </c>
    </row>
    <row r="17" customFormat="false" ht="21.75" hidden="false" customHeight="true" outlineLevel="0" collapsed="false">
      <c r="A17" s="351"/>
      <c r="B17" s="347" t="s">
        <v>619</v>
      </c>
      <c r="C17" s="348" t="s">
        <v>620</v>
      </c>
      <c r="D17" s="348"/>
      <c r="E17" s="349" t="n">
        <f aca="false">+E21</f>
        <v>751709.7</v>
      </c>
      <c r="F17" s="350" t="n">
        <f aca="false">ROUND(271588661.99,2)</f>
        <v>271588661.99</v>
      </c>
    </row>
    <row r="18" customFormat="false" ht="31.5" hidden="false" customHeight="true" outlineLevel="0" collapsed="false">
      <c r="A18" s="351"/>
      <c r="B18" s="347" t="s">
        <v>621</v>
      </c>
      <c r="C18" s="348" t="s">
        <v>622</v>
      </c>
      <c r="D18" s="348"/>
      <c r="E18" s="349" t="n">
        <f aca="false">+E19</f>
        <v>-740766.7</v>
      </c>
      <c r="F18" s="350" t="n">
        <f aca="false">ROUND(-251557669.55,2)</f>
        <v>-251557669.55</v>
      </c>
    </row>
    <row r="19" customFormat="false" ht="30.75" hidden="false" customHeight="true" outlineLevel="0" collapsed="false">
      <c r="A19" s="351"/>
      <c r="B19" s="347" t="s">
        <v>623</v>
      </c>
      <c r="C19" s="348" t="s">
        <v>624</v>
      </c>
      <c r="D19" s="348"/>
      <c r="E19" s="349" t="n">
        <f aca="false">+E20</f>
        <v>-740766.7</v>
      </c>
      <c r="F19" s="350" t="n">
        <f aca="false">ROUND(-251557669.55,2)</f>
        <v>-251557669.55</v>
      </c>
    </row>
    <row r="20" customFormat="false" ht="44.25" hidden="false" customHeight="true" outlineLevel="0" collapsed="false">
      <c r="A20" s="351"/>
      <c r="B20" s="347" t="s">
        <v>625</v>
      </c>
      <c r="C20" s="348" t="s">
        <v>626</v>
      </c>
      <c r="D20" s="348"/>
      <c r="E20" s="349" t="n">
        <v>-740766.7</v>
      </c>
      <c r="F20" s="350" t="n">
        <f aca="false">ROUND(-251557669.55,2)</f>
        <v>-251557669.55</v>
      </c>
    </row>
    <row r="21" customFormat="false" ht="36.75" hidden="false" customHeight="true" outlineLevel="0" collapsed="false">
      <c r="A21" s="351"/>
      <c r="B21" s="347" t="s">
        <v>627</v>
      </c>
      <c r="C21" s="348" t="s">
        <v>628</v>
      </c>
      <c r="D21" s="348"/>
      <c r="E21" s="349" t="n">
        <f aca="false">+E22</f>
        <v>751709.7</v>
      </c>
      <c r="F21" s="350" t="n">
        <f aca="false">ROUND(271588661.99,2)</f>
        <v>271588661.99</v>
      </c>
    </row>
    <row r="22" customFormat="false" ht="36.75" hidden="false" customHeight="true" outlineLevel="0" collapsed="false">
      <c r="A22" s="351"/>
      <c r="B22" s="347" t="s">
        <v>629</v>
      </c>
      <c r="C22" s="348" t="s">
        <v>630</v>
      </c>
      <c r="D22" s="348"/>
      <c r="E22" s="349" t="n">
        <f aca="false">+E23</f>
        <v>751709.7</v>
      </c>
      <c r="F22" s="350" t="n">
        <f aca="false">ROUND(271588661.99,2)</f>
        <v>271588661.99</v>
      </c>
    </row>
    <row r="23" customFormat="false" ht="48" hidden="false" customHeight="true" outlineLevel="0" collapsed="false">
      <c r="A23" s="351"/>
      <c r="B23" s="347" t="s">
        <v>631</v>
      </c>
      <c r="C23" s="348" t="s">
        <v>632</v>
      </c>
      <c r="D23" s="348"/>
      <c r="E23" s="349" t="n">
        <v>751709.7</v>
      </c>
      <c r="F23" s="350" t="n">
        <f aca="false">ROUND(271588661.99,2)</f>
        <v>271588661.99</v>
      </c>
    </row>
    <row r="24" customFormat="false" ht="37.5" hidden="false" customHeight="true" outlineLevel="0" collapsed="false">
      <c r="A24" s="351" t="n">
        <v>3</v>
      </c>
      <c r="B24" s="347" t="s">
        <v>633</v>
      </c>
      <c r="C24" s="348" t="s">
        <v>634</v>
      </c>
      <c r="D24" s="348"/>
      <c r="E24" s="349" t="n">
        <f aca="false">+E25</f>
        <v>-23449.5</v>
      </c>
      <c r="F24" s="350" t="n">
        <f aca="false">ROUND(-1050028.5,2)</f>
        <v>-1050028.5</v>
      </c>
    </row>
    <row r="25" customFormat="false" ht="45" hidden="false" customHeight="true" outlineLevel="0" collapsed="false">
      <c r="A25" s="351"/>
      <c r="B25" s="347" t="s">
        <v>635</v>
      </c>
      <c r="C25" s="348" t="s">
        <v>636</v>
      </c>
      <c r="D25" s="348"/>
      <c r="E25" s="349" t="n">
        <f aca="false">+E26+E27</f>
        <v>-23449.5</v>
      </c>
      <c r="F25" s="350" t="n">
        <f aca="false">ROUND(-1050028.5,2)</f>
        <v>-1050028.5</v>
      </c>
    </row>
    <row r="26" customFormat="false" ht="48" hidden="false" customHeight="true" outlineLevel="0" collapsed="false">
      <c r="A26" s="351"/>
      <c r="B26" s="347" t="s">
        <v>637</v>
      </c>
      <c r="C26" s="348" t="s">
        <v>638</v>
      </c>
      <c r="D26" s="348"/>
      <c r="E26" s="349" t="n">
        <f aca="false">+E32</f>
        <v>-29238.9</v>
      </c>
      <c r="F26" s="350" t="n">
        <f aca="false">ROUND(-1084920,2)</f>
        <v>-1084920</v>
      </c>
    </row>
    <row r="27" customFormat="false" ht="43.5" hidden="false" customHeight="true" outlineLevel="0" collapsed="false">
      <c r="A27" s="351"/>
      <c r="B27" s="347" t="s">
        <v>639</v>
      </c>
      <c r="C27" s="348" t="s">
        <v>640</v>
      </c>
      <c r="D27" s="348"/>
      <c r="E27" s="349" t="n">
        <f aca="false">+E28+E30</f>
        <v>5789.4</v>
      </c>
      <c r="F27" s="350" t="n">
        <f aca="false">ROUND(34891.5,2)</f>
        <v>34891.5</v>
      </c>
    </row>
    <row r="28" customFormat="false" ht="47.25" hidden="false" customHeight="true" outlineLevel="0" collapsed="false">
      <c r="A28" s="351"/>
      <c r="B28" s="347" t="s">
        <v>641</v>
      </c>
      <c r="C28" s="348" t="s">
        <v>642</v>
      </c>
      <c r="D28" s="348"/>
      <c r="E28" s="349" t="n">
        <f aca="false">+E29</f>
        <v>0</v>
      </c>
      <c r="F28" s="350" t="n">
        <f aca="false">ROUND(34891.5,2)</f>
        <v>34891.5</v>
      </c>
    </row>
    <row r="29" customFormat="false" ht="62.25" hidden="false" customHeight="true" outlineLevel="0" collapsed="false">
      <c r="A29" s="351"/>
      <c r="B29" s="347" t="s">
        <v>643</v>
      </c>
      <c r="C29" s="348" t="s">
        <v>644</v>
      </c>
      <c r="D29" s="348"/>
      <c r="E29" s="349"/>
      <c r="F29" s="350" t="n">
        <f aca="false">ROUND(34891.5,2)</f>
        <v>34891.5</v>
      </c>
    </row>
    <row r="30" customFormat="false" ht="60.75" hidden="false" customHeight="true" outlineLevel="0" collapsed="false">
      <c r="A30" s="351"/>
      <c r="B30" s="352" t="s">
        <v>645</v>
      </c>
      <c r="C30" s="348" t="s">
        <v>646</v>
      </c>
      <c r="D30" s="348"/>
      <c r="E30" s="349" t="n">
        <f aca="false">+E31</f>
        <v>5789.4</v>
      </c>
      <c r="F30" s="350" t="n">
        <f aca="false">ROUND(-1084920,2)</f>
        <v>-1084920</v>
      </c>
    </row>
    <row r="31" customFormat="false" ht="75.75" hidden="false" customHeight="true" outlineLevel="0" collapsed="false">
      <c r="A31" s="351"/>
      <c r="B31" s="352" t="s">
        <v>647</v>
      </c>
      <c r="C31" s="348" t="s">
        <v>648</v>
      </c>
      <c r="D31" s="348"/>
      <c r="E31" s="349" t="n">
        <v>5789.4</v>
      </c>
      <c r="F31" s="350" t="n">
        <f aca="false">ROUND(-1084920,2)</f>
        <v>-1084920</v>
      </c>
    </row>
    <row r="32" customFormat="false" ht="15" hidden="false" customHeight="true" outlineLevel="0" collapsed="false">
      <c r="A32" s="351"/>
      <c r="B32" s="347" t="s">
        <v>649</v>
      </c>
      <c r="C32" s="348" t="s">
        <v>650</v>
      </c>
      <c r="D32" s="348"/>
      <c r="E32" s="349" t="n">
        <f aca="false">+E33</f>
        <v>-29238.9</v>
      </c>
    </row>
    <row r="33" customFormat="false" ht="15" hidden="false" customHeight="true" outlineLevel="0" collapsed="false">
      <c r="A33" s="351"/>
      <c r="B33" s="347" t="s">
        <v>651</v>
      </c>
      <c r="C33" s="348" t="s">
        <v>652</v>
      </c>
      <c r="D33" s="348"/>
      <c r="E33" s="349" t="n">
        <v>-29238.9</v>
      </c>
    </row>
  </sheetData>
  <mergeCells count="31">
    <mergeCell ref="A5:E5"/>
    <mergeCell ref="A6:E6"/>
    <mergeCell ref="C8:D8"/>
    <mergeCell ref="C9:D9"/>
    <mergeCell ref="A10:A14"/>
    <mergeCell ref="C10:D10"/>
    <mergeCell ref="C11:D11"/>
    <mergeCell ref="C12:D12"/>
    <mergeCell ref="C13:D13"/>
    <mergeCell ref="C14:D14"/>
    <mergeCell ref="A15:A23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A24:A3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32.5625" defaultRowHeight="12.75" zeroHeight="false" outlineLevelRow="0" outlineLevelCol="0"/>
  <cols>
    <col collapsed="false" customWidth="true" hidden="false" outlineLevel="0" max="1" min="1" style="353" width="10.85"/>
    <col collapsed="false" customWidth="true" hidden="false" outlineLevel="0" max="2" min="2" style="353" width="30.56"/>
    <col collapsed="false" customWidth="true" hidden="false" outlineLevel="0" max="3" min="3" style="353" width="18.56"/>
    <col collapsed="false" customWidth="true" hidden="false" outlineLevel="0" max="4" min="4" style="353" width="20.56"/>
    <col collapsed="false" customWidth="true" hidden="false" outlineLevel="0" max="5" min="5" style="353" width="27.14"/>
    <col collapsed="false" customWidth="true" hidden="true" outlineLevel="0" max="6" min="6" style="353" width="14.7"/>
    <col collapsed="false" customWidth="true" hidden="false" outlineLevel="0" max="7" min="7" style="353" width="14.7"/>
    <col collapsed="false" customWidth="false" hidden="false" outlineLevel="0" max="257" min="8" style="353" width="32.56"/>
  </cols>
  <sheetData>
    <row r="1" customFormat="false" ht="15" hidden="false" customHeight="true" outlineLevel="0" collapsed="false">
      <c r="D1" s="354" t="s">
        <v>653</v>
      </c>
      <c r="E1" s="354"/>
      <c r="F1" s="354"/>
      <c r="G1" s="354"/>
      <c r="H1" s="354"/>
      <c r="I1" s="354"/>
    </row>
    <row r="2" customFormat="false" ht="53.25" hidden="false" customHeight="true" outlineLevel="0" collapsed="false">
      <c r="D2" s="354" t="s">
        <v>500</v>
      </c>
      <c r="E2" s="354"/>
      <c r="F2" s="355"/>
      <c r="G2" s="355"/>
      <c r="H2" s="355"/>
      <c r="I2" s="355"/>
    </row>
    <row r="3" customFormat="false" ht="12.75" hidden="false" customHeight="true" outlineLevel="0" collapsed="false">
      <c r="D3" s="355" t="s">
        <v>2</v>
      </c>
      <c r="E3" s="355"/>
      <c r="F3" s="355"/>
      <c r="G3" s="355"/>
      <c r="H3" s="355"/>
      <c r="I3" s="355"/>
    </row>
    <row r="7" customFormat="false" ht="15.75" hidden="false" customHeight="true" outlineLevel="0" collapsed="false">
      <c r="A7" s="356" t="s">
        <v>599</v>
      </c>
      <c r="B7" s="356"/>
      <c r="C7" s="356"/>
      <c r="D7" s="356"/>
      <c r="E7" s="356"/>
    </row>
    <row r="8" customFormat="false" ht="49.5" hidden="false" customHeight="true" outlineLevel="0" collapsed="false">
      <c r="A8" s="356" t="s">
        <v>654</v>
      </c>
      <c r="B8" s="356"/>
      <c r="C8" s="356"/>
      <c r="D8" s="356"/>
      <c r="E8" s="356"/>
      <c r="F8" s="357"/>
      <c r="G8" s="357"/>
    </row>
    <row r="9" customFormat="false" ht="15.75" hidden="false" customHeight="false" outlineLevel="0" collapsed="false">
      <c r="A9" s="358"/>
      <c r="B9" s="359"/>
      <c r="C9" s="359"/>
      <c r="D9" s="359"/>
      <c r="E9" s="359"/>
      <c r="F9" s="357"/>
      <c r="G9" s="357"/>
    </row>
    <row r="10" customFormat="false" ht="15.75" hidden="false" customHeight="false" outlineLevel="0" collapsed="false">
      <c r="A10" s="360"/>
    </row>
    <row r="11" customFormat="false" ht="28.5" hidden="false" customHeight="true" outlineLevel="0" collapsed="false">
      <c r="A11" s="361" t="s">
        <v>532</v>
      </c>
      <c r="B11" s="361" t="s">
        <v>601</v>
      </c>
      <c r="C11" s="361" t="s">
        <v>4</v>
      </c>
      <c r="D11" s="361"/>
      <c r="E11" s="362" t="s">
        <v>602</v>
      </c>
    </row>
    <row r="12" customFormat="false" ht="46.5" hidden="false" customHeight="true" outlineLevel="0" collapsed="false">
      <c r="A12" s="352"/>
      <c r="B12" s="352" t="s">
        <v>655</v>
      </c>
      <c r="C12" s="363" t="s">
        <v>604</v>
      </c>
      <c r="D12" s="363"/>
      <c r="E12" s="349" t="n">
        <f aca="false">+E13+E18+E27+0.1</f>
        <v>-5335.70000000002</v>
      </c>
      <c r="F12" s="364" t="n">
        <f aca="false">ROUND(864671.5,2)</f>
        <v>864671.5</v>
      </c>
    </row>
    <row r="13" customFormat="false" ht="46.5" hidden="false" customHeight="true" outlineLevel="0" collapsed="false">
      <c r="A13" s="365" t="n">
        <v>1</v>
      </c>
      <c r="B13" s="352" t="s">
        <v>656</v>
      </c>
      <c r="C13" s="363" t="s">
        <v>606</v>
      </c>
      <c r="D13" s="363"/>
      <c r="E13" s="349" t="n">
        <f aca="false">+E14+E15</f>
        <v>7170.69999999998</v>
      </c>
      <c r="F13" s="364" t="n">
        <f aca="false">ROUND(1914700,2)</f>
        <v>1914700</v>
      </c>
    </row>
    <row r="14" customFormat="false" ht="61.5" hidden="false" customHeight="true" outlineLevel="0" collapsed="false">
      <c r="A14" s="365"/>
      <c r="B14" s="352" t="s">
        <v>657</v>
      </c>
      <c r="C14" s="363" t="s">
        <v>608</v>
      </c>
      <c r="D14" s="363"/>
      <c r="E14" s="349" t="n">
        <f aca="false">+E16</f>
        <v>144846.9</v>
      </c>
      <c r="F14" s="364" t="n">
        <f aca="false">ROUND(3407000,2)</f>
        <v>3407000</v>
      </c>
    </row>
    <row r="15" customFormat="false" ht="75.75" hidden="false" customHeight="true" outlineLevel="0" collapsed="false">
      <c r="A15" s="365"/>
      <c r="B15" s="352" t="s">
        <v>658</v>
      </c>
      <c r="C15" s="363" t="s">
        <v>610</v>
      </c>
      <c r="D15" s="363"/>
      <c r="E15" s="349" t="n">
        <f aca="false">+E17</f>
        <v>-137676.2</v>
      </c>
      <c r="F15" s="364" t="n">
        <f aca="false">ROUND(-1492300,2)</f>
        <v>-1492300</v>
      </c>
    </row>
    <row r="16" customFormat="false" ht="66.75" hidden="false" customHeight="true" outlineLevel="0" collapsed="false">
      <c r="A16" s="365"/>
      <c r="B16" s="352" t="s">
        <v>659</v>
      </c>
      <c r="C16" s="363" t="s">
        <v>612</v>
      </c>
      <c r="D16" s="363"/>
      <c r="E16" s="349" t="n">
        <f aca="false">'Источники 5'!E11</f>
        <v>144846.9</v>
      </c>
      <c r="F16" s="364" t="n">
        <f aca="false">ROUND(3407000,2)</f>
        <v>3407000</v>
      </c>
    </row>
    <row r="17" customFormat="false" ht="77.25" hidden="false" customHeight="true" outlineLevel="0" collapsed="false">
      <c r="A17" s="365"/>
      <c r="B17" s="352" t="s">
        <v>660</v>
      </c>
      <c r="C17" s="363" t="s">
        <v>614</v>
      </c>
      <c r="D17" s="363"/>
      <c r="E17" s="349" t="n">
        <f aca="false">'Источники 5'!E12</f>
        <v>-137676.2</v>
      </c>
      <c r="F17" s="364" t="n">
        <f aca="false">ROUND(-1492300,2)</f>
        <v>-1492300</v>
      </c>
    </row>
    <row r="18" customFormat="false" ht="38.25" hidden="false" customHeight="true" outlineLevel="0" collapsed="false">
      <c r="A18" s="365" t="n">
        <v>2</v>
      </c>
      <c r="B18" s="352" t="s">
        <v>661</v>
      </c>
      <c r="C18" s="363" t="s">
        <v>616</v>
      </c>
      <c r="D18" s="363"/>
      <c r="E18" s="349" t="n">
        <f aca="false">+E19+E20</f>
        <v>10943</v>
      </c>
      <c r="F18" s="364" t="n">
        <f aca="false">ROUND(20030992.44,2)</f>
        <v>20030992.44</v>
      </c>
    </row>
    <row r="19" customFormat="false" ht="20.25" hidden="false" customHeight="true" outlineLevel="0" collapsed="false">
      <c r="A19" s="365"/>
      <c r="B19" s="352" t="s">
        <v>662</v>
      </c>
      <c r="C19" s="363" t="s">
        <v>618</v>
      </c>
      <c r="D19" s="363"/>
      <c r="E19" s="349" t="n">
        <f aca="false">+E21</f>
        <v>-740766.7</v>
      </c>
      <c r="F19" s="364" t="n">
        <f aca="false">ROUND(-251557669.55,2)</f>
        <v>-251557669.55</v>
      </c>
    </row>
    <row r="20" customFormat="false" ht="21.75" hidden="false" customHeight="true" outlineLevel="0" collapsed="false">
      <c r="A20" s="365"/>
      <c r="B20" s="352" t="s">
        <v>663</v>
      </c>
      <c r="C20" s="363" t="s">
        <v>620</v>
      </c>
      <c r="D20" s="363"/>
      <c r="E20" s="349" t="n">
        <f aca="false">+E24</f>
        <v>751709.7</v>
      </c>
      <c r="F20" s="364" t="n">
        <f aca="false">ROUND(271588661.99,2)</f>
        <v>271588661.99</v>
      </c>
    </row>
    <row r="21" customFormat="false" ht="31.5" hidden="false" customHeight="true" outlineLevel="0" collapsed="false">
      <c r="A21" s="365"/>
      <c r="B21" s="352" t="s">
        <v>664</v>
      </c>
      <c r="C21" s="363" t="s">
        <v>622</v>
      </c>
      <c r="D21" s="363"/>
      <c r="E21" s="349" t="n">
        <f aca="false">+E22</f>
        <v>-740766.7</v>
      </c>
      <c r="F21" s="364" t="n">
        <f aca="false">ROUND(-251557669.55,2)</f>
        <v>-251557669.55</v>
      </c>
    </row>
    <row r="22" customFormat="false" ht="30.75" hidden="false" customHeight="true" outlineLevel="0" collapsed="false">
      <c r="A22" s="365"/>
      <c r="B22" s="352" t="s">
        <v>665</v>
      </c>
      <c r="C22" s="363" t="s">
        <v>624</v>
      </c>
      <c r="D22" s="363"/>
      <c r="E22" s="349" t="n">
        <f aca="false">+E23</f>
        <v>-740766.7</v>
      </c>
      <c r="F22" s="364" t="n">
        <f aca="false">ROUND(-251557669.55,2)</f>
        <v>-251557669.55</v>
      </c>
    </row>
    <row r="23" customFormat="false" ht="44.25" hidden="false" customHeight="true" outlineLevel="0" collapsed="false">
      <c r="A23" s="365"/>
      <c r="B23" s="352" t="s">
        <v>666</v>
      </c>
      <c r="C23" s="363" t="s">
        <v>626</v>
      </c>
      <c r="D23" s="363"/>
      <c r="E23" s="349" t="n">
        <f aca="false">'Источники 5'!E20</f>
        <v>-740766.7</v>
      </c>
      <c r="F23" s="364" t="n">
        <f aca="false">ROUND(-251557669.55,2)</f>
        <v>-251557669.55</v>
      </c>
    </row>
    <row r="24" customFormat="false" ht="36.75" hidden="false" customHeight="true" outlineLevel="0" collapsed="false">
      <c r="A24" s="365"/>
      <c r="B24" s="352" t="s">
        <v>667</v>
      </c>
      <c r="C24" s="363" t="s">
        <v>628</v>
      </c>
      <c r="D24" s="363"/>
      <c r="E24" s="349" t="n">
        <f aca="false">+E25</f>
        <v>751709.7</v>
      </c>
      <c r="F24" s="364" t="n">
        <f aca="false">ROUND(271588661.99,2)</f>
        <v>271588661.99</v>
      </c>
    </row>
    <row r="25" customFormat="false" ht="36.75" hidden="false" customHeight="true" outlineLevel="0" collapsed="false">
      <c r="A25" s="365"/>
      <c r="B25" s="352" t="s">
        <v>668</v>
      </c>
      <c r="C25" s="363" t="s">
        <v>630</v>
      </c>
      <c r="D25" s="363"/>
      <c r="E25" s="349" t="n">
        <f aca="false">+E26</f>
        <v>751709.7</v>
      </c>
      <c r="F25" s="364" t="n">
        <f aca="false">ROUND(271588661.99,2)</f>
        <v>271588661.99</v>
      </c>
    </row>
    <row r="26" customFormat="false" ht="48" hidden="false" customHeight="true" outlineLevel="0" collapsed="false">
      <c r="A26" s="365"/>
      <c r="B26" s="352" t="s">
        <v>669</v>
      </c>
      <c r="C26" s="363" t="s">
        <v>632</v>
      </c>
      <c r="D26" s="363"/>
      <c r="E26" s="349" t="n">
        <f aca="false">'Источники 5'!E23</f>
        <v>751709.7</v>
      </c>
      <c r="F26" s="364" t="n">
        <f aca="false">ROUND(271588661.99,2)</f>
        <v>271588661.99</v>
      </c>
    </row>
    <row r="27" customFormat="false" ht="37.5" hidden="false" customHeight="true" outlineLevel="0" collapsed="false">
      <c r="A27" s="365" t="n">
        <v>3</v>
      </c>
      <c r="B27" s="352" t="s">
        <v>670</v>
      </c>
      <c r="C27" s="363" t="s">
        <v>634</v>
      </c>
      <c r="D27" s="363"/>
      <c r="E27" s="349" t="n">
        <f aca="false">+E28</f>
        <v>-23449.5</v>
      </c>
      <c r="F27" s="364" t="n">
        <f aca="false">ROUND(-1050028.5,2)</f>
        <v>-1050028.5</v>
      </c>
    </row>
    <row r="28" customFormat="false" ht="45" hidden="false" customHeight="true" outlineLevel="0" collapsed="false">
      <c r="A28" s="365"/>
      <c r="B28" s="352" t="s">
        <v>671</v>
      </c>
      <c r="C28" s="363" t="s">
        <v>636</v>
      </c>
      <c r="D28" s="363"/>
      <c r="E28" s="349" t="n">
        <f aca="false">+E29+E30</f>
        <v>-23449.5</v>
      </c>
      <c r="F28" s="364" t="n">
        <f aca="false">ROUND(-1050028.5,2)</f>
        <v>-1050028.5</v>
      </c>
    </row>
    <row r="29" customFormat="false" ht="48" hidden="false" customHeight="true" outlineLevel="0" collapsed="false">
      <c r="A29" s="365"/>
      <c r="B29" s="352" t="s">
        <v>672</v>
      </c>
      <c r="C29" s="363" t="s">
        <v>638</v>
      </c>
      <c r="D29" s="363"/>
      <c r="E29" s="349" t="n">
        <f aca="false">'Источники 5'!E26</f>
        <v>-29238.9</v>
      </c>
      <c r="F29" s="364" t="n">
        <f aca="false">ROUND(-1084920,2)</f>
        <v>-1084920</v>
      </c>
    </row>
    <row r="30" customFormat="false" ht="43.5" hidden="false" customHeight="true" outlineLevel="0" collapsed="false">
      <c r="A30" s="365"/>
      <c r="B30" s="352" t="s">
        <v>673</v>
      </c>
      <c r="C30" s="363" t="s">
        <v>640</v>
      </c>
      <c r="D30" s="363"/>
      <c r="E30" s="349" t="n">
        <f aca="false">+E31+E33</f>
        <v>5789.4</v>
      </c>
      <c r="F30" s="364" t="n">
        <f aca="false">ROUND(34891.5,2)</f>
        <v>34891.5</v>
      </c>
    </row>
    <row r="31" customFormat="false" ht="47.25" hidden="false" customHeight="true" outlineLevel="0" collapsed="false">
      <c r="A31" s="365"/>
      <c r="B31" s="352" t="s">
        <v>674</v>
      </c>
      <c r="C31" s="363" t="s">
        <v>642</v>
      </c>
      <c r="D31" s="363"/>
      <c r="E31" s="349" t="n">
        <f aca="false">+E32</f>
        <v>0</v>
      </c>
      <c r="F31" s="364" t="n">
        <f aca="false">ROUND(34891.5,2)</f>
        <v>34891.5</v>
      </c>
    </row>
    <row r="32" customFormat="false" ht="62.25" hidden="false" customHeight="true" outlineLevel="0" collapsed="false">
      <c r="A32" s="365"/>
      <c r="B32" s="352" t="s">
        <v>675</v>
      </c>
      <c r="C32" s="363" t="s">
        <v>644</v>
      </c>
      <c r="D32" s="363"/>
      <c r="E32" s="349" t="n">
        <f aca="false">'Источники 5'!E29</f>
        <v>0</v>
      </c>
      <c r="F32" s="364" t="n">
        <f aca="false">ROUND(34891.5,2)</f>
        <v>34891.5</v>
      </c>
    </row>
    <row r="33" customFormat="false" ht="60.75" hidden="false" customHeight="true" outlineLevel="0" collapsed="false">
      <c r="A33" s="365"/>
      <c r="B33" s="352" t="s">
        <v>676</v>
      </c>
      <c r="C33" s="363" t="s">
        <v>646</v>
      </c>
      <c r="D33" s="363"/>
      <c r="E33" s="349" t="n">
        <f aca="false">+E34</f>
        <v>5789.4</v>
      </c>
      <c r="F33" s="364" t="n">
        <f aca="false">ROUND(-1084920,2)</f>
        <v>-1084920</v>
      </c>
    </row>
    <row r="34" customFormat="false" ht="75.75" hidden="false" customHeight="true" outlineLevel="0" collapsed="false">
      <c r="A34" s="365"/>
      <c r="B34" s="352" t="s">
        <v>677</v>
      </c>
      <c r="C34" s="363" t="s">
        <v>648</v>
      </c>
      <c r="D34" s="363"/>
      <c r="E34" s="349" t="n">
        <f aca="false">'Источники 5'!E31</f>
        <v>5789.4</v>
      </c>
      <c r="F34" s="364" t="n">
        <f aca="false">ROUND(-1084920,2)</f>
        <v>-1084920</v>
      </c>
    </row>
    <row r="35" customFormat="false" ht="15" hidden="false" customHeight="true" outlineLevel="0" collapsed="false">
      <c r="A35" s="365"/>
      <c r="B35" s="352" t="s">
        <v>678</v>
      </c>
      <c r="C35" s="363" t="s">
        <v>650</v>
      </c>
      <c r="D35" s="363"/>
      <c r="E35" s="349" t="n">
        <f aca="false">+E36</f>
        <v>-29238.9</v>
      </c>
    </row>
    <row r="36" customFormat="false" ht="15" hidden="false" customHeight="true" outlineLevel="0" collapsed="false">
      <c r="A36" s="365"/>
      <c r="B36" s="352" t="s">
        <v>679</v>
      </c>
      <c r="C36" s="363" t="s">
        <v>652</v>
      </c>
      <c r="D36" s="363"/>
      <c r="E36" s="349" t="n">
        <f aca="false">'Источники 5'!E33</f>
        <v>-29238.9</v>
      </c>
    </row>
  </sheetData>
  <mergeCells count="34">
    <mergeCell ref="D1:E1"/>
    <mergeCell ref="D2:E2"/>
    <mergeCell ref="D3:E3"/>
    <mergeCell ref="A7:E7"/>
    <mergeCell ref="A8:E8"/>
    <mergeCell ref="C11:D11"/>
    <mergeCell ref="C12:D12"/>
    <mergeCell ref="A13:A17"/>
    <mergeCell ref="C13:D13"/>
    <mergeCell ref="C14:D14"/>
    <mergeCell ref="C15:D15"/>
    <mergeCell ref="C16:D16"/>
    <mergeCell ref="C17:D17"/>
    <mergeCell ref="A18:A2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4" min="2" style="0" width="18.41"/>
  </cols>
  <sheetData>
    <row r="2" customFormat="false" ht="12.75" hidden="false" customHeight="false" outlineLevel="0" collapsed="false">
      <c r="B2" s="366" t="s">
        <v>680</v>
      </c>
      <c r="C2" s="366"/>
      <c r="D2" s="366"/>
    </row>
    <row r="3" customFormat="false" ht="40.5" hidden="false" customHeight="true" outlineLevel="0" collapsed="false">
      <c r="B3" s="367" t="s">
        <v>500</v>
      </c>
      <c r="C3" s="367"/>
      <c r="D3" s="367"/>
    </row>
    <row r="4" customFormat="false" ht="12.75" hidden="false" customHeight="false" outlineLevel="0" collapsed="false">
      <c r="B4" s="366" t="s">
        <v>2</v>
      </c>
      <c r="C4" s="366"/>
      <c r="D4" s="366"/>
    </row>
    <row r="8" customFormat="false" ht="44.25" hidden="false" customHeight="true" outlineLevel="0" collapsed="false">
      <c r="A8" s="368" t="s">
        <v>681</v>
      </c>
      <c r="B8" s="368"/>
      <c r="C8" s="368"/>
      <c r="D8" s="368"/>
    </row>
    <row r="11" customFormat="false" ht="12.75" hidden="false" customHeight="false" outlineLevel="0" collapsed="false">
      <c r="D11" s="0" t="s">
        <v>682</v>
      </c>
    </row>
    <row r="12" customFormat="false" ht="13.5" hidden="false" customHeight="false" outlineLevel="0" collapsed="false"/>
    <row r="13" customFormat="false" ht="19.5" hidden="false" customHeight="false" outlineLevel="0" collapsed="false">
      <c r="A13" s="369" t="s">
        <v>4</v>
      </c>
      <c r="B13" s="370" t="s">
        <v>7</v>
      </c>
      <c r="C13" s="370" t="s">
        <v>8</v>
      </c>
      <c r="D13" s="370" t="s">
        <v>683</v>
      </c>
    </row>
    <row r="14" customFormat="false" ht="19.5" hidden="false" customHeight="false" outlineLevel="0" collapsed="false">
      <c r="A14" s="369" t="n">
        <v>1</v>
      </c>
      <c r="B14" s="370" t="n">
        <v>2</v>
      </c>
      <c r="C14" s="370" t="n">
        <v>3</v>
      </c>
      <c r="D14" s="370" t="n">
        <v>4</v>
      </c>
    </row>
    <row r="15" customFormat="false" ht="94.5" hidden="false" customHeight="false" outlineLevel="0" collapsed="false">
      <c r="A15" s="371" t="s">
        <v>684</v>
      </c>
      <c r="B15" s="18" t="s">
        <v>85</v>
      </c>
      <c r="C15" s="372"/>
      <c r="D15" s="215" t="n">
        <f aca="false">D16</f>
        <v>15502.5</v>
      </c>
    </row>
    <row r="16" customFormat="false" ht="57" hidden="false" customHeight="false" outlineLevel="0" collapsed="false">
      <c r="A16" s="373" t="s">
        <v>685</v>
      </c>
      <c r="B16" s="374" t="s">
        <v>254</v>
      </c>
      <c r="C16" s="374"/>
      <c r="D16" s="375" t="n">
        <f aca="false">D17+D18+D19</f>
        <v>15502.5</v>
      </c>
    </row>
    <row r="17" customFormat="false" ht="207" hidden="false" customHeight="false" outlineLevel="0" collapsed="false">
      <c r="A17" s="86" t="s">
        <v>686</v>
      </c>
      <c r="B17" s="50" t="s">
        <v>401</v>
      </c>
      <c r="C17" s="50" t="s">
        <v>687</v>
      </c>
      <c r="D17" s="220" t="n">
        <f aca="false">'Ведомст.стр-ра 4'!G381</f>
        <v>5786.5</v>
      </c>
    </row>
    <row r="18" customFormat="false" ht="207" hidden="false" customHeight="false" outlineLevel="0" collapsed="false">
      <c r="A18" s="86" t="s">
        <v>402</v>
      </c>
      <c r="B18" s="50" t="s">
        <v>403</v>
      </c>
      <c r="C18" s="50" t="s">
        <v>687</v>
      </c>
      <c r="D18" s="220" t="n">
        <f aca="false">'Ведомст.стр-ра 4'!G382</f>
        <v>8795</v>
      </c>
    </row>
    <row r="19" customFormat="false" ht="244.5" hidden="false" customHeight="false" outlineLevel="0" collapsed="false">
      <c r="A19" s="154" t="s">
        <v>688</v>
      </c>
      <c r="B19" s="155" t="s">
        <v>405</v>
      </c>
      <c r="C19" s="155" t="n">
        <v>300</v>
      </c>
      <c r="D19" s="220" t="n">
        <f aca="false">'Ведомст.стр-ра 4'!G383</f>
        <v>921</v>
      </c>
    </row>
    <row r="20" customFormat="false" ht="94.5" hidden="false" customHeight="false" outlineLevel="0" collapsed="false">
      <c r="A20" s="376" t="s">
        <v>689</v>
      </c>
      <c r="B20" s="377" t="s">
        <v>198</v>
      </c>
      <c r="C20" s="377"/>
      <c r="D20" s="265" t="n">
        <f aca="false">D21</f>
        <v>430.9</v>
      </c>
    </row>
    <row r="21" customFormat="false" ht="75.75" hidden="false" customHeight="false" outlineLevel="0" collapsed="false">
      <c r="A21" s="378" t="s">
        <v>690</v>
      </c>
      <c r="B21" s="180" t="s">
        <v>407</v>
      </c>
      <c r="C21" s="180"/>
      <c r="D21" s="143" t="n">
        <f aca="false">D24+D22+D23</f>
        <v>430.9</v>
      </c>
    </row>
    <row r="22" customFormat="false" ht="188.25" hidden="false" customHeight="false" outlineLevel="0" collapsed="false">
      <c r="A22" s="77" t="s">
        <v>691</v>
      </c>
      <c r="B22" s="160" t="s">
        <v>411</v>
      </c>
      <c r="C22" s="160" t="s">
        <v>687</v>
      </c>
      <c r="D22" s="379" t="n">
        <f aca="false">'Ведомст.стр-ра 4'!G124</f>
        <v>204.6</v>
      </c>
    </row>
    <row r="23" customFormat="false" ht="150.75" hidden="false" customHeight="false" outlineLevel="0" collapsed="false">
      <c r="A23" s="77" t="s">
        <v>692</v>
      </c>
      <c r="B23" s="160" t="s">
        <v>413</v>
      </c>
      <c r="C23" s="160" t="s">
        <v>687</v>
      </c>
      <c r="D23" s="379" t="n">
        <f aca="false">'Ведомст.стр-ра 4'!G125</f>
        <v>26.3</v>
      </c>
    </row>
    <row r="24" customFormat="false" ht="169.5" hidden="false" customHeight="false" outlineLevel="0" collapsed="false">
      <c r="A24" s="69" t="s">
        <v>693</v>
      </c>
      <c r="B24" s="70" t="s">
        <v>415</v>
      </c>
      <c r="C24" s="70" t="n">
        <v>300</v>
      </c>
      <c r="D24" s="379" t="n">
        <f aca="false">'Ведомст.стр-ра 4'!G126</f>
        <v>200</v>
      </c>
    </row>
  </sheetData>
  <mergeCells count="4">
    <mergeCell ref="B2:D2"/>
    <mergeCell ref="B3:D3"/>
    <mergeCell ref="B4:D4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plan4</cp:lastModifiedBy>
  <cp:lastPrinted>2017-02-28T11:17:38Z</cp:lastPrinted>
  <dcterms:modified xsi:type="dcterms:W3CDTF">2017-02-28T11:31:37Z</dcterms:modified>
  <cp:revision>0</cp:revision>
  <dc:subject/>
  <dc:title/>
</cp:coreProperties>
</file>