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Приложение 3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J$656</definedName>
    <definedName function="false" hidden="false" localSheetId="1" name="_xlnm.Print_Titles" vbProcedure="false">'Приложение 2'!$6:$7</definedName>
    <definedName function="false" hidden="true" localSheetId="1" name="_xlnm._FilterDatabase" vbProcedure="false">'Приложение 2'!$A$8:$K$665</definedName>
    <definedName function="false" hidden="false" localSheetId="0" name="_xlnm.Print_Area" vbProcedure="false">'Приложение 3'!$A$1:$J$544</definedName>
    <definedName function="false" hidden="false" localSheetId="0" name="_xlnm.Print_Titles" vbProcedure="false">'Приложение 3'!$5:$6</definedName>
    <definedName function="false" hidden="true" localSheetId="0" name="_xlnm._FilterDatabase" vbProcedure="false">'Приложение 3'!$A$8:$K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3" uniqueCount="402">
  <si>
    <t xml:space="preserve">Приложение 2 к решению Совета народных депутатов Хохольского муниципального района Воронежской области  от 30.10.2012 года № 43                                                                           </t>
  </si>
  <si>
    <t xml:space="preserve">РАСПРЕДЕЛЕНИЕ АССИГНОВАНИЙ ИЗ РАЙОННОГО БЮДЖЕТА НА 2012 ГОД 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утверждено</t>
  </si>
  <si>
    <t xml:space="preserve">2012 год</t>
  </si>
  <si>
    <t xml:space="preserve">ЭКР</t>
  </si>
  <si>
    <t xml:space="preserve">изменения</t>
  </si>
  <si>
    <t xml:space="preserve"> с учетом изменений</t>
  </si>
  <si>
    <t xml:space="preserve">ВСЕГО</t>
  </si>
  <si>
    <t xml:space="preserve">ОБЩЕГОСУДАРСТВЕННЫЕ ВОПРОСЫ </t>
  </si>
  <si>
    <t xml:space="preserve">01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униципальной власти (муниципальных органов),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 Реализация государственных  функций по мобилизационной   подготовке экономики 
</t>
  </si>
  <si>
    <t xml:space="preserve">2090000</t>
  </si>
  <si>
    <t xml:space="preserve"> Мероприятия по обеспечению  мобилизационной готовности  экономики
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</t>
  </si>
  <si>
    <t xml:space="preserve">2610000</t>
  </si>
  <si>
    <t xml:space="preserve">2619900</t>
  </si>
  <si>
    <t xml:space="preserve">Другие вопросы в области национальной экономики</t>
  </si>
  <si>
    <t xml:space="preserve">Региональные целевые программы</t>
  </si>
  <si>
    <t xml:space="preserve">5220000</t>
  </si>
  <si>
    <t xml:space="preserve">Ведомственная целевая программа
"Развитие сети автомобильных дорог общего пользования Воронежской области на 2010 - 2012 годы"</t>
  </si>
  <si>
    <t xml:space="preserve">5223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2</t>
  </si>
  <si>
    <t xml:space="preserve"> Мероприятия в области         архитектуры и строительства 
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ЦП "Создание документов территориального планирования Воронежской области"</t>
  </si>
  <si>
    <t xml:space="preserve">5222600</t>
  </si>
  <si>
    <t xml:space="preserve">ОЦП "Газификация Воронежской области на 2010 - 2015 годы"</t>
  </si>
  <si>
    <t xml:space="preserve">5223300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ЦП "Содействие занятости населения Воронежской области на 2010 - 2014 годы"</t>
  </si>
  <si>
    <t xml:space="preserve">5225300</t>
  </si>
  <si>
    <t xml:space="preserve">ВЦП "Развитие градостроительной деятельности в Воронежской области на 2012 - 2014 годы"</t>
  </si>
  <si>
    <t xml:space="preserve">52261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ЖИЛИЩНО-КОММУНАЛЬНОЕ ХОЗЯЙСТВО</t>
  </si>
  <si>
    <t xml:space="preserve">Благоустро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521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Благоустройство воинских захоронений</t>
  </si>
  <si>
    <t xml:space="preserve">5210101</t>
  </si>
  <si>
    <t xml:space="preserve">Субсидии </t>
  </si>
  <si>
    <t xml:space="preserve">Ведомственная целевая программа 
"Обеспечение сохранности и ремонт военно-мемориальных объектов на территории Воронежской области в 2012 году"</t>
  </si>
  <si>
    <t xml:space="preserve">5228200</t>
  </si>
  <si>
    <t xml:space="preserve">Другие вопросы в области ЖКХ</t>
  </si>
  <si>
    <t xml:space="preserve">ДОЦП "Чистая вода Воронежской области на период 2011-2017 годы"</t>
  </si>
  <si>
    <t xml:space="preserve">5223500</t>
  </si>
  <si>
    <t xml:space="preserve">ОБРАЗОВАНИЕ</t>
  </si>
  <si>
    <t xml:space="preserve">07</t>
  </si>
  <si>
    <t xml:space="preserve">Дошкольное образование 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а иные цели</t>
  </si>
  <si>
    <t xml:space="preserve">612</t>
  </si>
  <si>
    <t xml:space="preserve">Общее образование </t>
  </si>
  <si>
    <t xml:space="preserve">Резервные фонды Воронежской области</t>
  </si>
  <si>
    <t xml:space="preserve">070040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70040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О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области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09900</t>
  </si>
  <si>
    <t xml:space="preserve">Библиотеки </t>
  </si>
  <si>
    <t xml:space="preserve">4420000</t>
  </si>
  <si>
    <t xml:space="preserve">4429900</t>
  </si>
  <si>
    <t xml:space="preserve">Долгосрочная областная целевая программа
"Развитие сельской культуры Воронежской области. 2011 - 2015 годы"</t>
  </si>
  <si>
    <t xml:space="preserve">52272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7950000</t>
  </si>
  <si>
    <t xml:space="preserve">РЦП "Вакцинопрофилактика"</t>
  </si>
  <si>
    <t xml:space="preserve">7950200</t>
  </si>
  <si>
    <t xml:space="preserve">РЦП "Неотложные меры по борьбе с туберкулезом"</t>
  </si>
  <si>
    <t xml:space="preserve">7950300</t>
  </si>
  <si>
    <t xml:space="preserve">РЦП "Сахарный диабет"</t>
  </si>
  <si>
    <t xml:space="preserve">79504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рок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 Российской федерации и муниципальных служащих</t>
  </si>
  <si>
    <t xml:space="preserve">49101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Федеральные целевые программы  </t>
  </si>
  <si>
    <t xml:space="preserve">1000000</t>
  </si>
  <si>
    <t xml:space="preserve">Федеральные целевые программы ФЦП "Социальное развитие села до 2013  года"</t>
  </si>
  <si>
    <t xml:space="preserve">1001100</t>
  </si>
  <si>
    <t xml:space="preserve">Социальные выплаты гражданам, кроме публичных
нормативных социальных выплат
  </t>
  </si>
  <si>
    <t xml:space="preserve">320</t>
  </si>
  <si>
    <t xml:space="preserve">Субсидии на обеспечение жильем молодых семей</t>
  </si>
  <si>
    <t xml:space="preserve">322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Федеральный закон от 21 декабря 1996 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</t>
  </si>
  <si>
    <t xml:space="preserve">400</t>
  </si>
  <si>
    <t xml:space="preserve">Бюджетные инвестиции на приобретение объектов
недвижимого имущества
</t>
  </si>
  <si>
    <t xml:space="preserve">44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
</t>
  </si>
  <si>
    <t xml:space="preserve">314</t>
  </si>
  <si>
    <t xml:space="preserve">Областная целевая программа "Социальное развитие села до 2013 года"</t>
  </si>
  <si>
    <t xml:space="preserve">5222800</t>
  </si>
  <si>
    <t xml:space="preserve">Долгосрочная областная целевая  программа «Обеспечение жильем молодых семей на 2011 - 2015 годы»</t>
  </si>
  <si>
    <t xml:space="preserve">5223100</t>
  </si>
  <si>
    <t xml:space="preserve">Муниципальные целевые программы</t>
  </si>
  <si>
    <t xml:space="preserve">Районная  целевая программа "Обеспечение жильем молодых семей на 2011-2015гг"</t>
  </si>
  <si>
    <t xml:space="preserve">7950100</t>
  </si>
  <si>
    <t xml:space="preserve">Муниципальная  целевая программа "Развитие сельского хозяйства на территории Хохольского муниципального района на 2008-2012 годы"</t>
  </si>
  <si>
    <t xml:space="preserve">Охрана семьи и детства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
нормативным обязательствам
</t>
  </si>
  <si>
    <t xml:space="preserve">313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ы сес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 Субсидии отдельным общественным организациям и  иным некоммерческим объединениям 
</t>
  </si>
  <si>
    <t xml:space="preserve">5140500</t>
  </si>
  <si>
    <t xml:space="preserve">Предоставление субсидий муниципальным бюджетным,
автономным учреждениям и иным некоммерческим организациям
</t>
  </si>
  <si>
    <t xml:space="preserve">Субсидии некомерческим организациям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Прочая закупка товаров, работ и услуг для государственных нужд</t>
  </si>
  <si>
    <t xml:space="preserve">Массовый спорт</t>
  </si>
  <si>
    <t xml:space="preserve">Центры спортивной подготовки (сборные команды)</t>
  </si>
  <si>
    <t xml:space="preserve">4820000</t>
  </si>
  <si>
    <t xml:space="preserve">Обеспечение деятельности (оказание услуг) подведомственных учреждений</t>
  </si>
  <si>
    <t xml:space="preserve">4829900</t>
  </si>
  <si>
    <t xml:space="preserve">Субсидии бюджетным учреждениям на финансовое обеспечение государственного задания на оказание государственных услуг</t>
  </si>
  <si>
    <t xml:space="preserve">Реализация функций органов местного самоуправления в области физической культуры и спорта</t>
  </si>
  <si>
    <t xml:space="preserve">4870000</t>
  </si>
  <si>
    <t xml:space="preserve">4879900</t>
  </si>
  <si>
    <t xml:space="preserve">Другие вопросы в области  физической культуры и спорта</t>
  </si>
  <si>
    <t xml:space="preserve">Областная целевая программа
"Развитие физической культуры и спорта
в Воронежской области на 2007 - 2015 годы"</t>
  </si>
  <si>
    <t xml:space="preserve">5221100</t>
  </si>
  <si>
    <t xml:space="preserve">Ведомственная целевая программа "Развитие физической культуры и спорта на 2011-2013 годы"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
на поддержку мер по обеспечению сбалансированности бюджетов
</t>
  </si>
  <si>
    <t xml:space="preserve">512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</t>
  </si>
  <si>
    <t xml:space="preserve">51708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 Средства,  передаваемые  для компенсации   дополнительных расходов,    возникших     в результате решений, принятых органами   власти    другого уровня 
</t>
  </si>
  <si>
    <t xml:space="preserve">5201500</t>
  </si>
  <si>
    <t xml:space="preserve">Межбюджетные трансферты 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Приложение 3                                                                                к решению Совета народных депутатов Хохольского муниципального района Воронежской области от 30.10.2012 года № </t>
  </si>
  <si>
    <t xml:space="preserve">Ведомственная структура расходов  районного бюджета Хохольского муниципального района на 2012 год </t>
  </si>
  <si>
    <t xml:space="preserve">ГРБС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Резервный фонд</t>
  </si>
  <si>
    <t xml:space="preserve">ФЦП "Жилище" на 2011 - 2015 годы</t>
  </si>
  <si>
    <t xml:space="preserve">ДОЦП "Обеспечение жильем молодых семей на 2011 - 2015 годы"</t>
  </si>
  <si>
    <t xml:space="preserve">МУ "Хохольский районный архив"</t>
  </si>
  <si>
    <t xml:space="preserve">МУ "Центр поддержки АПК"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 </t>
  </si>
  <si>
    <t xml:space="preserve">МУ "Служба бухгалтерского учета и эксплуатации"</t>
  </si>
  <si>
    <t xml:space="preserve">МУЗ "Хохольская ЦРБ"</t>
  </si>
  <si>
    <t xml:space="preserve">Станции скорой и неотложной помощи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Областная целевая программа "Газификация Воронежской области на 2010 - 2015 годы"</t>
  </si>
  <si>
    <t xml:space="preserve">КУЛЬТУРА И КИНЕМОТОГРАФИЯ 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 и киноматографии</t>
  </si>
  <si>
    <t xml:space="preserve">924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Финансовый отдел администрации Хохольского муниципального района Воронежской области</t>
  </si>
  <si>
    <t xml:space="preserve">Исполнение судебных актов</t>
  </si>
  <si>
    <t xml:space="preserve">8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э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@"/>
    <numFmt numFmtId="168" formatCode="0"/>
    <numFmt numFmtId="169" formatCode="0.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8"/>
  <sheetViews>
    <sheetView showFormulas="false" showGridLines="true" showRowColHeaders="true" showZeros="true" rightToLeft="false" tabSelected="true" showOutlineSymbols="true" defaultGridColor="true" view="pageBreakPreview" topLeftCell="A512" colorId="64" zoomScale="100" zoomScaleNormal="75" zoomScalePageLayoutView="100" workbookViewId="0">
      <selection pane="topLeft" activeCell="F1" activeCellId="0" sqref="F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true" outlineLevel="0" max="2" min="2" style="1" width="4.85"/>
    <col collapsed="false" customWidth="true" hidden="false" outlineLevel="0" max="4" min="3" style="1" width="8.28"/>
    <col collapsed="false" customWidth="true" hidden="false" outlineLevel="0" max="5" min="5" style="1" width="10.13"/>
    <col collapsed="false" customWidth="true" hidden="false" outlineLevel="0" max="6" min="6" style="1" width="8.14"/>
    <col collapsed="false" customWidth="true" hidden="true" outlineLevel="0" max="7" min="7" style="1" width="4.85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true" hidden="true" outlineLevel="0" max="11" min="11" style="1" width="11.85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1" customFormat="false" ht="122.25" hidden="false" customHeight="true" outlineLevel="0" collapsed="false">
      <c r="A1" s="3"/>
      <c r="B1" s="4"/>
      <c r="C1" s="5"/>
      <c r="D1" s="6"/>
      <c r="E1" s="6"/>
      <c r="F1" s="7" t="s">
        <v>0</v>
      </c>
      <c r="G1" s="7"/>
      <c r="H1" s="7"/>
      <c r="I1" s="7"/>
      <c r="J1" s="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32.4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/>
      <c r="B4" s="3"/>
      <c r="C4" s="9"/>
      <c r="D4" s="9"/>
      <c r="E4" s="9"/>
      <c r="F4" s="9"/>
      <c r="G4" s="10" t="n">
        <f aca="false">SUBTOTAL(9,G12:G315)</f>
        <v>0</v>
      </c>
      <c r="J4" s="11" t="s">
        <v>2</v>
      </c>
      <c r="K4" s="12"/>
    </row>
    <row r="5" customFormat="false" ht="13.5" hidden="false" customHeight="true" outlineLevel="0" collapsed="false">
      <c r="A5" s="13" t="s">
        <v>3</v>
      </c>
      <c r="B5" s="3"/>
      <c r="C5" s="14" t="s">
        <v>4</v>
      </c>
      <c r="D5" s="13" t="s">
        <v>5</v>
      </c>
      <c r="E5" s="13" t="s">
        <v>6</v>
      </c>
      <c r="F5" s="13" t="s">
        <v>7</v>
      </c>
      <c r="G5" s="15"/>
      <c r="H5" s="16" t="s">
        <v>8</v>
      </c>
      <c r="I5" s="17" t="s">
        <v>9</v>
      </c>
      <c r="J5" s="17"/>
      <c r="K5" s="12"/>
    </row>
    <row r="6" customFormat="false" ht="36.75" hidden="false" customHeight="true" outlineLevel="0" collapsed="false">
      <c r="A6" s="13"/>
      <c r="B6" s="18"/>
      <c r="C6" s="14"/>
      <c r="D6" s="14"/>
      <c r="E6" s="14"/>
      <c r="F6" s="14"/>
      <c r="G6" s="13" t="s">
        <v>10</v>
      </c>
      <c r="H6" s="16"/>
      <c r="I6" s="17" t="s">
        <v>11</v>
      </c>
      <c r="J6" s="17" t="s">
        <v>12</v>
      </c>
      <c r="K6" s="12"/>
    </row>
    <row r="7" customFormat="false" ht="13.9" hidden="false" customHeight="true" outlineLevel="0" collapsed="false">
      <c r="A7" s="19" t="s">
        <v>13</v>
      </c>
      <c r="B7" s="20"/>
      <c r="C7" s="21"/>
      <c r="D7" s="21"/>
      <c r="E7" s="21"/>
      <c r="F7" s="21"/>
      <c r="G7" s="22"/>
      <c r="H7" s="23" t="n">
        <f aca="false">+H8+H92+H99+H106+H155+H179+H304+H339+H395+H480+H512+H518+H545</f>
        <v>313150.8488</v>
      </c>
      <c r="I7" s="23" t="n">
        <f aca="false">+J7-H7</f>
        <v>48182.4512</v>
      </c>
      <c r="J7" s="23" t="n">
        <f aca="false">+J8+J92+J99+J106+J155+J179+J304+J339+J395+J480+J512+J518+J545</f>
        <v>361333.3</v>
      </c>
      <c r="K7" s="12" t="n">
        <f aca="false">+H7+J7</f>
        <v>674484.1488</v>
      </c>
      <c r="L7" s="24"/>
      <c r="M7" s="25"/>
      <c r="N7" s="26"/>
    </row>
    <row r="8" customFormat="false" ht="34.9" hidden="false" customHeight="true" outlineLevel="0" collapsed="false">
      <c r="A8" s="19" t="s">
        <v>14</v>
      </c>
      <c r="B8" s="20"/>
      <c r="C8" s="14" t="s">
        <v>15</v>
      </c>
      <c r="D8" s="13"/>
      <c r="E8" s="13"/>
      <c r="F8" s="13"/>
      <c r="G8" s="13"/>
      <c r="H8" s="23" t="n">
        <f aca="false">+H9+H18+H31+H40+H45</f>
        <v>24565.71695</v>
      </c>
      <c r="I8" s="23" t="n">
        <f aca="false">+J8-H8</f>
        <v>1941.78305</v>
      </c>
      <c r="J8" s="23" t="n">
        <f aca="false">+J9+J18+J31+J40+J45</f>
        <v>26507.5</v>
      </c>
      <c r="K8" s="12" t="n">
        <f aca="false">+H8+J8</f>
        <v>51073.21695</v>
      </c>
      <c r="L8" s="27"/>
      <c r="M8" s="26"/>
    </row>
    <row r="9" customFormat="false" ht="38.25" hidden="false" customHeight="false" outlineLevel="0" collapsed="false">
      <c r="A9" s="19" t="s">
        <v>16</v>
      </c>
      <c r="B9" s="28" t="n">
        <v>913</v>
      </c>
      <c r="C9" s="29" t="s">
        <v>15</v>
      </c>
      <c r="D9" s="29" t="s">
        <v>17</v>
      </c>
      <c r="E9" s="29"/>
      <c r="F9" s="29"/>
      <c r="G9" s="29"/>
      <c r="H9" s="23" t="n">
        <f aca="false">+H10</f>
        <v>1457.6</v>
      </c>
      <c r="I9" s="23" t="n">
        <f aca="false">+J9-H9</f>
        <v>194.9</v>
      </c>
      <c r="J9" s="23" t="n">
        <f aca="false">+J10</f>
        <v>1652.5</v>
      </c>
      <c r="K9" s="12" t="n">
        <f aca="false">+H9+J9</f>
        <v>3110.1</v>
      </c>
    </row>
    <row r="10" customFormat="false" ht="12.75" hidden="false" customHeight="false" outlineLevel="0" collapsed="false">
      <c r="A10" s="30" t="s">
        <v>18</v>
      </c>
      <c r="B10" s="28" t="n">
        <v>913</v>
      </c>
      <c r="C10" s="31" t="s">
        <v>15</v>
      </c>
      <c r="D10" s="31" t="s">
        <v>17</v>
      </c>
      <c r="E10" s="31" t="s">
        <v>19</v>
      </c>
      <c r="F10" s="29"/>
      <c r="G10" s="29"/>
      <c r="H10" s="32" t="n">
        <f aca="false">+H11</f>
        <v>1457.6</v>
      </c>
      <c r="I10" s="33" t="n">
        <f aca="false">+J10-H10</f>
        <v>194.9</v>
      </c>
      <c r="J10" s="32" t="n">
        <f aca="false">+J11</f>
        <v>1652.5</v>
      </c>
      <c r="K10" s="12" t="n">
        <f aca="false">+H10+J10</f>
        <v>3110.1</v>
      </c>
    </row>
    <row r="11" customFormat="false" ht="12.75" hidden="false" customHeight="false" outlineLevel="0" collapsed="false">
      <c r="A11" s="30" t="s">
        <v>20</v>
      </c>
      <c r="B11" s="28" t="n">
        <v>913</v>
      </c>
      <c r="C11" s="31" t="s">
        <v>15</v>
      </c>
      <c r="D11" s="31" t="s">
        <v>17</v>
      </c>
      <c r="E11" s="31" t="s">
        <v>21</v>
      </c>
      <c r="F11" s="31"/>
      <c r="G11" s="31"/>
      <c r="H11" s="32" t="n">
        <f aca="false">+H12+H15</f>
        <v>1457.6</v>
      </c>
      <c r="I11" s="33" t="n">
        <f aca="false">+J11-H11</f>
        <v>194.9</v>
      </c>
      <c r="J11" s="32" t="n">
        <f aca="false">+J12+J15</f>
        <v>1652.5</v>
      </c>
      <c r="K11" s="12" t="n">
        <f aca="false">+H11+J11</f>
        <v>3110.1</v>
      </c>
    </row>
    <row r="12" customFormat="false" ht="38.25" hidden="false" customHeight="false" outlineLevel="0" collapsed="false">
      <c r="A12" s="30" t="s">
        <v>22</v>
      </c>
      <c r="B12" s="28" t="n">
        <v>913</v>
      </c>
      <c r="C12" s="31" t="s">
        <v>15</v>
      </c>
      <c r="D12" s="31" t="s">
        <v>17</v>
      </c>
      <c r="E12" s="31" t="s">
        <v>21</v>
      </c>
      <c r="F12" s="31" t="s">
        <v>23</v>
      </c>
      <c r="G12" s="31"/>
      <c r="H12" s="32" t="n">
        <f aca="false">+H13</f>
        <v>1298.6</v>
      </c>
      <c r="I12" s="33" t="n">
        <f aca="false">+J12-H12</f>
        <v>119.4</v>
      </c>
      <c r="J12" s="32" t="n">
        <f aca="false">+J13</f>
        <v>1418</v>
      </c>
      <c r="K12" s="12" t="n">
        <f aca="false">+H12+J12</f>
        <v>2716.6</v>
      </c>
    </row>
    <row r="13" customFormat="false" ht="25.5" hidden="false" customHeight="false" outlineLevel="0" collapsed="false">
      <c r="A13" s="30" t="s">
        <v>24</v>
      </c>
      <c r="B13" s="28" t="n">
        <v>913</v>
      </c>
      <c r="C13" s="31" t="s">
        <v>15</v>
      </c>
      <c r="D13" s="31" t="s">
        <v>17</v>
      </c>
      <c r="E13" s="31" t="s">
        <v>21</v>
      </c>
      <c r="F13" s="31" t="s">
        <v>25</v>
      </c>
      <c r="G13" s="31"/>
      <c r="H13" s="32" t="n">
        <f aca="false">+H14</f>
        <v>1298.6</v>
      </c>
      <c r="I13" s="33" t="n">
        <f aca="false">+J13-H13</f>
        <v>119.4</v>
      </c>
      <c r="J13" s="32" t="n">
        <f aca="false">+J14</f>
        <v>1418</v>
      </c>
      <c r="K13" s="12" t="n">
        <f aca="false">+H13+J13</f>
        <v>2716.6</v>
      </c>
    </row>
    <row r="14" customFormat="false" ht="12.75" hidden="false" customHeight="false" outlineLevel="0" collapsed="false">
      <c r="A14" s="30" t="s">
        <v>26</v>
      </c>
      <c r="B14" s="28" t="n">
        <v>913</v>
      </c>
      <c r="C14" s="31" t="s">
        <v>15</v>
      </c>
      <c r="D14" s="31" t="s">
        <v>17</v>
      </c>
      <c r="E14" s="31" t="s">
        <v>21</v>
      </c>
      <c r="F14" s="31" t="s">
        <v>27</v>
      </c>
      <c r="G14" s="31"/>
      <c r="H14" s="32" t="n">
        <v>1298.6</v>
      </c>
      <c r="I14" s="33" t="n">
        <f aca="false">+J14-H14</f>
        <v>119.4</v>
      </c>
      <c r="J14" s="32" t="n">
        <f aca="false">1237+181</f>
        <v>1418</v>
      </c>
      <c r="K14" s="12" t="n">
        <f aca="false">+H14+J14</f>
        <v>2716.6</v>
      </c>
    </row>
    <row r="15" customFormat="false" ht="12.75" hidden="false" customHeight="false" outlineLevel="0" collapsed="false">
      <c r="A15" s="30" t="s">
        <v>28</v>
      </c>
      <c r="B15" s="28" t="n">
        <v>913</v>
      </c>
      <c r="C15" s="31" t="s">
        <v>15</v>
      </c>
      <c r="D15" s="31" t="s">
        <v>17</v>
      </c>
      <c r="E15" s="31" t="s">
        <v>21</v>
      </c>
      <c r="F15" s="31" t="s">
        <v>29</v>
      </c>
      <c r="G15" s="31"/>
      <c r="H15" s="32" t="n">
        <f aca="false">+H16</f>
        <v>159</v>
      </c>
      <c r="I15" s="33" t="n">
        <f aca="false">+J15-H15</f>
        <v>75.5</v>
      </c>
      <c r="J15" s="32" t="n">
        <f aca="false">+J16</f>
        <v>234.5</v>
      </c>
      <c r="K15" s="12" t="n">
        <f aca="false">+H15+J15</f>
        <v>393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 t="s">
        <v>30</v>
      </c>
      <c r="B16" s="28" t="n">
        <v>913</v>
      </c>
      <c r="C16" s="31" t="s">
        <v>15</v>
      </c>
      <c r="D16" s="31" t="s">
        <v>17</v>
      </c>
      <c r="E16" s="31" t="s">
        <v>21</v>
      </c>
      <c r="F16" s="31" t="s">
        <v>31</v>
      </c>
      <c r="G16" s="31"/>
      <c r="H16" s="32" t="n">
        <f aca="false">+H17</f>
        <v>159</v>
      </c>
      <c r="I16" s="33" t="n">
        <f aca="false">+J16-H16</f>
        <v>75.5</v>
      </c>
      <c r="J16" s="32" t="n">
        <f aca="false">+J17</f>
        <v>234.5</v>
      </c>
      <c r="K16" s="12" t="n">
        <f aca="false">+H16+J16</f>
        <v>393.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30" t="s">
        <v>32</v>
      </c>
      <c r="B17" s="28" t="n">
        <v>913</v>
      </c>
      <c r="C17" s="31" t="s">
        <v>15</v>
      </c>
      <c r="D17" s="31" t="s">
        <v>17</v>
      </c>
      <c r="E17" s="31" t="s">
        <v>21</v>
      </c>
      <c r="F17" s="31" t="s">
        <v>33</v>
      </c>
      <c r="G17" s="31"/>
      <c r="H17" s="32" t="n">
        <v>159</v>
      </c>
      <c r="I17" s="33" t="n">
        <f aca="false">+J17-H17</f>
        <v>75.5</v>
      </c>
      <c r="J17" s="32" t="n">
        <f aca="false">214.5+20</f>
        <v>234.5</v>
      </c>
      <c r="K17" s="12" t="n">
        <f aca="false">+H17+J17</f>
        <v>39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8.25" hidden="false" customHeight="false" outlineLevel="0" collapsed="false">
      <c r="A18" s="19" t="s">
        <v>34</v>
      </c>
      <c r="B18" s="34"/>
      <c r="C18" s="29" t="s">
        <v>15</v>
      </c>
      <c r="D18" s="29" t="s">
        <v>35</v>
      </c>
      <c r="E18" s="29"/>
      <c r="F18" s="29"/>
      <c r="G18" s="29"/>
      <c r="H18" s="35" t="n">
        <f aca="false">+H19</f>
        <v>13773.4</v>
      </c>
      <c r="I18" s="23" t="n">
        <f aca="false">+J18-H18</f>
        <v>1697.7</v>
      </c>
      <c r="J18" s="35" t="n">
        <f aca="false">+J19</f>
        <v>15471.1</v>
      </c>
      <c r="K18" s="12" t="n">
        <f aca="false">+H18+J18</f>
        <v>29244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0" t="s">
        <v>18</v>
      </c>
      <c r="B19" s="34"/>
      <c r="C19" s="31" t="s">
        <v>15</v>
      </c>
      <c r="D19" s="31" t="s">
        <v>35</v>
      </c>
      <c r="E19" s="31" t="s">
        <v>19</v>
      </c>
      <c r="F19" s="29"/>
      <c r="G19" s="29"/>
      <c r="H19" s="32" t="n">
        <f aca="false">+H20+H27</f>
        <v>13773.4</v>
      </c>
      <c r="I19" s="33" t="n">
        <f aca="false">+J19-H19</f>
        <v>1697.7</v>
      </c>
      <c r="J19" s="32" t="n">
        <f aca="false">+J20+J27</f>
        <v>15471.1</v>
      </c>
      <c r="K19" s="12" t="n">
        <f aca="false">+H19+J19</f>
        <v>29244.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0" t="s">
        <v>20</v>
      </c>
      <c r="B20" s="34"/>
      <c r="C20" s="31" t="s">
        <v>15</v>
      </c>
      <c r="D20" s="31" t="s">
        <v>35</v>
      </c>
      <c r="E20" s="31" t="s">
        <v>21</v>
      </c>
      <c r="F20" s="31"/>
      <c r="G20" s="31"/>
      <c r="H20" s="32" t="n">
        <f aca="false">+H21+H24</f>
        <v>12365.9</v>
      </c>
      <c r="I20" s="33" t="n">
        <f aca="false">+J20-H20</f>
        <v>1797.8</v>
      </c>
      <c r="J20" s="32" t="n">
        <f aca="false">+J21+J24</f>
        <v>14163.7</v>
      </c>
      <c r="K20" s="12" t="n">
        <f aca="false">+H20+J20</f>
        <v>26529.6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30" t="s">
        <v>22</v>
      </c>
      <c r="B21" s="28" t="n">
        <v>914</v>
      </c>
      <c r="C21" s="31" t="s">
        <v>15</v>
      </c>
      <c r="D21" s="31" t="s">
        <v>35</v>
      </c>
      <c r="E21" s="31" t="s">
        <v>21</v>
      </c>
      <c r="F21" s="31" t="s">
        <v>23</v>
      </c>
      <c r="G21" s="31"/>
      <c r="H21" s="32" t="n">
        <f aca="false">+H22</f>
        <v>9569.1</v>
      </c>
      <c r="I21" s="33" t="n">
        <f aca="false">+J21-H21</f>
        <v>667.199999999999</v>
      </c>
      <c r="J21" s="32" t="n">
        <f aca="false">+J22</f>
        <v>10236.3</v>
      </c>
      <c r="K21" s="12" t="n">
        <f aca="false">+H21+J21</f>
        <v>19805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30" t="s">
        <v>24</v>
      </c>
      <c r="B22" s="28" t="n">
        <v>914</v>
      </c>
      <c r="C22" s="31" t="s">
        <v>15</v>
      </c>
      <c r="D22" s="31" t="s">
        <v>35</v>
      </c>
      <c r="E22" s="31" t="s">
        <v>21</v>
      </c>
      <c r="F22" s="31" t="s">
        <v>25</v>
      </c>
      <c r="G22" s="31"/>
      <c r="H22" s="32" t="n">
        <f aca="false">+H23</f>
        <v>9569.1</v>
      </c>
      <c r="I22" s="33" t="n">
        <f aca="false">+J22-H22</f>
        <v>667.199999999999</v>
      </c>
      <c r="J22" s="32" t="n">
        <f aca="false">+J23</f>
        <v>10236.3</v>
      </c>
      <c r="K22" s="12" t="n">
        <f aca="false">+H22+J22</f>
        <v>19805.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0" t="s">
        <v>26</v>
      </c>
      <c r="B23" s="28" t="n">
        <v>914</v>
      </c>
      <c r="C23" s="31" t="s">
        <v>15</v>
      </c>
      <c r="D23" s="31" t="s">
        <v>35</v>
      </c>
      <c r="E23" s="31" t="s">
        <v>21</v>
      </c>
      <c r="F23" s="31" t="s">
        <v>27</v>
      </c>
      <c r="G23" s="31"/>
      <c r="H23" s="32" t="n">
        <f aca="false">8907.1+485+177</f>
        <v>9569.1</v>
      </c>
      <c r="I23" s="33" t="n">
        <f aca="false">+J23-H23</f>
        <v>667.199999999999</v>
      </c>
      <c r="J23" s="32" t="n">
        <f aca="false">9458.3+778</f>
        <v>10236.3</v>
      </c>
      <c r="K23" s="12" t="n">
        <f aca="false">+H23+J23</f>
        <v>19805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0" t="s">
        <v>28</v>
      </c>
      <c r="B24" s="28" t="n">
        <v>914</v>
      </c>
      <c r="C24" s="31" t="s">
        <v>15</v>
      </c>
      <c r="D24" s="31" t="s">
        <v>35</v>
      </c>
      <c r="E24" s="31" t="s">
        <v>21</v>
      </c>
      <c r="F24" s="31" t="s">
        <v>29</v>
      </c>
      <c r="G24" s="31"/>
      <c r="H24" s="32" t="n">
        <f aca="false">+H25</f>
        <v>2796.8</v>
      </c>
      <c r="I24" s="33" t="n">
        <f aca="false">+J24-H24</f>
        <v>1130.6</v>
      </c>
      <c r="J24" s="32" t="n">
        <f aca="false">+J25</f>
        <v>3927.4</v>
      </c>
      <c r="K24" s="12" t="n">
        <f aca="false">+H24+J24</f>
        <v>6724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0" t="s">
        <v>30</v>
      </c>
      <c r="B25" s="28" t="n">
        <v>914</v>
      </c>
      <c r="C25" s="31" t="s">
        <v>15</v>
      </c>
      <c r="D25" s="31" t="s">
        <v>35</v>
      </c>
      <c r="E25" s="31" t="s">
        <v>21</v>
      </c>
      <c r="F25" s="31" t="s">
        <v>31</v>
      </c>
      <c r="G25" s="31"/>
      <c r="H25" s="32" t="n">
        <f aca="false">+H26</f>
        <v>2796.8</v>
      </c>
      <c r="I25" s="33" t="n">
        <f aca="false">+J25-H25</f>
        <v>1130.6</v>
      </c>
      <c r="J25" s="32" t="n">
        <f aca="false">+J26</f>
        <v>3927.4</v>
      </c>
      <c r="K25" s="12" t="n">
        <f aca="false">+H25+J25</f>
        <v>6724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30" t="s">
        <v>32</v>
      </c>
      <c r="B26" s="28" t="n">
        <v>914</v>
      </c>
      <c r="C26" s="31" t="s">
        <v>15</v>
      </c>
      <c r="D26" s="31" t="s">
        <v>35</v>
      </c>
      <c r="E26" s="31" t="s">
        <v>21</v>
      </c>
      <c r="F26" s="31" t="s">
        <v>33</v>
      </c>
      <c r="G26" s="31"/>
      <c r="H26" s="32" t="n">
        <f aca="false">2399+310+87.8</f>
        <v>2796.8</v>
      </c>
      <c r="I26" s="33" t="n">
        <f aca="false">+J26-H26</f>
        <v>1130.6</v>
      </c>
      <c r="J26" s="32" t="n">
        <f aca="false">2999.7+927.7</f>
        <v>3927.4</v>
      </c>
      <c r="K26" s="12" t="n">
        <f aca="false">+H26+J26</f>
        <v>6724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30" t="s">
        <v>36</v>
      </c>
      <c r="B27" s="28" t="n">
        <v>914</v>
      </c>
      <c r="C27" s="31" t="s">
        <v>15</v>
      </c>
      <c r="D27" s="31" t="s">
        <v>35</v>
      </c>
      <c r="E27" s="31" t="s">
        <v>37</v>
      </c>
      <c r="F27" s="31"/>
      <c r="G27" s="31"/>
      <c r="H27" s="32" t="n">
        <f aca="false">+H28</f>
        <v>1407.5</v>
      </c>
      <c r="I27" s="33" t="n">
        <f aca="false">+J27-H27</f>
        <v>-100.1</v>
      </c>
      <c r="J27" s="32" t="n">
        <f aca="false">+J28</f>
        <v>1307.4</v>
      </c>
      <c r="K27" s="12" t="n">
        <f aca="false">+H27+J27</f>
        <v>2714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30" t="s">
        <v>22</v>
      </c>
      <c r="B28" s="28" t="n">
        <v>914</v>
      </c>
      <c r="C28" s="31" t="s">
        <v>15</v>
      </c>
      <c r="D28" s="31" t="s">
        <v>35</v>
      </c>
      <c r="E28" s="31" t="s">
        <v>37</v>
      </c>
      <c r="F28" s="31" t="s">
        <v>23</v>
      </c>
      <c r="G28" s="31"/>
      <c r="H28" s="32" t="n">
        <f aca="false">+H29</f>
        <v>1407.5</v>
      </c>
      <c r="I28" s="33" t="n">
        <f aca="false">+J28-H28</f>
        <v>-100.1</v>
      </c>
      <c r="J28" s="32" t="n">
        <f aca="false">+J29</f>
        <v>1307.4</v>
      </c>
      <c r="K28" s="12" t="n">
        <f aca="false">+H28+J28</f>
        <v>271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30" t="s">
        <v>24</v>
      </c>
      <c r="B29" s="28" t="n">
        <v>914</v>
      </c>
      <c r="C29" s="31" t="s">
        <v>15</v>
      </c>
      <c r="D29" s="31" t="s">
        <v>35</v>
      </c>
      <c r="E29" s="31" t="s">
        <v>37</v>
      </c>
      <c r="F29" s="31" t="s">
        <v>25</v>
      </c>
      <c r="G29" s="31"/>
      <c r="H29" s="32" t="n">
        <f aca="false">+H30</f>
        <v>1407.5</v>
      </c>
      <c r="I29" s="33" t="n">
        <f aca="false">+J29-H29</f>
        <v>-100.1</v>
      </c>
      <c r="J29" s="32" t="n">
        <f aca="false">+J30</f>
        <v>1307.4</v>
      </c>
      <c r="K29" s="12" t="n">
        <f aca="false">+H29+J29</f>
        <v>2714.9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0" t="s">
        <v>26</v>
      </c>
      <c r="B30" s="28" t="n">
        <v>914</v>
      </c>
      <c r="C30" s="31" t="s">
        <v>15</v>
      </c>
      <c r="D30" s="31" t="s">
        <v>35</v>
      </c>
      <c r="E30" s="31" t="s">
        <v>37</v>
      </c>
      <c r="F30" s="31" t="s">
        <v>27</v>
      </c>
      <c r="G30" s="31"/>
      <c r="H30" s="32" t="n">
        <v>1407.5</v>
      </c>
      <c r="I30" s="33" t="n">
        <f aca="false">+J30-H30</f>
        <v>-100.1</v>
      </c>
      <c r="J30" s="32" t="n">
        <v>1307.4</v>
      </c>
      <c r="K30" s="12" t="n">
        <f aca="false">+H30+J30</f>
        <v>2714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9" t="s">
        <v>38</v>
      </c>
      <c r="B31" s="28" t="n">
        <v>927</v>
      </c>
      <c r="C31" s="29" t="s">
        <v>15</v>
      </c>
      <c r="D31" s="29" t="s">
        <v>39</v>
      </c>
      <c r="E31" s="31"/>
      <c r="F31" s="31"/>
      <c r="G31" s="31"/>
      <c r="H31" s="35" t="n">
        <f aca="false">+H32</f>
        <v>3936</v>
      </c>
      <c r="I31" s="23" t="n">
        <f aca="false">+J31-H31</f>
        <v>0</v>
      </c>
      <c r="J31" s="35" t="n">
        <f aca="false">+J32</f>
        <v>3936</v>
      </c>
      <c r="K31" s="12" t="n">
        <f aca="false">+H31+J31</f>
        <v>787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0" t="s">
        <v>18</v>
      </c>
      <c r="B32" s="28" t="n">
        <v>927</v>
      </c>
      <c r="C32" s="31" t="s">
        <v>15</v>
      </c>
      <c r="D32" s="31" t="s">
        <v>39</v>
      </c>
      <c r="E32" s="31" t="s">
        <v>19</v>
      </c>
      <c r="F32" s="31"/>
      <c r="G32" s="31"/>
      <c r="H32" s="32" t="n">
        <f aca="false">+H33</f>
        <v>3936</v>
      </c>
      <c r="I32" s="33" t="n">
        <f aca="false">+J32-H32</f>
        <v>0</v>
      </c>
      <c r="J32" s="32" t="n">
        <f aca="false">+J33</f>
        <v>3936</v>
      </c>
      <c r="K32" s="12" t="n">
        <f aca="false">+H32+J32</f>
        <v>787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0" t="s">
        <v>20</v>
      </c>
      <c r="B33" s="28" t="n">
        <v>927</v>
      </c>
      <c r="C33" s="31" t="s">
        <v>15</v>
      </c>
      <c r="D33" s="31" t="s">
        <v>39</v>
      </c>
      <c r="E33" s="31" t="s">
        <v>21</v>
      </c>
      <c r="F33" s="31"/>
      <c r="G33" s="31"/>
      <c r="H33" s="32" t="n">
        <f aca="false">+H34+H37</f>
        <v>3936</v>
      </c>
      <c r="I33" s="33" t="n">
        <f aca="false">+J33-H33</f>
        <v>0</v>
      </c>
      <c r="J33" s="32" t="n">
        <f aca="false">+J34+J37</f>
        <v>3936</v>
      </c>
      <c r="K33" s="12" t="n">
        <f aca="false">+H33+J33</f>
        <v>787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30" t="s">
        <v>22</v>
      </c>
      <c r="B34" s="28" t="n">
        <v>927</v>
      </c>
      <c r="C34" s="31" t="s">
        <v>15</v>
      </c>
      <c r="D34" s="31" t="s">
        <v>39</v>
      </c>
      <c r="E34" s="31" t="s">
        <v>21</v>
      </c>
      <c r="F34" s="31" t="s">
        <v>23</v>
      </c>
      <c r="G34" s="31"/>
      <c r="H34" s="32" t="n">
        <f aca="false">+H35</f>
        <v>3096.2</v>
      </c>
      <c r="I34" s="33" t="n">
        <f aca="false">+J34-H34</f>
        <v>-4</v>
      </c>
      <c r="J34" s="32" t="n">
        <f aca="false">+J35</f>
        <v>3092.2</v>
      </c>
      <c r="K34" s="12" t="n">
        <f aca="false">+H34+J34</f>
        <v>6188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30" t="s">
        <v>24</v>
      </c>
      <c r="B35" s="28" t="n">
        <v>927</v>
      </c>
      <c r="C35" s="31" t="s">
        <v>15</v>
      </c>
      <c r="D35" s="31" t="s">
        <v>39</v>
      </c>
      <c r="E35" s="31" t="s">
        <v>21</v>
      </c>
      <c r="F35" s="31" t="s">
        <v>25</v>
      </c>
      <c r="G35" s="31"/>
      <c r="H35" s="32" t="n">
        <f aca="false">+H36</f>
        <v>3096.2</v>
      </c>
      <c r="I35" s="33" t="n">
        <f aca="false">+J35-H35</f>
        <v>-4</v>
      </c>
      <c r="J35" s="32" t="n">
        <f aca="false">+J36</f>
        <v>3092.2</v>
      </c>
      <c r="K35" s="12" t="n">
        <f aca="false">+H35+J35</f>
        <v>6188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0" t="s">
        <v>26</v>
      </c>
      <c r="B36" s="28" t="n">
        <v>927</v>
      </c>
      <c r="C36" s="31" t="s">
        <v>15</v>
      </c>
      <c r="D36" s="31" t="s">
        <v>39</v>
      </c>
      <c r="E36" s="31" t="s">
        <v>21</v>
      </c>
      <c r="F36" s="31" t="s">
        <v>27</v>
      </c>
      <c r="G36" s="31"/>
      <c r="H36" s="32" t="n">
        <f aca="false">2898.2+198</f>
        <v>3096.2</v>
      </c>
      <c r="I36" s="33" t="n">
        <f aca="false">+J36-H36</f>
        <v>-4</v>
      </c>
      <c r="J36" s="32" t="n">
        <v>3092.2</v>
      </c>
      <c r="K36" s="12" t="n">
        <f aca="false">+H36+J36</f>
        <v>6188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0" t="s">
        <v>28</v>
      </c>
      <c r="B37" s="28" t="n">
        <v>927</v>
      </c>
      <c r="C37" s="31" t="s">
        <v>15</v>
      </c>
      <c r="D37" s="31" t="s">
        <v>39</v>
      </c>
      <c r="E37" s="31" t="s">
        <v>21</v>
      </c>
      <c r="F37" s="31" t="s">
        <v>29</v>
      </c>
      <c r="G37" s="31"/>
      <c r="H37" s="32" t="n">
        <f aca="false">+H38</f>
        <v>839.8</v>
      </c>
      <c r="I37" s="33" t="n">
        <f aca="false">+J37-H37</f>
        <v>4</v>
      </c>
      <c r="J37" s="32" t="n">
        <f aca="false">+J38</f>
        <v>843.8</v>
      </c>
      <c r="K37" s="12" t="n">
        <f aca="false">+H37+J37</f>
        <v>1683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0" t="s">
        <v>30</v>
      </c>
      <c r="B38" s="28" t="n">
        <v>927</v>
      </c>
      <c r="C38" s="31" t="s">
        <v>15</v>
      </c>
      <c r="D38" s="31" t="s">
        <v>39</v>
      </c>
      <c r="E38" s="31" t="s">
        <v>21</v>
      </c>
      <c r="F38" s="31" t="s">
        <v>31</v>
      </c>
      <c r="G38" s="31"/>
      <c r="H38" s="32" t="n">
        <f aca="false">+H39</f>
        <v>839.8</v>
      </c>
      <c r="I38" s="33" t="n">
        <f aca="false">+J38-H38</f>
        <v>4</v>
      </c>
      <c r="J38" s="32" t="n">
        <f aca="false">+J39</f>
        <v>843.8</v>
      </c>
      <c r="K38" s="12" t="n">
        <f aca="false">+H38+J38</f>
        <v>1683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30" t="s">
        <v>32</v>
      </c>
      <c r="B39" s="28" t="n">
        <v>927</v>
      </c>
      <c r="C39" s="31" t="s">
        <v>15</v>
      </c>
      <c r="D39" s="31" t="s">
        <v>39</v>
      </c>
      <c r="E39" s="31" t="s">
        <v>21</v>
      </c>
      <c r="F39" s="31" t="s">
        <v>33</v>
      </c>
      <c r="G39" s="31"/>
      <c r="H39" s="32" t="n">
        <v>839.8</v>
      </c>
      <c r="I39" s="33" t="n">
        <f aca="false">+J39-H39</f>
        <v>4</v>
      </c>
      <c r="J39" s="32" t="n">
        <v>843.8</v>
      </c>
      <c r="K39" s="12" t="n">
        <f aca="false">+H39+J39</f>
        <v>1683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9" t="s">
        <v>40</v>
      </c>
      <c r="B40" s="28" t="n">
        <v>914</v>
      </c>
      <c r="C40" s="29" t="s">
        <v>15</v>
      </c>
      <c r="D40" s="29" t="s">
        <v>41</v>
      </c>
      <c r="E40" s="31"/>
      <c r="F40" s="31"/>
      <c r="G40" s="31"/>
      <c r="H40" s="35" t="n">
        <f aca="false">+H41</f>
        <v>70</v>
      </c>
      <c r="I40" s="23" t="n">
        <f aca="false">+J40-H40</f>
        <v>-17.6</v>
      </c>
      <c r="J40" s="35" t="n">
        <f aca="false">+J41</f>
        <v>52.4</v>
      </c>
      <c r="K40" s="12" t="n">
        <f aca="false">+H40+J40</f>
        <v>122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0" t="s">
        <v>40</v>
      </c>
      <c r="B41" s="28" t="n">
        <v>914</v>
      </c>
      <c r="C41" s="31" t="s">
        <v>15</v>
      </c>
      <c r="D41" s="31" t="s">
        <v>41</v>
      </c>
      <c r="E41" s="31" t="s">
        <v>42</v>
      </c>
      <c r="F41" s="31"/>
      <c r="G41" s="31"/>
      <c r="H41" s="32" t="n">
        <f aca="false">+H42</f>
        <v>70</v>
      </c>
      <c r="I41" s="33" t="n">
        <f aca="false">+J41-H41</f>
        <v>-17.6</v>
      </c>
      <c r="J41" s="32" t="n">
        <f aca="false">+J42</f>
        <v>52.4</v>
      </c>
      <c r="K41" s="12" t="n">
        <f aca="false">+H41+J41</f>
        <v>12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0" t="s">
        <v>43</v>
      </c>
      <c r="B42" s="28" t="n">
        <v>914</v>
      </c>
      <c r="C42" s="31" t="s">
        <v>15</v>
      </c>
      <c r="D42" s="31" t="s">
        <v>41</v>
      </c>
      <c r="E42" s="31" t="s">
        <v>44</v>
      </c>
      <c r="F42" s="31"/>
      <c r="G42" s="31"/>
      <c r="H42" s="32" t="n">
        <f aca="false">+H43</f>
        <v>70</v>
      </c>
      <c r="I42" s="33" t="n">
        <f aca="false">+J42-H42</f>
        <v>-17.6</v>
      </c>
      <c r="J42" s="32" t="n">
        <f aca="false">+J43</f>
        <v>52.4</v>
      </c>
      <c r="K42" s="12" t="n">
        <f aca="false">+H42+J42</f>
        <v>122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0" t="s">
        <v>45</v>
      </c>
      <c r="B43" s="28" t="n">
        <v>914</v>
      </c>
      <c r="C43" s="31" t="s">
        <v>15</v>
      </c>
      <c r="D43" s="31" t="s">
        <v>41</v>
      </c>
      <c r="E43" s="31" t="s">
        <v>44</v>
      </c>
      <c r="F43" s="31" t="s">
        <v>46</v>
      </c>
      <c r="G43" s="31"/>
      <c r="H43" s="32" t="n">
        <f aca="false">+H44</f>
        <v>70</v>
      </c>
      <c r="I43" s="33" t="n">
        <f aca="false">+J43-H43</f>
        <v>-17.6</v>
      </c>
      <c r="J43" s="32" t="n">
        <f aca="false">+J44</f>
        <v>52.4</v>
      </c>
      <c r="K43" s="12" t="n">
        <f aca="false">+H43+J43</f>
        <v>122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0" t="s">
        <v>47</v>
      </c>
      <c r="B44" s="28" t="n">
        <v>914</v>
      </c>
      <c r="C44" s="31" t="s">
        <v>15</v>
      </c>
      <c r="D44" s="31" t="s">
        <v>41</v>
      </c>
      <c r="E44" s="31" t="s">
        <v>44</v>
      </c>
      <c r="F44" s="31" t="s">
        <v>48</v>
      </c>
      <c r="G44" s="31"/>
      <c r="H44" s="32" t="n">
        <f aca="false">100-30</f>
        <v>70</v>
      </c>
      <c r="I44" s="33" t="n">
        <f aca="false">+J44-H44</f>
        <v>-17.6</v>
      </c>
      <c r="J44" s="32" t="n">
        <f aca="false">2.4+50</f>
        <v>52.4</v>
      </c>
      <c r="K44" s="12" t="n">
        <f aca="false">+H44+J44</f>
        <v>122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" t="s">
        <v>49</v>
      </c>
      <c r="B45" s="28"/>
      <c r="C45" s="29" t="s">
        <v>15</v>
      </c>
      <c r="D45" s="29" t="s">
        <v>50</v>
      </c>
      <c r="E45" s="31"/>
      <c r="F45" s="31"/>
      <c r="G45" s="31"/>
      <c r="H45" s="35" t="n">
        <f aca="false">+H46+H60+H65+H79</f>
        <v>5328.71695</v>
      </c>
      <c r="I45" s="23" t="n">
        <f aca="false">+J45-H45</f>
        <v>66.78305</v>
      </c>
      <c r="J45" s="35" t="n">
        <f aca="false">+J46+J60+J65+J79</f>
        <v>5395.5</v>
      </c>
      <c r="K45" s="12" t="n">
        <f aca="false">+H45+J45</f>
        <v>10724.2169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0" t="s">
        <v>18</v>
      </c>
      <c r="B46" s="28"/>
      <c r="C46" s="31" t="s">
        <v>15</v>
      </c>
      <c r="D46" s="31" t="s">
        <v>50</v>
      </c>
      <c r="E46" s="31" t="s">
        <v>19</v>
      </c>
      <c r="F46" s="31"/>
      <c r="G46" s="31"/>
      <c r="H46" s="32" t="n">
        <f aca="false">+H47</f>
        <v>1716</v>
      </c>
      <c r="I46" s="33" t="n">
        <f aca="false">+J46-H46</f>
        <v>0</v>
      </c>
      <c r="J46" s="32" t="n">
        <f aca="false">+J47</f>
        <v>1716</v>
      </c>
      <c r="K46" s="12" t="n">
        <f aca="false">+H46+J46</f>
        <v>343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0" t="s">
        <v>20</v>
      </c>
      <c r="B47" s="28"/>
      <c r="C47" s="31" t="s">
        <v>15</v>
      </c>
      <c r="D47" s="31" t="s">
        <v>50</v>
      </c>
      <c r="E47" s="31" t="s">
        <v>21</v>
      </c>
      <c r="F47" s="31"/>
      <c r="G47" s="31"/>
      <c r="H47" s="32" t="n">
        <f aca="false">+H48+H51+H54+H57</f>
        <v>1716</v>
      </c>
      <c r="I47" s="33" t="n">
        <f aca="false">+J47-H47</f>
        <v>0</v>
      </c>
      <c r="J47" s="32" t="n">
        <f aca="false">+J48+J51+J54+J57</f>
        <v>1716</v>
      </c>
      <c r="K47" s="12" t="n">
        <f aca="false">+H47+J47</f>
        <v>343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8.25" hidden="false" customHeight="false" outlineLevel="0" collapsed="false">
      <c r="A48" s="30" t="s">
        <v>22</v>
      </c>
      <c r="B48" s="28" t="n">
        <v>914</v>
      </c>
      <c r="C48" s="31" t="s">
        <v>15</v>
      </c>
      <c r="D48" s="31" t="s">
        <v>50</v>
      </c>
      <c r="E48" s="31" t="s">
        <v>21</v>
      </c>
      <c r="F48" s="31" t="s">
        <v>23</v>
      </c>
      <c r="G48" s="31"/>
      <c r="H48" s="32" t="n">
        <f aca="false">+H49</f>
        <v>719.7</v>
      </c>
      <c r="I48" s="33" t="n">
        <f aca="false">+J48-H48</f>
        <v>-10</v>
      </c>
      <c r="J48" s="32" t="n">
        <f aca="false">+J49</f>
        <v>709.7</v>
      </c>
      <c r="K48" s="12" t="n">
        <f aca="false">+H48+J48</f>
        <v>1429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30" t="s">
        <v>24</v>
      </c>
      <c r="B49" s="28" t="n">
        <v>914</v>
      </c>
      <c r="C49" s="31" t="s">
        <v>15</v>
      </c>
      <c r="D49" s="31" t="s">
        <v>50</v>
      </c>
      <c r="E49" s="31" t="s">
        <v>21</v>
      </c>
      <c r="F49" s="31" t="s">
        <v>25</v>
      </c>
      <c r="G49" s="31"/>
      <c r="H49" s="32" t="n">
        <f aca="false">+H50</f>
        <v>719.7</v>
      </c>
      <c r="I49" s="33" t="n">
        <f aca="false">+J49-H49</f>
        <v>-10</v>
      </c>
      <c r="J49" s="32" t="n">
        <f aca="false">+J50</f>
        <v>709.7</v>
      </c>
      <c r="K49" s="12" t="n">
        <f aca="false">+H49+J49</f>
        <v>1429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0" t="s">
        <v>26</v>
      </c>
      <c r="B50" s="28" t="n">
        <v>914</v>
      </c>
      <c r="C50" s="31" t="s">
        <v>15</v>
      </c>
      <c r="D50" s="31" t="s">
        <v>50</v>
      </c>
      <c r="E50" s="31" t="s">
        <v>21</v>
      </c>
      <c r="F50" s="31" t="s">
        <v>27</v>
      </c>
      <c r="G50" s="31"/>
      <c r="H50" s="32" t="n">
        <v>719.7</v>
      </c>
      <c r="I50" s="33" t="n">
        <f aca="false">+J50-H50</f>
        <v>-10</v>
      </c>
      <c r="J50" s="32" t="n">
        <v>709.7</v>
      </c>
      <c r="K50" s="12" t="n">
        <f aca="false">+H50+J50</f>
        <v>1429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0" t="s">
        <v>28</v>
      </c>
      <c r="B51" s="28" t="n">
        <v>914</v>
      </c>
      <c r="C51" s="31" t="s">
        <v>15</v>
      </c>
      <c r="D51" s="31" t="s">
        <v>50</v>
      </c>
      <c r="E51" s="31" t="s">
        <v>21</v>
      </c>
      <c r="F51" s="31" t="s">
        <v>29</v>
      </c>
      <c r="G51" s="31"/>
      <c r="H51" s="32" t="n">
        <f aca="false">+H52</f>
        <v>272.3</v>
      </c>
      <c r="I51" s="33" t="n">
        <f aca="false">+J51-H51</f>
        <v>10</v>
      </c>
      <c r="J51" s="32" t="n">
        <f aca="false">+J52</f>
        <v>282.3</v>
      </c>
      <c r="K51" s="12" t="n">
        <f aca="false">+H51+J51</f>
        <v>554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0" t="s">
        <v>30</v>
      </c>
      <c r="B52" s="28" t="n">
        <v>914</v>
      </c>
      <c r="C52" s="31" t="s">
        <v>15</v>
      </c>
      <c r="D52" s="31" t="s">
        <v>50</v>
      </c>
      <c r="E52" s="31" t="s">
        <v>21</v>
      </c>
      <c r="F52" s="31" t="s">
        <v>31</v>
      </c>
      <c r="G52" s="31"/>
      <c r="H52" s="32" t="n">
        <f aca="false">+H53</f>
        <v>272.3</v>
      </c>
      <c r="I52" s="33" t="n">
        <f aca="false">+J52-H52</f>
        <v>10</v>
      </c>
      <c r="J52" s="32" t="n">
        <f aca="false">+J53</f>
        <v>282.3</v>
      </c>
      <c r="K52" s="12" t="n">
        <f aca="false">+H52+J52</f>
        <v>554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30" t="s">
        <v>32</v>
      </c>
      <c r="B53" s="28" t="n">
        <v>914</v>
      </c>
      <c r="C53" s="31" t="s">
        <v>15</v>
      </c>
      <c r="D53" s="31" t="s">
        <v>50</v>
      </c>
      <c r="E53" s="31" t="s">
        <v>21</v>
      </c>
      <c r="F53" s="31" t="s">
        <v>33</v>
      </c>
      <c r="G53" s="31"/>
      <c r="H53" s="32" t="n">
        <v>272.3</v>
      </c>
      <c r="I53" s="33" t="n">
        <f aca="false">+J53-H53</f>
        <v>10</v>
      </c>
      <c r="J53" s="32" t="n">
        <f aca="false">+'Приложение 2'!J60</f>
        <v>282.3</v>
      </c>
      <c r="K53" s="12" t="n">
        <f aca="false">+H53+J53</f>
        <v>554.6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8.25" hidden="false" customHeight="false" outlineLevel="0" collapsed="false">
      <c r="A54" s="30" t="s">
        <v>22</v>
      </c>
      <c r="B54" s="28" t="n">
        <v>924</v>
      </c>
      <c r="C54" s="31" t="s">
        <v>15</v>
      </c>
      <c r="D54" s="31" t="s">
        <v>50</v>
      </c>
      <c r="E54" s="31" t="s">
        <v>21</v>
      </c>
      <c r="F54" s="31" t="s">
        <v>23</v>
      </c>
      <c r="G54" s="31"/>
      <c r="H54" s="32" t="n">
        <f aca="false">+H55</f>
        <v>510.6</v>
      </c>
      <c r="I54" s="33" t="n">
        <f aca="false">+J54-H54</f>
        <v>0</v>
      </c>
      <c r="J54" s="32" t="n">
        <f aca="false">+J55</f>
        <v>510.6</v>
      </c>
      <c r="K54" s="12" t="n">
        <f aca="false">+H54+J54</f>
        <v>1021.2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30" t="s">
        <v>24</v>
      </c>
      <c r="B55" s="28" t="n">
        <v>924</v>
      </c>
      <c r="C55" s="31" t="s">
        <v>15</v>
      </c>
      <c r="D55" s="31" t="s">
        <v>50</v>
      </c>
      <c r="E55" s="31" t="s">
        <v>21</v>
      </c>
      <c r="F55" s="31" t="s">
        <v>25</v>
      </c>
      <c r="G55" s="31"/>
      <c r="H55" s="32" t="n">
        <f aca="false">+H56</f>
        <v>510.6</v>
      </c>
      <c r="I55" s="33" t="n">
        <f aca="false">+J55-H55</f>
        <v>0</v>
      </c>
      <c r="J55" s="32" t="n">
        <f aca="false">+J56</f>
        <v>510.6</v>
      </c>
      <c r="K55" s="12" t="n">
        <f aca="false">+H55+J55</f>
        <v>1021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0" t="s">
        <v>26</v>
      </c>
      <c r="B56" s="28" t="n">
        <v>924</v>
      </c>
      <c r="C56" s="31" t="s">
        <v>15</v>
      </c>
      <c r="D56" s="31" t="s">
        <v>50</v>
      </c>
      <c r="E56" s="31" t="s">
        <v>21</v>
      </c>
      <c r="F56" s="31" t="s">
        <v>27</v>
      </c>
      <c r="G56" s="31"/>
      <c r="H56" s="32" t="n">
        <v>510.6</v>
      </c>
      <c r="I56" s="33" t="n">
        <f aca="false">+J56-H56</f>
        <v>0</v>
      </c>
      <c r="J56" s="32" t="n">
        <v>510.6</v>
      </c>
      <c r="K56" s="12" t="n">
        <f aca="false">+H56+J56</f>
        <v>1021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0" t="s">
        <v>28</v>
      </c>
      <c r="B57" s="28" t="n">
        <v>924</v>
      </c>
      <c r="C57" s="31" t="s">
        <v>15</v>
      </c>
      <c r="D57" s="31" t="s">
        <v>50</v>
      </c>
      <c r="E57" s="31" t="s">
        <v>21</v>
      </c>
      <c r="F57" s="31" t="s">
        <v>29</v>
      </c>
      <c r="G57" s="31"/>
      <c r="H57" s="32" t="n">
        <f aca="false">+H58</f>
        <v>213.4</v>
      </c>
      <c r="I57" s="33" t="n">
        <f aca="false">+J57-H57</f>
        <v>0</v>
      </c>
      <c r="J57" s="32" t="n">
        <f aca="false">+J58</f>
        <v>213.4</v>
      </c>
      <c r="K57" s="12" t="n">
        <f aca="false">+H57+J57</f>
        <v>426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0" t="s">
        <v>30</v>
      </c>
      <c r="B58" s="28" t="n">
        <v>924</v>
      </c>
      <c r="C58" s="31" t="s">
        <v>15</v>
      </c>
      <c r="D58" s="31" t="s">
        <v>50</v>
      </c>
      <c r="E58" s="31" t="s">
        <v>21</v>
      </c>
      <c r="F58" s="31" t="s">
        <v>31</v>
      </c>
      <c r="G58" s="31"/>
      <c r="H58" s="32" t="n">
        <f aca="false">+H59</f>
        <v>213.4</v>
      </c>
      <c r="I58" s="33" t="n">
        <f aca="false">+J58-H58</f>
        <v>0</v>
      </c>
      <c r="J58" s="32" t="n">
        <f aca="false">+J59</f>
        <v>213.4</v>
      </c>
      <c r="K58" s="12" t="n">
        <f aca="false">+H58+J58</f>
        <v>4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30" t="s">
        <v>32</v>
      </c>
      <c r="B59" s="28" t="n">
        <v>924</v>
      </c>
      <c r="C59" s="31" t="s">
        <v>15</v>
      </c>
      <c r="D59" s="31" t="s">
        <v>50</v>
      </c>
      <c r="E59" s="31" t="s">
        <v>21</v>
      </c>
      <c r="F59" s="31" t="s">
        <v>33</v>
      </c>
      <c r="G59" s="31"/>
      <c r="H59" s="32" t="n">
        <v>213.4</v>
      </c>
      <c r="I59" s="33" t="n">
        <f aca="false">+J59-H59</f>
        <v>0</v>
      </c>
      <c r="J59" s="32" t="n">
        <f aca="false">+'Приложение 2'!J216</f>
        <v>213.4</v>
      </c>
      <c r="K59" s="12" t="n">
        <f aca="false">+H59+J59</f>
        <v>426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30" t="s">
        <v>51</v>
      </c>
      <c r="B60" s="36"/>
      <c r="C60" s="31" t="s">
        <v>15</v>
      </c>
      <c r="D60" s="31" t="s">
        <v>50</v>
      </c>
      <c r="E60" s="31" t="s">
        <v>52</v>
      </c>
      <c r="F60" s="31"/>
      <c r="G60" s="31"/>
      <c r="H60" s="32" t="n">
        <f aca="false">+H61</f>
        <v>200</v>
      </c>
      <c r="I60" s="33" t="n">
        <f aca="false">+J60-H60</f>
        <v>49</v>
      </c>
      <c r="J60" s="32" t="n">
        <f aca="false">+J61</f>
        <v>249</v>
      </c>
      <c r="K60" s="12" t="n">
        <f aca="false">+H60+J60</f>
        <v>44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8.25" hidden="false" customHeight="false" outlineLevel="0" collapsed="false">
      <c r="A61" s="30" t="s">
        <v>53</v>
      </c>
      <c r="B61" s="36"/>
      <c r="C61" s="31" t="s">
        <v>15</v>
      </c>
      <c r="D61" s="31" t="s">
        <v>50</v>
      </c>
      <c r="E61" s="31" t="s">
        <v>54</v>
      </c>
      <c r="F61" s="31"/>
      <c r="G61" s="31"/>
      <c r="H61" s="32" t="n">
        <f aca="false">+H62</f>
        <v>200</v>
      </c>
      <c r="I61" s="33" t="n">
        <f aca="false">+J61-H61</f>
        <v>49</v>
      </c>
      <c r="J61" s="32" t="n">
        <f aca="false">+J62</f>
        <v>249</v>
      </c>
      <c r="K61" s="12" t="n">
        <f aca="false">+H61+J61</f>
        <v>44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0" t="s">
        <v>28</v>
      </c>
      <c r="B62" s="28" t="n">
        <v>925</v>
      </c>
      <c r="C62" s="31" t="s">
        <v>15</v>
      </c>
      <c r="D62" s="31" t="s">
        <v>50</v>
      </c>
      <c r="E62" s="31" t="s">
        <v>54</v>
      </c>
      <c r="F62" s="31" t="s">
        <v>29</v>
      </c>
      <c r="G62" s="31"/>
      <c r="H62" s="32" t="n">
        <f aca="false">+H63</f>
        <v>200</v>
      </c>
      <c r="I62" s="33" t="n">
        <f aca="false">+J62-H62</f>
        <v>49</v>
      </c>
      <c r="J62" s="32" t="n">
        <f aca="false">+J63</f>
        <v>249</v>
      </c>
      <c r="K62" s="12" t="n">
        <f aca="false">+H62+J62</f>
        <v>44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0" t="s">
        <v>30</v>
      </c>
      <c r="B63" s="28" t="n">
        <v>925</v>
      </c>
      <c r="C63" s="31" t="s">
        <v>15</v>
      </c>
      <c r="D63" s="31" t="s">
        <v>50</v>
      </c>
      <c r="E63" s="31" t="s">
        <v>54</v>
      </c>
      <c r="F63" s="31" t="s">
        <v>31</v>
      </c>
      <c r="G63" s="31"/>
      <c r="H63" s="32" t="n">
        <f aca="false">+H64</f>
        <v>200</v>
      </c>
      <c r="I63" s="33" t="n">
        <f aca="false">+J63-H63</f>
        <v>49</v>
      </c>
      <c r="J63" s="32" t="n">
        <f aca="false">+J64</f>
        <v>249</v>
      </c>
      <c r="K63" s="12" t="n">
        <f aca="false">+H63+J63</f>
        <v>44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30" t="s">
        <v>32</v>
      </c>
      <c r="B64" s="28" t="n">
        <v>925</v>
      </c>
      <c r="C64" s="31" t="s">
        <v>15</v>
      </c>
      <c r="D64" s="31" t="s">
        <v>50</v>
      </c>
      <c r="E64" s="31" t="s">
        <v>54</v>
      </c>
      <c r="F64" s="31" t="s">
        <v>33</v>
      </c>
      <c r="G64" s="31"/>
      <c r="H64" s="32" t="n">
        <v>200</v>
      </c>
      <c r="I64" s="33" t="n">
        <f aca="false">+J64-H64</f>
        <v>49</v>
      </c>
      <c r="J64" s="32" t="n">
        <f aca="false">189+60</f>
        <v>249</v>
      </c>
      <c r="K64" s="12" t="n">
        <f aca="false">+H64+J64</f>
        <v>44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30" t="s">
        <v>55</v>
      </c>
      <c r="B65" s="37"/>
      <c r="C65" s="31" t="s">
        <v>15</v>
      </c>
      <c r="D65" s="31" t="s">
        <v>50</v>
      </c>
      <c r="E65" s="31" t="s">
        <v>56</v>
      </c>
      <c r="F65" s="31"/>
      <c r="G65" s="38"/>
      <c r="H65" s="32" t="n">
        <f aca="false">+H66</f>
        <v>656.91695</v>
      </c>
      <c r="I65" s="33" t="n">
        <f aca="false">+J65-H65</f>
        <v>-64.1169500000001</v>
      </c>
      <c r="J65" s="32" t="n">
        <f aca="false">+J66</f>
        <v>592.8</v>
      </c>
      <c r="K65" s="12" t="n">
        <f aca="false">+H65+J65</f>
        <v>1249.7169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0" t="s">
        <v>57</v>
      </c>
      <c r="B66" s="39"/>
      <c r="C66" s="31" t="s">
        <v>15</v>
      </c>
      <c r="D66" s="31" t="s">
        <v>50</v>
      </c>
      <c r="E66" s="31" t="s">
        <v>58</v>
      </c>
      <c r="F66" s="31"/>
      <c r="G66" s="40"/>
      <c r="H66" s="32" t="n">
        <f aca="false">+H67+H70+H73+H76</f>
        <v>656.91695</v>
      </c>
      <c r="I66" s="33" t="n">
        <f aca="false">+J66-H66</f>
        <v>-64.1169500000001</v>
      </c>
      <c r="J66" s="32" t="n">
        <f aca="false">+J67+J70+J73+J76</f>
        <v>592.8</v>
      </c>
      <c r="K66" s="12" t="n">
        <f aca="false">+H66+J66</f>
        <v>1249.7169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0" t="s">
        <v>28</v>
      </c>
      <c r="B67" s="41" t="n">
        <v>927</v>
      </c>
      <c r="C67" s="31" t="s">
        <v>15</v>
      </c>
      <c r="D67" s="31" t="s">
        <v>50</v>
      </c>
      <c r="E67" s="31" t="s">
        <v>58</v>
      </c>
      <c r="F67" s="31" t="s">
        <v>29</v>
      </c>
      <c r="G67" s="40"/>
      <c r="H67" s="32" t="n">
        <f aca="false">+H68</f>
        <v>0</v>
      </c>
      <c r="I67" s="33" t="n">
        <f aca="false">+J67-H67</f>
        <v>287.6</v>
      </c>
      <c r="J67" s="32" t="n">
        <f aca="false">+J68</f>
        <v>287.6</v>
      </c>
      <c r="K67" s="12" t="n">
        <f aca="false">+H67+J67</f>
        <v>287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0" t="s">
        <v>30</v>
      </c>
      <c r="B68" s="41" t="n">
        <v>927</v>
      </c>
      <c r="C68" s="31" t="s">
        <v>15</v>
      </c>
      <c r="D68" s="31" t="s">
        <v>50</v>
      </c>
      <c r="E68" s="31" t="s">
        <v>58</v>
      </c>
      <c r="F68" s="31" t="s">
        <v>31</v>
      </c>
      <c r="G68" s="40"/>
      <c r="H68" s="32" t="n">
        <f aca="false">+H69</f>
        <v>0</v>
      </c>
      <c r="I68" s="33" t="n">
        <f aca="false">+J68-H68</f>
        <v>287.6</v>
      </c>
      <c r="J68" s="32" t="n">
        <f aca="false">+J69</f>
        <v>287.6</v>
      </c>
      <c r="K68" s="12" t="n">
        <f aca="false">+H68+J68</f>
        <v>287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30" t="s">
        <v>32</v>
      </c>
      <c r="B69" s="41" t="n">
        <v>927</v>
      </c>
      <c r="C69" s="31" t="s">
        <v>15</v>
      </c>
      <c r="D69" s="31" t="s">
        <v>50</v>
      </c>
      <c r="E69" s="31" t="s">
        <v>58</v>
      </c>
      <c r="F69" s="31" t="s">
        <v>33</v>
      </c>
      <c r="G69" s="40"/>
      <c r="H69" s="32"/>
      <c r="I69" s="33" t="n">
        <f aca="false">+J69-H69</f>
        <v>287.6</v>
      </c>
      <c r="J69" s="32" t="n">
        <f aca="false">237.6+50</f>
        <v>287.6</v>
      </c>
      <c r="K69" s="12" t="n">
        <f aca="false">+H69+J69</f>
        <v>287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0" t="s">
        <v>45</v>
      </c>
      <c r="B70" s="41" t="n">
        <v>927</v>
      </c>
      <c r="C70" s="31" t="s">
        <v>15</v>
      </c>
      <c r="D70" s="31" t="s">
        <v>50</v>
      </c>
      <c r="E70" s="31" t="s">
        <v>58</v>
      </c>
      <c r="F70" s="31" t="s">
        <v>46</v>
      </c>
      <c r="G70" s="40"/>
      <c r="H70" s="32" t="n">
        <f aca="false">+H72+H71</f>
        <v>656.91695</v>
      </c>
      <c r="I70" s="33" t="n">
        <f aca="false">+J70-H70</f>
        <v>-351.71695</v>
      </c>
      <c r="J70" s="32" t="n">
        <f aca="false">+J72+J71</f>
        <v>305.2</v>
      </c>
      <c r="K70" s="12" t="n">
        <f aca="false">+H70+J70</f>
        <v>962.1169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6.5" hidden="false" customHeight="false" outlineLevel="0" collapsed="false">
      <c r="A71" s="42" t="s">
        <v>59</v>
      </c>
      <c r="B71" s="28" t="n">
        <v>927</v>
      </c>
      <c r="C71" s="31" t="s">
        <v>15</v>
      </c>
      <c r="D71" s="31" t="s">
        <v>50</v>
      </c>
      <c r="E71" s="31" t="s">
        <v>58</v>
      </c>
      <c r="F71" s="31" t="s">
        <v>60</v>
      </c>
      <c r="G71" s="31"/>
      <c r="H71" s="43" t="n">
        <v>73.60683</v>
      </c>
      <c r="I71" s="33" t="n">
        <f aca="false">+J71-H71</f>
        <v>-20.90683</v>
      </c>
      <c r="J71" s="43" t="n">
        <v>52.7</v>
      </c>
      <c r="K71" s="12" t="n">
        <f aca="false">+H71+J71</f>
        <v>126.3068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0" t="s">
        <v>47</v>
      </c>
      <c r="B72" s="41" t="n">
        <v>927</v>
      </c>
      <c r="C72" s="31" t="s">
        <v>15</v>
      </c>
      <c r="D72" s="31" t="s">
        <v>50</v>
      </c>
      <c r="E72" s="31" t="s">
        <v>58</v>
      </c>
      <c r="F72" s="31" t="s">
        <v>48</v>
      </c>
      <c r="G72" s="40"/>
      <c r="H72" s="32" t="n">
        <f aca="false">1554-73.60683-547.08305-350</f>
        <v>583.31012</v>
      </c>
      <c r="I72" s="33" t="n">
        <f aca="false">+J72-H72</f>
        <v>-330.81012</v>
      </c>
      <c r="J72" s="32" t="n">
        <f aca="false">157.5+95</f>
        <v>252.5</v>
      </c>
      <c r="K72" s="12" t="n">
        <f aca="false">+H72+J72</f>
        <v>835.8101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A73" s="44" t="s">
        <v>28</v>
      </c>
      <c r="B73" s="41" t="n">
        <v>925</v>
      </c>
      <c r="C73" s="40" t="s">
        <v>15</v>
      </c>
      <c r="D73" s="40" t="s">
        <v>50</v>
      </c>
      <c r="E73" s="40" t="s">
        <v>58</v>
      </c>
      <c r="F73" s="40" t="s">
        <v>29</v>
      </c>
      <c r="G73" s="40"/>
      <c r="H73" s="32" t="n">
        <f aca="false">+H74</f>
        <v>0</v>
      </c>
      <c r="I73" s="33" t="n">
        <f aca="false">+J73-H73</f>
        <v>0</v>
      </c>
      <c r="J73" s="32" t="n">
        <f aca="false">+J74</f>
        <v>0</v>
      </c>
      <c r="K73" s="12" t="n">
        <f aca="false">+H73+J73</f>
        <v>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true" customHeight="false" outlineLevel="0" collapsed="false">
      <c r="A74" s="44" t="s">
        <v>30</v>
      </c>
      <c r="B74" s="41" t="n">
        <v>925</v>
      </c>
      <c r="C74" s="40" t="s">
        <v>15</v>
      </c>
      <c r="D74" s="40" t="s">
        <v>50</v>
      </c>
      <c r="E74" s="40" t="s">
        <v>58</v>
      </c>
      <c r="F74" s="40" t="s">
        <v>31</v>
      </c>
      <c r="G74" s="40"/>
      <c r="H74" s="32" t="n">
        <f aca="false">+H75</f>
        <v>0</v>
      </c>
      <c r="I74" s="33" t="n">
        <f aca="false">+J74-H74</f>
        <v>0</v>
      </c>
      <c r="J74" s="32" t="n">
        <f aca="false">+J75</f>
        <v>0</v>
      </c>
      <c r="K74" s="12" t="n">
        <f aca="false">+H74+J74</f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true" customHeight="false" outlineLevel="0" collapsed="false">
      <c r="A75" s="44" t="s">
        <v>32</v>
      </c>
      <c r="B75" s="41" t="n">
        <v>925</v>
      </c>
      <c r="C75" s="40" t="s">
        <v>15</v>
      </c>
      <c r="D75" s="40" t="s">
        <v>50</v>
      </c>
      <c r="E75" s="40" t="s">
        <v>58</v>
      </c>
      <c r="F75" s="40" t="s">
        <v>33</v>
      </c>
      <c r="G75" s="40"/>
      <c r="H75" s="32"/>
      <c r="I75" s="33" t="n">
        <f aca="false">+J75-H75</f>
        <v>0</v>
      </c>
      <c r="J75" s="32"/>
      <c r="K75" s="12" t="n">
        <f aca="false">+H75+J75</f>
        <v>0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A76" s="44" t="s">
        <v>28</v>
      </c>
      <c r="B76" s="41" t="n">
        <v>914</v>
      </c>
      <c r="C76" s="40" t="s">
        <v>15</v>
      </c>
      <c r="D76" s="40" t="s">
        <v>50</v>
      </c>
      <c r="E76" s="40" t="s">
        <v>58</v>
      </c>
      <c r="F76" s="40" t="s">
        <v>29</v>
      </c>
      <c r="G76" s="40"/>
      <c r="H76" s="32" t="n">
        <f aca="false">+H77</f>
        <v>0</v>
      </c>
      <c r="I76" s="33" t="n">
        <f aca="false">+J76-H76</f>
        <v>0</v>
      </c>
      <c r="J76" s="32" t="n">
        <f aca="false">+J77</f>
        <v>0</v>
      </c>
      <c r="K76" s="12" t="n">
        <f aca="false">+H76+J76</f>
        <v>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true" customHeight="false" outlineLevel="0" collapsed="false">
      <c r="A77" s="44" t="s">
        <v>30</v>
      </c>
      <c r="B77" s="41" t="n">
        <v>914</v>
      </c>
      <c r="C77" s="40" t="s">
        <v>15</v>
      </c>
      <c r="D77" s="40" t="s">
        <v>50</v>
      </c>
      <c r="E77" s="40" t="s">
        <v>58</v>
      </c>
      <c r="F77" s="40" t="s">
        <v>31</v>
      </c>
      <c r="G77" s="40"/>
      <c r="H77" s="32" t="n">
        <f aca="false">+H78</f>
        <v>0</v>
      </c>
      <c r="I77" s="33" t="n">
        <f aca="false">+J77-H77</f>
        <v>0</v>
      </c>
      <c r="J77" s="32" t="n">
        <f aca="false">+J78</f>
        <v>0</v>
      </c>
      <c r="K77" s="12" t="n">
        <f aca="false">+H77+J77</f>
        <v>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true" customHeight="false" outlineLevel="0" collapsed="false">
      <c r="A78" s="44" t="s">
        <v>32</v>
      </c>
      <c r="B78" s="41" t="n">
        <v>914</v>
      </c>
      <c r="C78" s="40" t="s">
        <v>15</v>
      </c>
      <c r="D78" s="40" t="s">
        <v>50</v>
      </c>
      <c r="E78" s="40" t="s">
        <v>58</v>
      </c>
      <c r="F78" s="40" t="s">
        <v>33</v>
      </c>
      <c r="G78" s="40"/>
      <c r="H78" s="32"/>
      <c r="I78" s="33" t="n">
        <f aca="false">+J78-H78</f>
        <v>0</v>
      </c>
      <c r="J78" s="32"/>
      <c r="K78" s="12" t="n">
        <f aca="false">+H78+J78</f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0" t="s">
        <v>61</v>
      </c>
      <c r="B79" s="28"/>
      <c r="C79" s="31" t="s">
        <v>15</v>
      </c>
      <c r="D79" s="31" t="s">
        <v>50</v>
      </c>
      <c r="E79" s="31" t="s">
        <v>62</v>
      </c>
      <c r="F79" s="31"/>
      <c r="G79" s="31"/>
      <c r="H79" s="32" t="n">
        <f aca="false">+H80</f>
        <v>2755.8</v>
      </c>
      <c r="I79" s="33" t="n">
        <f aca="false">+J79-H79</f>
        <v>81.8999999999996</v>
      </c>
      <c r="J79" s="32" t="n">
        <f aca="false">+J80</f>
        <v>2837.7</v>
      </c>
      <c r="K79" s="12" t="n">
        <f aca="false">+H79+J79</f>
        <v>559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0" t="s">
        <v>63</v>
      </c>
      <c r="B80" s="28"/>
      <c r="C80" s="31" t="s">
        <v>15</v>
      </c>
      <c r="D80" s="31" t="s">
        <v>50</v>
      </c>
      <c r="E80" s="31" t="s">
        <v>64</v>
      </c>
      <c r="F80" s="31"/>
      <c r="G80" s="31"/>
      <c r="H80" s="32" t="n">
        <f aca="false">+H81+H84+H89</f>
        <v>2755.8</v>
      </c>
      <c r="I80" s="33" t="n">
        <f aca="false">+J80-H80</f>
        <v>81.8999999999996</v>
      </c>
      <c r="J80" s="32" t="n">
        <f aca="false">+J81+J84+J89</f>
        <v>2837.7</v>
      </c>
      <c r="K80" s="12" t="n">
        <f aca="false">+H80+J80</f>
        <v>5593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30" t="s">
        <v>65</v>
      </c>
      <c r="B81" s="28" t="n">
        <v>915</v>
      </c>
      <c r="C81" s="31" t="s">
        <v>15</v>
      </c>
      <c r="D81" s="31" t="s">
        <v>50</v>
      </c>
      <c r="E81" s="31" t="s">
        <v>64</v>
      </c>
      <c r="F81" s="31" t="s">
        <v>66</v>
      </c>
      <c r="G81" s="31"/>
      <c r="H81" s="32" t="n">
        <f aca="false">+H82</f>
        <v>755.7</v>
      </c>
      <c r="I81" s="33" t="n">
        <f aca="false">+J81-H81</f>
        <v>0</v>
      </c>
      <c r="J81" s="32" t="n">
        <f aca="false">+J82</f>
        <v>755.7</v>
      </c>
      <c r="K81" s="12" t="n">
        <f aca="false">+H81+J81</f>
        <v>1511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0" t="s">
        <v>67</v>
      </c>
      <c r="B82" s="28" t="n">
        <v>915</v>
      </c>
      <c r="C82" s="31" t="s">
        <v>15</v>
      </c>
      <c r="D82" s="31" t="s">
        <v>50</v>
      </c>
      <c r="E82" s="31" t="s">
        <v>64</v>
      </c>
      <c r="F82" s="31" t="s">
        <v>68</v>
      </c>
      <c r="G82" s="31"/>
      <c r="H82" s="32" t="n">
        <f aca="false">+H83</f>
        <v>755.7</v>
      </c>
      <c r="I82" s="33" t="n">
        <f aca="false">+J82-H82</f>
        <v>0</v>
      </c>
      <c r="J82" s="32" t="n">
        <f aca="false">+J83</f>
        <v>755.7</v>
      </c>
      <c r="K82" s="12" t="n">
        <f aca="false">+H82+J82</f>
        <v>1511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8.25" hidden="false" customHeight="false" outlineLevel="0" collapsed="false">
      <c r="A83" s="30" t="s">
        <v>69</v>
      </c>
      <c r="B83" s="28" t="n">
        <v>915</v>
      </c>
      <c r="C83" s="31" t="s">
        <v>15</v>
      </c>
      <c r="D83" s="31" t="s">
        <v>50</v>
      </c>
      <c r="E83" s="31" t="s">
        <v>64</v>
      </c>
      <c r="F83" s="31" t="s">
        <v>70</v>
      </c>
      <c r="G83" s="31"/>
      <c r="H83" s="32" t="n">
        <v>755.7</v>
      </c>
      <c r="I83" s="33" t="n">
        <f aca="false">+J83-H83</f>
        <v>0</v>
      </c>
      <c r="J83" s="32" t="n">
        <v>755.7</v>
      </c>
      <c r="K83" s="12" t="n">
        <f aca="false">+H83+J83</f>
        <v>1511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8.25" hidden="false" customHeight="false" outlineLevel="0" collapsed="false">
      <c r="A84" s="30" t="s">
        <v>22</v>
      </c>
      <c r="B84" s="28" t="n">
        <v>917</v>
      </c>
      <c r="C84" s="31" t="s">
        <v>15</v>
      </c>
      <c r="D84" s="31" t="s">
        <v>50</v>
      </c>
      <c r="E84" s="31" t="s">
        <v>64</v>
      </c>
      <c r="F84" s="31" t="s">
        <v>23</v>
      </c>
      <c r="G84" s="31"/>
      <c r="H84" s="32" t="n">
        <f aca="false">+H87+H85</f>
        <v>1900.1</v>
      </c>
      <c r="I84" s="33" t="n">
        <f aca="false">+J84-H84</f>
        <v>81.9000000000001</v>
      </c>
      <c r="J84" s="32" t="n">
        <f aca="false">+J87+J85</f>
        <v>1982</v>
      </c>
      <c r="K84" s="12" t="n">
        <f aca="false">+H84+J84</f>
        <v>3882.1</v>
      </c>
    </row>
    <row r="85" customFormat="false" ht="12.75" hidden="false" customHeight="false" outlineLevel="0" collapsed="false">
      <c r="A85" s="45" t="s">
        <v>71</v>
      </c>
      <c r="B85" s="28" t="n">
        <v>917</v>
      </c>
      <c r="C85" s="31" t="s">
        <v>15</v>
      </c>
      <c r="D85" s="31" t="s">
        <v>50</v>
      </c>
      <c r="E85" s="31" t="s">
        <v>64</v>
      </c>
      <c r="F85" s="31" t="s">
        <v>72</v>
      </c>
      <c r="G85" s="31"/>
      <c r="H85" s="43" t="n">
        <f aca="false">+H86</f>
        <v>1900.1</v>
      </c>
      <c r="I85" s="33" t="n">
        <f aca="false">+J85-H85</f>
        <v>81.9000000000001</v>
      </c>
      <c r="J85" s="43" t="n">
        <f aca="false">+J86</f>
        <v>1982</v>
      </c>
      <c r="K85" s="12" t="n">
        <f aca="false">+H85+J85</f>
        <v>3882.1</v>
      </c>
    </row>
    <row r="86" customFormat="false" ht="12.75" hidden="false" customHeight="false" outlineLevel="0" collapsed="false">
      <c r="A86" s="45" t="s">
        <v>26</v>
      </c>
      <c r="B86" s="28" t="n">
        <v>917</v>
      </c>
      <c r="C86" s="31" t="s">
        <v>15</v>
      </c>
      <c r="D86" s="31" t="s">
        <v>50</v>
      </c>
      <c r="E86" s="31" t="s">
        <v>64</v>
      </c>
      <c r="F86" s="31" t="s">
        <v>73</v>
      </c>
      <c r="G86" s="31"/>
      <c r="H86" s="43" t="n">
        <v>1900.1</v>
      </c>
      <c r="I86" s="33" t="n">
        <f aca="false">+J86-H86</f>
        <v>81.9000000000001</v>
      </c>
      <c r="J86" s="43" t="n">
        <f aca="false">1900.1+81.9</f>
        <v>1982</v>
      </c>
      <c r="K86" s="12" t="n">
        <f aca="false">+H86+J86</f>
        <v>3882.1</v>
      </c>
    </row>
    <row r="87" customFormat="false" ht="25.5" hidden="true" customHeight="false" outlineLevel="0" collapsed="false">
      <c r="A87" s="30" t="s">
        <v>24</v>
      </c>
      <c r="B87" s="28" t="n">
        <v>917</v>
      </c>
      <c r="C87" s="31" t="s">
        <v>15</v>
      </c>
      <c r="D87" s="31" t="s">
        <v>50</v>
      </c>
      <c r="E87" s="31" t="s">
        <v>64</v>
      </c>
      <c r="F87" s="31" t="s">
        <v>25</v>
      </c>
      <c r="G87" s="31"/>
      <c r="H87" s="32" t="n">
        <f aca="false">+H88</f>
        <v>0</v>
      </c>
      <c r="I87" s="33" t="n">
        <f aca="false">+J87-H87</f>
        <v>0</v>
      </c>
      <c r="J87" s="32" t="n">
        <f aca="false">+J88</f>
        <v>0</v>
      </c>
      <c r="K87" s="12" t="n">
        <f aca="false">+H87+J87</f>
        <v>0</v>
      </c>
      <c r="L87" s="1"/>
      <c r="M87" s="1"/>
      <c r="N87" s="1"/>
    </row>
    <row r="88" customFormat="false" ht="12.75" hidden="true" customHeight="false" outlineLevel="0" collapsed="false">
      <c r="A88" s="30" t="s">
        <v>26</v>
      </c>
      <c r="B88" s="28" t="n">
        <v>917</v>
      </c>
      <c r="C88" s="31" t="s">
        <v>15</v>
      </c>
      <c r="D88" s="31" t="s">
        <v>50</v>
      </c>
      <c r="E88" s="31" t="s">
        <v>64</v>
      </c>
      <c r="F88" s="31" t="s">
        <v>27</v>
      </c>
      <c r="G88" s="31"/>
      <c r="H88" s="32"/>
      <c r="I88" s="33" t="n">
        <f aca="false">+J88-H88</f>
        <v>0</v>
      </c>
      <c r="J88" s="32"/>
      <c r="K88" s="12" t="n">
        <f aca="false">+H88+J88</f>
        <v>0</v>
      </c>
      <c r="L88" s="1"/>
      <c r="M88" s="1"/>
      <c r="N88" s="1"/>
    </row>
    <row r="89" customFormat="false" ht="12.75" hidden="false" customHeight="false" outlineLevel="0" collapsed="false">
      <c r="A89" s="30" t="s">
        <v>28</v>
      </c>
      <c r="B89" s="28" t="n">
        <v>917</v>
      </c>
      <c r="C89" s="31" t="s">
        <v>15</v>
      </c>
      <c r="D89" s="31" t="s">
        <v>50</v>
      </c>
      <c r="E89" s="31" t="s">
        <v>64</v>
      </c>
      <c r="F89" s="31" t="s">
        <v>29</v>
      </c>
      <c r="G89" s="31"/>
      <c r="H89" s="32" t="n">
        <f aca="false">+H90</f>
        <v>100</v>
      </c>
      <c r="I89" s="33" t="n">
        <f aca="false">+J89-H89</f>
        <v>0</v>
      </c>
      <c r="J89" s="32" t="n">
        <f aca="false">+J90</f>
        <v>100</v>
      </c>
      <c r="K89" s="12" t="n">
        <f aca="false">+H89+J89</f>
        <v>2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0" t="s">
        <v>30</v>
      </c>
      <c r="B90" s="28" t="n">
        <v>917</v>
      </c>
      <c r="C90" s="31" t="s">
        <v>15</v>
      </c>
      <c r="D90" s="31" t="s">
        <v>50</v>
      </c>
      <c r="E90" s="31" t="s">
        <v>64</v>
      </c>
      <c r="F90" s="31" t="s">
        <v>31</v>
      </c>
      <c r="G90" s="31"/>
      <c r="H90" s="32" t="n">
        <f aca="false">+H91</f>
        <v>100</v>
      </c>
      <c r="I90" s="33" t="n">
        <f aca="false">+J90-H90</f>
        <v>0</v>
      </c>
      <c r="J90" s="32" t="n">
        <f aca="false">+J91</f>
        <v>100</v>
      </c>
      <c r="K90" s="12" t="n">
        <f aca="false">+H90+J90</f>
        <v>20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30" t="s">
        <v>32</v>
      </c>
      <c r="B91" s="28" t="n">
        <v>917</v>
      </c>
      <c r="C91" s="31" t="s">
        <v>15</v>
      </c>
      <c r="D91" s="31" t="s">
        <v>50</v>
      </c>
      <c r="E91" s="31" t="s">
        <v>64</v>
      </c>
      <c r="F91" s="31" t="s">
        <v>33</v>
      </c>
      <c r="G91" s="31"/>
      <c r="H91" s="32" t="n">
        <v>100</v>
      </c>
      <c r="I91" s="33" t="n">
        <f aca="false">+J91-H91</f>
        <v>0</v>
      </c>
      <c r="J91" s="32" t="n">
        <v>100</v>
      </c>
      <c r="K91" s="12" t="n">
        <f aca="false">+H91+J91</f>
        <v>2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true" customHeight="false" outlineLevel="0" collapsed="false">
      <c r="A92" s="46" t="s">
        <v>74</v>
      </c>
      <c r="B92" s="47"/>
      <c r="C92" s="48" t="s">
        <v>75</v>
      </c>
      <c r="D92" s="49"/>
      <c r="E92" s="49"/>
      <c r="F92" s="49"/>
      <c r="G92" s="49"/>
      <c r="H92" s="32" t="n">
        <f aca="false">+H93</f>
        <v>0</v>
      </c>
      <c r="I92" s="33" t="n">
        <f aca="false">+J92-H92</f>
        <v>0</v>
      </c>
      <c r="J92" s="32" t="n">
        <f aca="false">+J93</f>
        <v>0</v>
      </c>
      <c r="K92" s="12" t="n">
        <f aca="false">+H92+J92</f>
        <v>0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true" customHeight="false" outlineLevel="0" collapsed="false">
      <c r="A93" s="50" t="s">
        <v>76</v>
      </c>
      <c r="B93" s="37"/>
      <c r="C93" s="38" t="s">
        <v>75</v>
      </c>
      <c r="D93" s="38" t="s">
        <v>35</v>
      </c>
      <c r="E93" s="38"/>
      <c r="F93" s="38"/>
      <c r="G93" s="38"/>
      <c r="H93" s="32" t="n">
        <f aca="false">+H94</f>
        <v>0</v>
      </c>
      <c r="I93" s="33" t="n">
        <f aca="false">+J93-H93</f>
        <v>0</v>
      </c>
      <c r="J93" s="32" t="n">
        <f aca="false">+J94</f>
        <v>0</v>
      </c>
      <c r="K93" s="12" t="n">
        <f aca="false">+H93+J93</f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8.25" hidden="true" customHeight="false" outlineLevel="0" collapsed="false">
      <c r="A94" s="44" t="s">
        <v>77</v>
      </c>
      <c r="B94" s="39"/>
      <c r="C94" s="40" t="s">
        <v>75</v>
      </c>
      <c r="D94" s="40" t="s">
        <v>35</v>
      </c>
      <c r="E94" s="40" t="s">
        <v>78</v>
      </c>
      <c r="F94" s="40"/>
      <c r="G94" s="40"/>
      <c r="H94" s="32" t="n">
        <f aca="false">+H95</f>
        <v>0</v>
      </c>
      <c r="I94" s="33" t="n">
        <f aca="false">+J94-H94</f>
        <v>0</v>
      </c>
      <c r="J94" s="32" t="n">
        <f aca="false">+J95</f>
        <v>0</v>
      </c>
      <c r="K94" s="12" t="n">
        <f aca="false">+H94+J94</f>
        <v>0</v>
      </c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8.25" hidden="true" customHeight="false" outlineLevel="0" collapsed="false">
      <c r="A95" s="44" t="s">
        <v>79</v>
      </c>
      <c r="B95" s="39"/>
      <c r="C95" s="40" t="s">
        <v>75</v>
      </c>
      <c r="D95" s="40" t="s">
        <v>35</v>
      </c>
      <c r="E95" s="40" t="s">
        <v>80</v>
      </c>
      <c r="F95" s="40"/>
      <c r="G95" s="40"/>
      <c r="H95" s="32" t="n">
        <f aca="false">+H96</f>
        <v>0</v>
      </c>
      <c r="I95" s="33" t="n">
        <f aca="false">+J95-H95</f>
        <v>0</v>
      </c>
      <c r="J95" s="32" t="n">
        <f aca="false">+J96</f>
        <v>0</v>
      </c>
      <c r="K95" s="12" t="n">
        <f aca="false">+H95+J95</f>
        <v>0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true" customHeight="false" outlineLevel="0" collapsed="false">
      <c r="A96" s="44" t="s">
        <v>28</v>
      </c>
      <c r="B96" s="41"/>
      <c r="C96" s="40" t="s">
        <v>75</v>
      </c>
      <c r="D96" s="40" t="s">
        <v>35</v>
      </c>
      <c r="E96" s="40" t="s">
        <v>80</v>
      </c>
      <c r="F96" s="40" t="s">
        <v>29</v>
      </c>
      <c r="G96" s="40"/>
      <c r="H96" s="32" t="n">
        <f aca="false">+H97</f>
        <v>0</v>
      </c>
      <c r="I96" s="33" t="n">
        <f aca="false">+J96-H96</f>
        <v>0</v>
      </c>
      <c r="J96" s="32" t="n">
        <f aca="false">+J97</f>
        <v>0</v>
      </c>
      <c r="K96" s="12" t="n">
        <f aca="false">+H96+J96</f>
        <v>0</v>
      </c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true" customHeight="false" outlineLevel="0" collapsed="false">
      <c r="A97" s="44" t="s">
        <v>30</v>
      </c>
      <c r="B97" s="41"/>
      <c r="C97" s="40" t="s">
        <v>75</v>
      </c>
      <c r="D97" s="40" t="s">
        <v>35</v>
      </c>
      <c r="E97" s="40" t="s">
        <v>80</v>
      </c>
      <c r="F97" s="40" t="s">
        <v>31</v>
      </c>
      <c r="G97" s="40"/>
      <c r="H97" s="32" t="n">
        <f aca="false">+H98</f>
        <v>0</v>
      </c>
      <c r="I97" s="33" t="n">
        <f aca="false">+J97-H97</f>
        <v>0</v>
      </c>
      <c r="J97" s="32" t="n">
        <f aca="false">+J98</f>
        <v>0</v>
      </c>
      <c r="K97" s="12" t="n">
        <f aca="false">+H97+J97</f>
        <v>0</v>
      </c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true" customHeight="false" outlineLevel="0" collapsed="false">
      <c r="A98" s="44" t="s">
        <v>32</v>
      </c>
      <c r="B98" s="41"/>
      <c r="C98" s="40" t="s">
        <v>75</v>
      </c>
      <c r="D98" s="40" t="s">
        <v>35</v>
      </c>
      <c r="E98" s="40" t="s">
        <v>80</v>
      </c>
      <c r="F98" s="40" t="s">
        <v>33</v>
      </c>
      <c r="G98" s="40"/>
      <c r="H98" s="32"/>
      <c r="I98" s="33" t="n">
        <f aca="false">+J98-H98</f>
        <v>0</v>
      </c>
      <c r="J98" s="32"/>
      <c r="K98" s="12" t="n">
        <f aca="false">+H98+J98</f>
        <v>0</v>
      </c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true" customHeight="false" outlineLevel="0" collapsed="false">
      <c r="A99" s="51" t="s">
        <v>81</v>
      </c>
      <c r="B99" s="52"/>
      <c r="C99" s="53" t="s">
        <v>17</v>
      </c>
      <c r="D99" s="54"/>
      <c r="E99" s="54"/>
      <c r="F99" s="54"/>
      <c r="G99" s="54"/>
      <c r="H99" s="32" t="n">
        <f aca="false">+H100</f>
        <v>0</v>
      </c>
      <c r="I99" s="33" t="n">
        <f aca="false">+J99-H99</f>
        <v>0</v>
      </c>
      <c r="J99" s="32" t="n">
        <f aca="false">+J100</f>
        <v>0</v>
      </c>
      <c r="K99" s="12" t="n">
        <f aca="false">+H99+J99</f>
        <v>0</v>
      </c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true" customHeight="false" outlineLevel="0" collapsed="false">
      <c r="A100" s="50" t="s">
        <v>82</v>
      </c>
      <c r="B100" s="37"/>
      <c r="C100" s="38" t="s">
        <v>17</v>
      </c>
      <c r="D100" s="38" t="s">
        <v>83</v>
      </c>
      <c r="E100" s="38"/>
      <c r="F100" s="38"/>
      <c r="G100" s="38"/>
      <c r="H100" s="32" t="n">
        <f aca="false">+H101</f>
        <v>0</v>
      </c>
      <c r="I100" s="33" t="n">
        <f aca="false">+J100-H100</f>
        <v>0</v>
      </c>
      <c r="J100" s="32" t="n">
        <f aca="false">+J101</f>
        <v>0</v>
      </c>
      <c r="K100" s="12" t="n">
        <f aca="false">+H100+J100</f>
        <v>0</v>
      </c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true" customHeight="false" outlineLevel="0" collapsed="false">
      <c r="A101" s="44" t="s">
        <v>84</v>
      </c>
      <c r="B101" s="39"/>
      <c r="C101" s="40" t="s">
        <v>17</v>
      </c>
      <c r="D101" s="40" t="s">
        <v>83</v>
      </c>
      <c r="E101" s="40" t="s">
        <v>85</v>
      </c>
      <c r="F101" s="40"/>
      <c r="G101" s="40"/>
      <c r="H101" s="32" t="n">
        <f aca="false">+H102</f>
        <v>0</v>
      </c>
      <c r="I101" s="33" t="n">
        <f aca="false">+J101-H101</f>
        <v>0</v>
      </c>
      <c r="J101" s="32" t="n">
        <f aca="false">+J102</f>
        <v>0</v>
      </c>
      <c r="K101" s="12" t="n">
        <f aca="false">+H101+J101</f>
        <v>0</v>
      </c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8.25" hidden="true" customHeight="false" outlineLevel="0" collapsed="false">
      <c r="A102" s="44" t="s">
        <v>86</v>
      </c>
      <c r="B102" s="39"/>
      <c r="C102" s="40" t="s">
        <v>17</v>
      </c>
      <c r="D102" s="40" t="s">
        <v>83</v>
      </c>
      <c r="E102" s="40" t="s">
        <v>87</v>
      </c>
      <c r="F102" s="40" t="s">
        <v>88</v>
      </c>
      <c r="G102" s="40"/>
      <c r="H102" s="32" t="n">
        <f aca="false">+H103</f>
        <v>0</v>
      </c>
      <c r="I102" s="33" t="n">
        <f aca="false">+J102-H102</f>
        <v>0</v>
      </c>
      <c r="J102" s="32" t="n">
        <f aca="false">+J103</f>
        <v>0</v>
      </c>
      <c r="K102" s="12" t="n">
        <f aca="false">+H102+J102</f>
        <v>0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true" customHeight="false" outlineLevel="0" collapsed="false">
      <c r="A103" s="44" t="s">
        <v>28</v>
      </c>
      <c r="B103" s="41"/>
      <c r="C103" s="40" t="s">
        <v>17</v>
      </c>
      <c r="D103" s="40" t="s">
        <v>83</v>
      </c>
      <c r="E103" s="40" t="s">
        <v>87</v>
      </c>
      <c r="F103" s="40" t="s">
        <v>29</v>
      </c>
      <c r="G103" s="40"/>
      <c r="H103" s="32" t="n">
        <f aca="false">+H104</f>
        <v>0</v>
      </c>
      <c r="I103" s="33" t="n">
        <f aca="false">+J103-H103</f>
        <v>0</v>
      </c>
      <c r="J103" s="32" t="n">
        <f aca="false">+J104</f>
        <v>0</v>
      </c>
      <c r="K103" s="12" t="n">
        <f aca="false">+H103+J103</f>
        <v>0</v>
      </c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true" customHeight="false" outlineLevel="0" collapsed="false">
      <c r="A104" s="44" t="s">
        <v>30</v>
      </c>
      <c r="B104" s="41"/>
      <c r="C104" s="40" t="s">
        <v>17</v>
      </c>
      <c r="D104" s="40" t="s">
        <v>83</v>
      </c>
      <c r="E104" s="40" t="s">
        <v>87</v>
      </c>
      <c r="F104" s="40" t="s">
        <v>31</v>
      </c>
      <c r="G104" s="40"/>
      <c r="H104" s="32" t="n">
        <f aca="false">+H105</f>
        <v>0</v>
      </c>
      <c r="I104" s="33" t="n">
        <f aca="false">+J104-H104</f>
        <v>0</v>
      </c>
      <c r="J104" s="32" t="n">
        <f aca="false">+J105</f>
        <v>0</v>
      </c>
      <c r="K104" s="12" t="n">
        <f aca="false">+H104+J104</f>
        <v>0</v>
      </c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true" customHeight="false" outlineLevel="0" collapsed="false">
      <c r="A105" s="44" t="s">
        <v>32</v>
      </c>
      <c r="B105" s="41"/>
      <c r="C105" s="40" t="s">
        <v>17</v>
      </c>
      <c r="D105" s="40" t="s">
        <v>83</v>
      </c>
      <c r="E105" s="40" t="s">
        <v>87</v>
      </c>
      <c r="F105" s="40" t="s">
        <v>33</v>
      </c>
      <c r="G105" s="40"/>
      <c r="H105" s="32"/>
      <c r="I105" s="33" t="n">
        <f aca="false">+J105-H105</f>
        <v>0</v>
      </c>
      <c r="J105" s="32"/>
      <c r="K105" s="12" t="n">
        <f aca="false">+H105+J105</f>
        <v>0</v>
      </c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9" t="s">
        <v>89</v>
      </c>
      <c r="B106" s="20"/>
      <c r="C106" s="29" t="s">
        <v>35</v>
      </c>
      <c r="D106" s="31"/>
      <c r="E106" s="31"/>
      <c r="F106" s="31"/>
      <c r="G106" s="31"/>
      <c r="H106" s="35" t="n">
        <f aca="false">+H107+H126</f>
        <v>27026.6</v>
      </c>
      <c r="I106" s="23" t="n">
        <f aca="false">+J106-H106</f>
        <v>13630.4</v>
      </c>
      <c r="J106" s="35" t="n">
        <f aca="false">+J107+J126+J121</f>
        <v>40657</v>
      </c>
      <c r="K106" s="12" t="n">
        <f aca="false">+H106+J106</f>
        <v>67683.6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9" t="s">
        <v>90</v>
      </c>
      <c r="B107" s="36"/>
      <c r="C107" s="29" t="s">
        <v>35</v>
      </c>
      <c r="D107" s="29" t="s">
        <v>91</v>
      </c>
      <c r="E107" s="31"/>
      <c r="F107" s="31"/>
      <c r="G107" s="31"/>
      <c r="H107" s="35" t="n">
        <f aca="false">+H108+H116</f>
        <v>5537.5</v>
      </c>
      <c r="I107" s="23" t="n">
        <f aca="false">+J107-H107</f>
        <v>-235.8</v>
      </c>
      <c r="J107" s="35" t="n">
        <f aca="false">+J108+J116</f>
        <v>5301.7</v>
      </c>
      <c r="K107" s="12" t="n">
        <f aca="false">+H107+J107</f>
        <v>10839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0" t="s">
        <v>18</v>
      </c>
      <c r="B108" s="28" t="n">
        <v>925</v>
      </c>
      <c r="C108" s="31" t="s">
        <v>35</v>
      </c>
      <c r="D108" s="31" t="s">
        <v>91</v>
      </c>
      <c r="E108" s="31" t="s">
        <v>19</v>
      </c>
      <c r="F108" s="31"/>
      <c r="G108" s="31"/>
      <c r="H108" s="32" t="n">
        <f aca="false">+H109</f>
        <v>4069.9</v>
      </c>
      <c r="I108" s="33" t="n">
        <f aca="false">+J108-H108</f>
        <v>-235.8</v>
      </c>
      <c r="J108" s="32" t="n">
        <f aca="false">+J109</f>
        <v>3834.1</v>
      </c>
      <c r="K108" s="12" t="n">
        <f aca="false">+H108+J108</f>
        <v>790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0" t="s">
        <v>20</v>
      </c>
      <c r="B109" s="28" t="n">
        <v>925</v>
      </c>
      <c r="C109" s="31" t="s">
        <v>35</v>
      </c>
      <c r="D109" s="31" t="s">
        <v>91</v>
      </c>
      <c r="E109" s="31" t="s">
        <v>21</v>
      </c>
      <c r="F109" s="31"/>
      <c r="G109" s="31"/>
      <c r="H109" s="32" t="n">
        <f aca="false">+H110+H113</f>
        <v>4069.9</v>
      </c>
      <c r="I109" s="33" t="n">
        <f aca="false">+J109-H109</f>
        <v>-235.8</v>
      </c>
      <c r="J109" s="32" t="n">
        <f aca="false">+J110+J113</f>
        <v>3834.1</v>
      </c>
      <c r="K109" s="12" t="n">
        <f aca="false">+H109+J109</f>
        <v>790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8.25" hidden="false" customHeight="false" outlineLevel="0" collapsed="false">
      <c r="A110" s="30" t="s">
        <v>22</v>
      </c>
      <c r="B110" s="28" t="n">
        <v>925</v>
      </c>
      <c r="C110" s="31" t="s">
        <v>35</v>
      </c>
      <c r="D110" s="31" t="s">
        <v>91</v>
      </c>
      <c r="E110" s="31" t="s">
        <v>21</v>
      </c>
      <c r="F110" s="31" t="s">
        <v>23</v>
      </c>
      <c r="G110" s="31"/>
      <c r="H110" s="32" t="n">
        <f aca="false">+H111</f>
        <v>3283.4</v>
      </c>
      <c r="I110" s="33" t="n">
        <f aca="false">+J110-H110</f>
        <v>-41.2000000000003</v>
      </c>
      <c r="J110" s="32" t="n">
        <f aca="false">+J111</f>
        <v>3242.2</v>
      </c>
      <c r="K110" s="12" t="n">
        <f aca="false">+H110+J110</f>
        <v>6525.6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30" t="s">
        <v>24</v>
      </c>
      <c r="B111" s="28" t="n">
        <v>925</v>
      </c>
      <c r="C111" s="31" t="s">
        <v>35</v>
      </c>
      <c r="D111" s="31" t="s">
        <v>91</v>
      </c>
      <c r="E111" s="31" t="s">
        <v>21</v>
      </c>
      <c r="F111" s="31" t="s">
        <v>25</v>
      </c>
      <c r="G111" s="31"/>
      <c r="H111" s="32" t="n">
        <f aca="false">+H112</f>
        <v>3283.4</v>
      </c>
      <c r="I111" s="33" t="n">
        <f aca="false">+J111-H111</f>
        <v>-41.2000000000003</v>
      </c>
      <c r="J111" s="32" t="n">
        <f aca="false">+J112</f>
        <v>3242.2</v>
      </c>
      <c r="K111" s="12" t="n">
        <f aca="false">+H111+J111</f>
        <v>6525.6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0" t="s">
        <v>26</v>
      </c>
      <c r="B112" s="28" t="n">
        <v>925</v>
      </c>
      <c r="C112" s="31" t="s">
        <v>35</v>
      </c>
      <c r="D112" s="31" t="s">
        <v>91</v>
      </c>
      <c r="E112" s="31" t="s">
        <v>21</v>
      </c>
      <c r="F112" s="31" t="s">
        <v>27</v>
      </c>
      <c r="G112" s="31"/>
      <c r="H112" s="32" t="n">
        <v>3283.4</v>
      </c>
      <c r="I112" s="33" t="n">
        <f aca="false">+J112-H112</f>
        <v>-41.2000000000003</v>
      </c>
      <c r="J112" s="32" t="n">
        <v>3242.2</v>
      </c>
      <c r="K112" s="12" t="n">
        <f aca="false">+H112+J112</f>
        <v>6525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0" t="s">
        <v>28</v>
      </c>
      <c r="B113" s="28" t="n">
        <v>925</v>
      </c>
      <c r="C113" s="31" t="s">
        <v>35</v>
      </c>
      <c r="D113" s="31" t="s">
        <v>91</v>
      </c>
      <c r="E113" s="31" t="s">
        <v>21</v>
      </c>
      <c r="F113" s="31" t="s">
        <v>29</v>
      </c>
      <c r="G113" s="31"/>
      <c r="H113" s="32" t="n">
        <f aca="false">+H114</f>
        <v>786.5</v>
      </c>
      <c r="I113" s="33" t="n">
        <f aca="false">+J113-H113</f>
        <v>-194.6</v>
      </c>
      <c r="J113" s="32" t="n">
        <f aca="false">+J114</f>
        <v>591.9</v>
      </c>
      <c r="K113" s="12" t="n">
        <f aca="false">+H113+J113</f>
        <v>1378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0" t="s">
        <v>30</v>
      </c>
      <c r="B114" s="28" t="n">
        <v>925</v>
      </c>
      <c r="C114" s="31" t="s">
        <v>35</v>
      </c>
      <c r="D114" s="31" t="s">
        <v>91</v>
      </c>
      <c r="E114" s="31" t="s">
        <v>21</v>
      </c>
      <c r="F114" s="31" t="s">
        <v>31</v>
      </c>
      <c r="G114" s="31"/>
      <c r="H114" s="32" t="n">
        <f aca="false">+H115</f>
        <v>786.5</v>
      </c>
      <c r="I114" s="33" t="n">
        <f aca="false">+J114-H114</f>
        <v>-194.6</v>
      </c>
      <c r="J114" s="32" t="n">
        <f aca="false">+J115</f>
        <v>591.9</v>
      </c>
      <c r="K114" s="12" t="n">
        <f aca="false">+H114+J114</f>
        <v>1378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30" t="s">
        <v>32</v>
      </c>
      <c r="B115" s="28" t="n">
        <v>925</v>
      </c>
      <c r="C115" s="31" t="s">
        <v>35</v>
      </c>
      <c r="D115" s="31" t="s">
        <v>91</v>
      </c>
      <c r="E115" s="31" t="s">
        <v>21</v>
      </c>
      <c r="F115" s="31" t="s">
        <v>33</v>
      </c>
      <c r="G115" s="31"/>
      <c r="H115" s="32" t="n">
        <v>786.5</v>
      </c>
      <c r="I115" s="33" t="n">
        <f aca="false">+J115-H115</f>
        <v>-194.6</v>
      </c>
      <c r="J115" s="32" t="n">
        <v>591.9</v>
      </c>
      <c r="K115" s="12" t="n">
        <f aca="false">+H115+J115</f>
        <v>137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8.25" hidden="false" customHeight="false" outlineLevel="0" collapsed="false">
      <c r="A116" s="30" t="s">
        <v>92</v>
      </c>
      <c r="B116" s="28" t="n">
        <v>916</v>
      </c>
      <c r="C116" s="31" t="s">
        <v>35</v>
      </c>
      <c r="D116" s="31" t="s">
        <v>91</v>
      </c>
      <c r="E116" s="31" t="s">
        <v>93</v>
      </c>
      <c r="F116" s="31"/>
      <c r="G116" s="31"/>
      <c r="H116" s="32" t="n">
        <f aca="false">+H117</f>
        <v>1467.6</v>
      </c>
      <c r="I116" s="33" t="n">
        <f aca="false">+J116-H116</f>
        <v>0</v>
      </c>
      <c r="J116" s="32" t="n">
        <f aca="false">+J117</f>
        <v>1467.6</v>
      </c>
      <c r="K116" s="12" t="n">
        <f aca="false">+H116+J116</f>
        <v>2935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0" t="s">
        <v>63</v>
      </c>
      <c r="B117" s="28" t="n">
        <v>916</v>
      </c>
      <c r="C117" s="31" t="s">
        <v>35</v>
      </c>
      <c r="D117" s="31" t="s">
        <v>91</v>
      </c>
      <c r="E117" s="31" t="s">
        <v>94</v>
      </c>
      <c r="F117" s="31"/>
      <c r="G117" s="31"/>
      <c r="H117" s="32" t="n">
        <f aca="false">+H118</f>
        <v>1467.6</v>
      </c>
      <c r="I117" s="33" t="n">
        <f aca="false">+J117-H117</f>
        <v>0</v>
      </c>
      <c r="J117" s="32" t="n">
        <f aca="false">+J118</f>
        <v>1467.6</v>
      </c>
      <c r="K117" s="12" t="n">
        <f aca="false">+H117+J117</f>
        <v>2935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30" t="s">
        <v>65</v>
      </c>
      <c r="B118" s="28" t="n">
        <v>916</v>
      </c>
      <c r="C118" s="31" t="s">
        <v>35</v>
      </c>
      <c r="D118" s="31" t="s">
        <v>91</v>
      </c>
      <c r="E118" s="31" t="s">
        <v>94</v>
      </c>
      <c r="F118" s="31" t="s">
        <v>66</v>
      </c>
      <c r="G118" s="31"/>
      <c r="H118" s="32" t="n">
        <f aca="false">+H119</f>
        <v>1467.6</v>
      </c>
      <c r="I118" s="33" t="n">
        <f aca="false">+J118-H118</f>
        <v>0</v>
      </c>
      <c r="J118" s="32" t="n">
        <f aca="false">+J119</f>
        <v>1467.6</v>
      </c>
      <c r="K118" s="12" t="n">
        <f aca="false">+H118+J118</f>
        <v>2935.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0" t="s">
        <v>67</v>
      </c>
      <c r="B119" s="28" t="n">
        <v>916</v>
      </c>
      <c r="C119" s="31" t="s">
        <v>35</v>
      </c>
      <c r="D119" s="31" t="s">
        <v>91</v>
      </c>
      <c r="E119" s="31" t="s">
        <v>94</v>
      </c>
      <c r="F119" s="31" t="s">
        <v>68</v>
      </c>
      <c r="G119" s="31"/>
      <c r="H119" s="32" t="n">
        <f aca="false">+H120</f>
        <v>1467.6</v>
      </c>
      <c r="I119" s="33" t="n">
        <f aca="false">+J119-H119</f>
        <v>0</v>
      </c>
      <c r="J119" s="32" t="n">
        <f aca="false">+J120</f>
        <v>1467.6</v>
      </c>
      <c r="K119" s="12" t="n">
        <f aca="false">+H119+J119</f>
        <v>2935.2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8.25" hidden="false" customHeight="false" outlineLevel="0" collapsed="false">
      <c r="A120" s="30" t="s">
        <v>69</v>
      </c>
      <c r="B120" s="28" t="n">
        <v>916</v>
      </c>
      <c r="C120" s="31" t="s">
        <v>35</v>
      </c>
      <c r="D120" s="31" t="s">
        <v>91</v>
      </c>
      <c r="E120" s="31" t="s">
        <v>94</v>
      </c>
      <c r="F120" s="31" t="s">
        <v>70</v>
      </c>
      <c r="G120" s="31"/>
      <c r="H120" s="32" t="n">
        <v>1467.6</v>
      </c>
      <c r="I120" s="33" t="n">
        <f aca="false">+J120-H120</f>
        <v>0</v>
      </c>
      <c r="J120" s="32" t="n">
        <v>1467.6</v>
      </c>
      <c r="K120" s="12" t="n">
        <f aca="false">+H120+J120</f>
        <v>2935.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5" t="s">
        <v>95</v>
      </c>
      <c r="B121" s="21" t="n">
        <v>927</v>
      </c>
      <c r="C121" s="29" t="s">
        <v>35</v>
      </c>
      <c r="D121" s="29" t="s">
        <v>83</v>
      </c>
      <c r="E121" s="29"/>
      <c r="F121" s="29"/>
      <c r="G121" s="31"/>
      <c r="H121" s="35"/>
      <c r="I121" s="23" t="n">
        <f aca="false">+J121-H121</f>
        <v>6040</v>
      </c>
      <c r="J121" s="35" t="n">
        <f aca="false">+J122</f>
        <v>6040</v>
      </c>
      <c r="K121" s="12" t="n">
        <f aca="false">+H121+J121</f>
        <v>604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6" t="s">
        <v>96</v>
      </c>
      <c r="B122" s="57" t="n">
        <v>927</v>
      </c>
      <c r="C122" s="31" t="s">
        <v>35</v>
      </c>
      <c r="D122" s="31" t="s">
        <v>83</v>
      </c>
      <c r="E122" s="31" t="s">
        <v>97</v>
      </c>
      <c r="F122" s="31"/>
      <c r="G122" s="31"/>
      <c r="H122" s="32"/>
      <c r="I122" s="33" t="n">
        <f aca="false">+J122-H122</f>
        <v>6040</v>
      </c>
      <c r="J122" s="32" t="n">
        <f aca="false">+J123</f>
        <v>6040</v>
      </c>
      <c r="K122" s="12" t="n">
        <f aca="false">+H122+J122</f>
        <v>604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8.25" hidden="false" customHeight="false" outlineLevel="0" collapsed="false">
      <c r="A123" s="56" t="s">
        <v>98</v>
      </c>
      <c r="B123" s="57" t="n">
        <v>927</v>
      </c>
      <c r="C123" s="31" t="s">
        <v>35</v>
      </c>
      <c r="D123" s="31" t="s">
        <v>83</v>
      </c>
      <c r="E123" s="31" t="s">
        <v>99</v>
      </c>
      <c r="F123" s="31"/>
      <c r="G123" s="31"/>
      <c r="H123" s="32"/>
      <c r="I123" s="33" t="n">
        <f aca="false">+J123-H123</f>
        <v>6040</v>
      </c>
      <c r="J123" s="32" t="n">
        <f aca="false">+J124</f>
        <v>6040</v>
      </c>
      <c r="K123" s="12" t="n">
        <f aca="false">+H123+J123</f>
        <v>604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5" t="s">
        <v>100</v>
      </c>
      <c r="B124" s="57" t="n">
        <v>927</v>
      </c>
      <c r="C124" s="31" t="s">
        <v>35</v>
      </c>
      <c r="D124" s="31" t="s">
        <v>83</v>
      </c>
      <c r="E124" s="31" t="s">
        <v>99</v>
      </c>
      <c r="F124" s="31" t="s">
        <v>101</v>
      </c>
      <c r="G124" s="31"/>
      <c r="H124" s="32"/>
      <c r="I124" s="33" t="n">
        <f aca="false">+J124-H124</f>
        <v>6040</v>
      </c>
      <c r="J124" s="32" t="n">
        <f aca="false">+J125</f>
        <v>6040</v>
      </c>
      <c r="K124" s="12" t="n">
        <f aca="false">+H124+J124</f>
        <v>604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5" t="s">
        <v>102</v>
      </c>
      <c r="B125" s="57" t="n">
        <v>927</v>
      </c>
      <c r="C125" s="31" t="s">
        <v>35</v>
      </c>
      <c r="D125" s="31" t="s">
        <v>83</v>
      </c>
      <c r="E125" s="31" t="s">
        <v>99</v>
      </c>
      <c r="F125" s="31" t="s">
        <v>103</v>
      </c>
      <c r="G125" s="31"/>
      <c r="H125" s="32"/>
      <c r="I125" s="33" t="n">
        <f aca="false">+J125-H125</f>
        <v>6040</v>
      </c>
      <c r="J125" s="32" t="n">
        <v>6040</v>
      </c>
      <c r="K125" s="12" t="n">
        <f aca="false">+H125+J125</f>
        <v>604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9" t="s">
        <v>95</v>
      </c>
      <c r="B126" s="28"/>
      <c r="C126" s="29" t="s">
        <v>35</v>
      </c>
      <c r="D126" s="29" t="s">
        <v>104</v>
      </c>
      <c r="E126" s="31"/>
      <c r="F126" s="31"/>
      <c r="G126" s="31"/>
      <c r="H126" s="35" t="n">
        <f aca="false">+H127+H131+H136</f>
        <v>21489.1</v>
      </c>
      <c r="I126" s="23" t="n">
        <f aca="false">+J126-H126</f>
        <v>7826.2</v>
      </c>
      <c r="J126" s="35" t="n">
        <f aca="false">+J127+J131+J136</f>
        <v>29315.3</v>
      </c>
      <c r="K126" s="12" t="n">
        <f aca="false">+H126+J126</f>
        <v>50804.4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.5" hidden="true" customHeight="false" outlineLevel="0" collapsed="false">
      <c r="A127" s="50" t="s">
        <v>105</v>
      </c>
      <c r="B127" s="58"/>
      <c r="C127" s="38" t="s">
        <v>35</v>
      </c>
      <c r="D127" s="38" t="s">
        <v>104</v>
      </c>
      <c r="E127" s="38" t="s">
        <v>106</v>
      </c>
      <c r="F127" s="38"/>
      <c r="G127" s="38"/>
      <c r="H127" s="32" t="n">
        <f aca="false">+H128</f>
        <v>0</v>
      </c>
      <c r="I127" s="33" t="n">
        <f aca="false">+J127-H127</f>
        <v>0</v>
      </c>
      <c r="J127" s="32" t="n">
        <f aca="false">+J128</f>
        <v>0</v>
      </c>
      <c r="K127" s="12" t="n">
        <f aca="false">+H127+J127</f>
        <v>0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44" t="s">
        <v>28</v>
      </c>
      <c r="B128" s="41"/>
      <c r="C128" s="40" t="s">
        <v>35</v>
      </c>
      <c r="D128" s="40" t="s">
        <v>104</v>
      </c>
      <c r="E128" s="40" t="s">
        <v>106</v>
      </c>
      <c r="F128" s="40" t="s">
        <v>29</v>
      </c>
      <c r="G128" s="40"/>
      <c r="H128" s="32" t="n">
        <f aca="false">+H129</f>
        <v>0</v>
      </c>
      <c r="I128" s="33" t="n">
        <f aca="false">+J128-H128</f>
        <v>0</v>
      </c>
      <c r="J128" s="32" t="n">
        <f aca="false">+J129</f>
        <v>0</v>
      </c>
      <c r="K128" s="12" t="n">
        <f aca="false">+H128+J128</f>
        <v>0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44" t="s">
        <v>30</v>
      </c>
      <c r="B129" s="41"/>
      <c r="C129" s="40" t="s">
        <v>35</v>
      </c>
      <c r="D129" s="40" t="s">
        <v>104</v>
      </c>
      <c r="E129" s="40" t="s">
        <v>106</v>
      </c>
      <c r="F129" s="40" t="s">
        <v>31</v>
      </c>
      <c r="G129" s="40"/>
      <c r="H129" s="32" t="n">
        <f aca="false">+H130</f>
        <v>0</v>
      </c>
      <c r="I129" s="33" t="n">
        <f aca="false">+J129-H129</f>
        <v>0</v>
      </c>
      <c r="J129" s="32" t="n">
        <f aca="false">+J130</f>
        <v>0</v>
      </c>
      <c r="K129" s="12" t="n">
        <f aca="false">+H129+J129</f>
        <v>0</v>
      </c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true" customHeight="false" outlineLevel="0" collapsed="false">
      <c r="A130" s="44" t="s">
        <v>32</v>
      </c>
      <c r="B130" s="41"/>
      <c r="C130" s="40" t="s">
        <v>35</v>
      </c>
      <c r="D130" s="40" t="s">
        <v>104</v>
      </c>
      <c r="E130" s="40" t="s">
        <v>106</v>
      </c>
      <c r="F130" s="40" t="s">
        <v>33</v>
      </c>
      <c r="G130" s="40"/>
      <c r="H130" s="32"/>
      <c r="I130" s="33" t="n">
        <f aca="false">+J130-H130</f>
        <v>0</v>
      </c>
      <c r="J130" s="32"/>
      <c r="K130" s="12" t="n">
        <f aca="false">+H130+J130</f>
        <v>0</v>
      </c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5.5" hidden="false" customHeight="false" outlineLevel="0" collapsed="false">
      <c r="A131" s="30" t="s">
        <v>107</v>
      </c>
      <c r="B131" s="28"/>
      <c r="C131" s="31" t="s">
        <v>35</v>
      </c>
      <c r="D131" s="31" t="s">
        <v>104</v>
      </c>
      <c r="E131" s="31" t="s">
        <v>108</v>
      </c>
      <c r="F131" s="31"/>
      <c r="G131" s="31"/>
      <c r="H131" s="32" t="n">
        <f aca="false">+H132</f>
        <v>24</v>
      </c>
      <c r="I131" s="33" t="n">
        <f aca="false">+J131-H131</f>
        <v>99.4</v>
      </c>
      <c r="J131" s="32" t="n">
        <f aca="false">+J132</f>
        <v>123.4</v>
      </c>
      <c r="K131" s="12" t="n">
        <f aca="false">+H131+J131</f>
        <v>147.4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0" t="s">
        <v>109</v>
      </c>
      <c r="B132" s="28"/>
      <c r="C132" s="31" t="s">
        <v>35</v>
      </c>
      <c r="D132" s="31" t="s">
        <v>104</v>
      </c>
      <c r="E132" s="31" t="s">
        <v>110</v>
      </c>
      <c r="F132" s="31"/>
      <c r="G132" s="31"/>
      <c r="H132" s="32" t="n">
        <f aca="false">+H133</f>
        <v>24</v>
      </c>
      <c r="I132" s="33" t="n">
        <f aca="false">+J132-H132</f>
        <v>99.4</v>
      </c>
      <c r="J132" s="32" t="n">
        <f aca="false">+J133</f>
        <v>123.4</v>
      </c>
      <c r="K132" s="12" t="n">
        <f aca="false">+H132+J132</f>
        <v>147.4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0" t="s">
        <v>28</v>
      </c>
      <c r="B133" s="28" t="n">
        <v>925</v>
      </c>
      <c r="C133" s="31" t="s">
        <v>35</v>
      </c>
      <c r="D133" s="31" t="s">
        <v>104</v>
      </c>
      <c r="E133" s="31" t="s">
        <v>110</v>
      </c>
      <c r="F133" s="31" t="s">
        <v>29</v>
      </c>
      <c r="G133" s="31"/>
      <c r="H133" s="32" t="n">
        <f aca="false">+H134</f>
        <v>24</v>
      </c>
      <c r="I133" s="33" t="n">
        <f aca="false">+J133-H133</f>
        <v>99.4</v>
      </c>
      <c r="J133" s="32" t="n">
        <f aca="false">+J134</f>
        <v>123.4</v>
      </c>
      <c r="K133" s="12" t="n">
        <f aca="false">+H133+J133</f>
        <v>147.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0" t="s">
        <v>30</v>
      </c>
      <c r="B134" s="28" t="n">
        <v>925</v>
      </c>
      <c r="C134" s="31" t="s">
        <v>35</v>
      </c>
      <c r="D134" s="31" t="s">
        <v>104</v>
      </c>
      <c r="E134" s="31" t="s">
        <v>110</v>
      </c>
      <c r="F134" s="31" t="s">
        <v>31</v>
      </c>
      <c r="G134" s="31"/>
      <c r="H134" s="32" t="n">
        <f aca="false">+H135</f>
        <v>24</v>
      </c>
      <c r="I134" s="33" t="n">
        <f aca="false">+J134-H134</f>
        <v>99.4</v>
      </c>
      <c r="J134" s="32" t="n">
        <f aca="false">+J135</f>
        <v>123.4</v>
      </c>
      <c r="K134" s="12" t="n">
        <f aca="false">+H134+J134</f>
        <v>147.4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30" t="s">
        <v>32</v>
      </c>
      <c r="B135" s="28" t="n">
        <v>925</v>
      </c>
      <c r="C135" s="31" t="s">
        <v>35</v>
      </c>
      <c r="D135" s="31" t="s">
        <v>104</v>
      </c>
      <c r="E135" s="31" t="s">
        <v>110</v>
      </c>
      <c r="F135" s="31" t="s">
        <v>33</v>
      </c>
      <c r="G135" s="31"/>
      <c r="H135" s="32" t="n">
        <v>24</v>
      </c>
      <c r="I135" s="33" t="n">
        <f aca="false">+J135-H135</f>
        <v>99.4</v>
      </c>
      <c r="J135" s="32" t="n">
        <f aca="false">93.4+30</f>
        <v>123.4</v>
      </c>
      <c r="K135" s="12" t="n">
        <f aca="false">+H135+J135</f>
        <v>147.4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0" t="s">
        <v>96</v>
      </c>
      <c r="B136" s="39"/>
      <c r="C136" s="31" t="s">
        <v>35</v>
      </c>
      <c r="D136" s="31" t="s">
        <v>104</v>
      </c>
      <c r="E136" s="31" t="s">
        <v>97</v>
      </c>
      <c r="F136" s="31"/>
      <c r="G136" s="40"/>
      <c r="H136" s="32" t="n">
        <f aca="false">+H137+H141+H148+H151</f>
        <v>21465.1</v>
      </c>
      <c r="I136" s="33" t="n">
        <f aca="false">+J136-H136</f>
        <v>7726.8</v>
      </c>
      <c r="J136" s="32" t="n">
        <f aca="false">+J137+J141+J148+J151</f>
        <v>29191.9</v>
      </c>
      <c r="K136" s="12" t="n">
        <f aca="false">+H136+J136</f>
        <v>50657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5.5" hidden="true" customHeight="false" outlineLevel="0" collapsed="false">
      <c r="A137" s="44" t="s">
        <v>111</v>
      </c>
      <c r="B137" s="41"/>
      <c r="C137" s="40" t="s">
        <v>35</v>
      </c>
      <c r="D137" s="40" t="s">
        <v>104</v>
      </c>
      <c r="E137" s="40" t="s">
        <v>112</v>
      </c>
      <c r="F137" s="40"/>
      <c r="G137" s="40"/>
      <c r="H137" s="32" t="n">
        <f aca="false">+H138</f>
        <v>0</v>
      </c>
      <c r="I137" s="33" t="n">
        <f aca="false">+J137-H137</f>
        <v>0</v>
      </c>
      <c r="J137" s="32" t="n">
        <f aca="false">+J138</f>
        <v>0</v>
      </c>
      <c r="K137" s="12" t="n">
        <f aca="false">+H137+J137</f>
        <v>0</v>
      </c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44" t="s">
        <v>28</v>
      </c>
      <c r="B138" s="41"/>
      <c r="C138" s="40" t="s">
        <v>35</v>
      </c>
      <c r="D138" s="40" t="s">
        <v>104</v>
      </c>
      <c r="E138" s="40" t="s">
        <v>112</v>
      </c>
      <c r="F138" s="40" t="s">
        <v>29</v>
      </c>
      <c r="G138" s="40"/>
      <c r="H138" s="32" t="n">
        <f aca="false">+H139</f>
        <v>0</v>
      </c>
      <c r="I138" s="33" t="n">
        <f aca="false">+J138-H138</f>
        <v>0</v>
      </c>
      <c r="J138" s="32" t="n">
        <f aca="false">+J139</f>
        <v>0</v>
      </c>
      <c r="K138" s="12" t="n">
        <f aca="false">+H138+J138</f>
        <v>0</v>
      </c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44" t="s">
        <v>30</v>
      </c>
      <c r="B139" s="41"/>
      <c r="C139" s="40" t="s">
        <v>35</v>
      </c>
      <c r="D139" s="40" t="s">
        <v>104</v>
      </c>
      <c r="E139" s="40" t="s">
        <v>112</v>
      </c>
      <c r="F139" s="40" t="s">
        <v>31</v>
      </c>
      <c r="G139" s="40"/>
      <c r="H139" s="32" t="n">
        <f aca="false">+H140</f>
        <v>0</v>
      </c>
      <c r="I139" s="33" t="n">
        <f aca="false">+J139-H139</f>
        <v>0</v>
      </c>
      <c r="J139" s="32" t="n">
        <f aca="false">+J140</f>
        <v>0</v>
      </c>
      <c r="K139" s="12" t="n">
        <f aca="false">+H139+J139</f>
        <v>0</v>
      </c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5.5" hidden="true" customHeight="false" outlineLevel="0" collapsed="false">
      <c r="A140" s="44" t="s">
        <v>32</v>
      </c>
      <c r="B140" s="41"/>
      <c r="C140" s="40" t="s">
        <v>35</v>
      </c>
      <c r="D140" s="40" t="s">
        <v>104</v>
      </c>
      <c r="E140" s="40" t="s">
        <v>112</v>
      </c>
      <c r="F140" s="40" t="s">
        <v>33</v>
      </c>
      <c r="G140" s="40"/>
      <c r="H140" s="32"/>
      <c r="I140" s="33" t="n">
        <f aca="false">+J140-H140</f>
        <v>0</v>
      </c>
      <c r="J140" s="32"/>
      <c r="K140" s="12" t="n">
        <f aca="false">+H140+J140</f>
        <v>0</v>
      </c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6" t="s">
        <v>113</v>
      </c>
      <c r="B141" s="57" t="n">
        <v>927</v>
      </c>
      <c r="C141" s="31" t="s">
        <v>35</v>
      </c>
      <c r="D141" s="31" t="s">
        <v>104</v>
      </c>
      <c r="E141" s="31" t="s">
        <v>114</v>
      </c>
      <c r="F141" s="31"/>
      <c r="G141" s="31"/>
      <c r="H141" s="32" t="n">
        <f aca="false">+H142+H145</f>
        <v>19869.1</v>
      </c>
      <c r="I141" s="33" t="n">
        <f aca="false">+J141-H141</f>
        <v>6950</v>
      </c>
      <c r="J141" s="32" t="n">
        <f aca="false">+J145+J142</f>
        <v>26819.1</v>
      </c>
      <c r="K141" s="12" t="n">
        <f aca="false">+H141+J141</f>
        <v>46688.2</v>
      </c>
    </row>
    <row r="142" customFormat="false" ht="12.75" hidden="false" customHeight="false" outlineLevel="0" collapsed="false">
      <c r="A142" s="30" t="s">
        <v>28</v>
      </c>
      <c r="B142" s="28"/>
      <c r="C142" s="31" t="s">
        <v>35</v>
      </c>
      <c r="D142" s="31" t="s">
        <v>104</v>
      </c>
      <c r="E142" s="31" t="s">
        <v>114</v>
      </c>
      <c r="F142" s="31" t="s">
        <v>29</v>
      </c>
      <c r="G142" s="31"/>
      <c r="H142" s="32"/>
      <c r="I142" s="33" t="n">
        <f aca="false">+J142-H142</f>
        <v>50</v>
      </c>
      <c r="J142" s="32" t="n">
        <f aca="false">+J143</f>
        <v>50</v>
      </c>
      <c r="K142" s="12" t="n">
        <f aca="false">+H142+J142</f>
        <v>50</v>
      </c>
    </row>
    <row r="143" customFormat="false" ht="12.75" hidden="false" customHeight="false" outlineLevel="0" collapsed="false">
      <c r="A143" s="30" t="s">
        <v>30</v>
      </c>
      <c r="B143" s="28"/>
      <c r="C143" s="31" t="s">
        <v>35</v>
      </c>
      <c r="D143" s="31" t="s">
        <v>104</v>
      </c>
      <c r="E143" s="31" t="s">
        <v>114</v>
      </c>
      <c r="F143" s="31" t="s">
        <v>31</v>
      </c>
      <c r="G143" s="31"/>
      <c r="H143" s="32"/>
      <c r="I143" s="33" t="n">
        <f aca="false">+J143-H143</f>
        <v>50</v>
      </c>
      <c r="J143" s="32" t="n">
        <f aca="false">+J144</f>
        <v>50</v>
      </c>
      <c r="K143" s="12" t="n">
        <f aca="false">+H143+J143</f>
        <v>50</v>
      </c>
    </row>
    <row r="144" customFormat="false" ht="25.5" hidden="false" customHeight="false" outlineLevel="0" collapsed="false">
      <c r="A144" s="30" t="s">
        <v>32</v>
      </c>
      <c r="B144" s="28"/>
      <c r="C144" s="31" t="s">
        <v>35</v>
      </c>
      <c r="D144" s="31" t="s">
        <v>104</v>
      </c>
      <c r="E144" s="31" t="s">
        <v>114</v>
      </c>
      <c r="F144" s="31" t="s">
        <v>33</v>
      </c>
      <c r="G144" s="31"/>
      <c r="H144" s="32"/>
      <c r="I144" s="33" t="n">
        <f aca="false">+J144-H144</f>
        <v>50</v>
      </c>
      <c r="J144" s="32" t="n">
        <f aca="false">25+25</f>
        <v>50</v>
      </c>
      <c r="K144" s="12" t="n">
        <f aca="false">+H144+J144</f>
        <v>50</v>
      </c>
    </row>
    <row r="145" customFormat="false" ht="12.75" hidden="false" customHeight="false" outlineLevel="0" collapsed="false">
      <c r="A145" s="45" t="s">
        <v>100</v>
      </c>
      <c r="B145" s="28" t="n">
        <v>927</v>
      </c>
      <c r="C145" s="31" t="s">
        <v>35</v>
      </c>
      <c r="D145" s="31" t="s">
        <v>104</v>
      </c>
      <c r="E145" s="31" t="s">
        <v>114</v>
      </c>
      <c r="F145" s="31" t="s">
        <v>101</v>
      </c>
      <c r="G145" s="31"/>
      <c r="H145" s="32" t="n">
        <f aca="false">+H146</f>
        <v>19869.1</v>
      </c>
      <c r="I145" s="33" t="n">
        <f aca="false">+J145-H145</f>
        <v>6900</v>
      </c>
      <c r="J145" s="32" t="n">
        <f aca="false">+J146</f>
        <v>26769.1</v>
      </c>
      <c r="K145" s="12" t="n">
        <f aca="false">+H145+J145</f>
        <v>46638.2</v>
      </c>
    </row>
    <row r="146" customFormat="false" ht="12.75" hidden="false" customHeight="false" outlineLevel="0" collapsed="false">
      <c r="A146" s="45" t="s">
        <v>115</v>
      </c>
      <c r="B146" s="28" t="n">
        <v>927</v>
      </c>
      <c r="C146" s="31" t="s">
        <v>35</v>
      </c>
      <c r="D146" s="31" t="s">
        <v>104</v>
      </c>
      <c r="E146" s="31" t="s">
        <v>114</v>
      </c>
      <c r="F146" s="31" t="s">
        <v>116</v>
      </c>
      <c r="G146" s="31"/>
      <c r="H146" s="32" t="n">
        <f aca="false">+H147</f>
        <v>19869.1</v>
      </c>
      <c r="I146" s="33" t="n">
        <f aca="false">+J146-H146</f>
        <v>6900</v>
      </c>
      <c r="J146" s="32" t="n">
        <f aca="false">+J147</f>
        <v>26769.1</v>
      </c>
      <c r="K146" s="12" t="n">
        <f aca="false">+H146+J146</f>
        <v>46638.2</v>
      </c>
    </row>
    <row r="147" customFormat="false" ht="38.25" hidden="false" customHeight="false" outlineLevel="0" collapsed="false">
      <c r="A147" s="56" t="s">
        <v>117</v>
      </c>
      <c r="B147" s="28" t="n">
        <v>927</v>
      </c>
      <c r="C147" s="31" t="s">
        <v>35</v>
      </c>
      <c r="D147" s="31" t="s">
        <v>104</v>
      </c>
      <c r="E147" s="31" t="s">
        <v>114</v>
      </c>
      <c r="F147" s="31" t="s">
        <v>118</v>
      </c>
      <c r="G147" s="31"/>
      <c r="H147" s="32" t="n">
        <v>19869.1</v>
      </c>
      <c r="I147" s="33" t="n">
        <f aca="false">+J147-H147</f>
        <v>6900</v>
      </c>
      <c r="J147" s="32" t="n">
        <v>26769.1</v>
      </c>
      <c r="K147" s="12" t="n">
        <f aca="false">+H147+J147</f>
        <v>46638.2</v>
      </c>
    </row>
    <row r="148" customFormat="false" ht="25.5" hidden="false" customHeight="false" outlineLevel="0" collapsed="false">
      <c r="A148" s="56" t="s">
        <v>119</v>
      </c>
      <c r="B148" s="57" t="n">
        <v>927</v>
      </c>
      <c r="C148" s="31" t="s">
        <v>35</v>
      </c>
      <c r="D148" s="31" t="s">
        <v>104</v>
      </c>
      <c r="E148" s="31" t="s">
        <v>120</v>
      </c>
      <c r="F148" s="31"/>
      <c r="G148" s="31"/>
      <c r="H148" s="32" t="n">
        <f aca="false">+H149</f>
        <v>59.9</v>
      </c>
      <c r="I148" s="33" t="n">
        <f aca="false">+J148-H148</f>
        <v>0</v>
      </c>
      <c r="J148" s="32" t="n">
        <f aca="false">+J149</f>
        <v>59.9</v>
      </c>
      <c r="K148" s="12" t="n">
        <f aca="false">+H148+J148</f>
        <v>119.8</v>
      </c>
    </row>
    <row r="149" customFormat="false" ht="12.75" hidden="false" customHeight="false" outlineLevel="0" collapsed="false">
      <c r="A149" s="45" t="s">
        <v>100</v>
      </c>
      <c r="B149" s="28" t="n">
        <v>927</v>
      </c>
      <c r="C149" s="31" t="s">
        <v>35</v>
      </c>
      <c r="D149" s="31" t="s">
        <v>104</v>
      </c>
      <c r="E149" s="31" t="s">
        <v>120</v>
      </c>
      <c r="F149" s="31" t="s">
        <v>101</v>
      </c>
      <c r="G149" s="31"/>
      <c r="H149" s="32" t="n">
        <f aca="false">+H150</f>
        <v>59.9</v>
      </c>
      <c r="I149" s="33" t="n">
        <f aca="false">+J149-H149</f>
        <v>0</v>
      </c>
      <c r="J149" s="32" t="n">
        <f aca="false">+J150</f>
        <v>59.9</v>
      </c>
      <c r="K149" s="12" t="n">
        <f aca="false">+H149+J149</f>
        <v>119.8</v>
      </c>
    </row>
    <row r="150" customFormat="false" ht="12.75" hidden="false" customHeight="false" outlineLevel="0" collapsed="false">
      <c r="A150" s="45" t="s">
        <v>102</v>
      </c>
      <c r="B150" s="28" t="n">
        <v>927</v>
      </c>
      <c r="C150" s="31" t="s">
        <v>35</v>
      </c>
      <c r="D150" s="31" t="s">
        <v>104</v>
      </c>
      <c r="E150" s="31" t="s">
        <v>120</v>
      </c>
      <c r="F150" s="31" t="s">
        <v>103</v>
      </c>
      <c r="G150" s="31"/>
      <c r="H150" s="32" t="n">
        <v>59.9</v>
      </c>
      <c r="I150" s="33" t="n">
        <f aca="false">+J150-H150</f>
        <v>0</v>
      </c>
      <c r="J150" s="32" t="n">
        <v>59.9</v>
      </c>
      <c r="K150" s="12" t="n">
        <f aca="false">+H150+J150</f>
        <v>119.8</v>
      </c>
    </row>
    <row r="151" customFormat="false" ht="25.5" hidden="false" customHeight="false" outlineLevel="0" collapsed="false">
      <c r="A151" s="45" t="s">
        <v>121</v>
      </c>
      <c r="B151" s="57" t="n">
        <v>927</v>
      </c>
      <c r="C151" s="31" t="s">
        <v>35</v>
      </c>
      <c r="D151" s="31" t="s">
        <v>104</v>
      </c>
      <c r="E151" s="31" t="s">
        <v>122</v>
      </c>
      <c r="F151" s="31"/>
      <c r="G151" s="31"/>
      <c r="H151" s="32" t="n">
        <f aca="false">+H152</f>
        <v>1536.1</v>
      </c>
      <c r="I151" s="33" t="n">
        <f aca="false">+J151-H151</f>
        <v>776.8</v>
      </c>
      <c r="J151" s="32" t="n">
        <f aca="false">+J152</f>
        <v>2312.9</v>
      </c>
      <c r="K151" s="12" t="n">
        <f aca="false">+H151+J151</f>
        <v>3849</v>
      </c>
    </row>
    <row r="152" customFormat="false" ht="12.75" hidden="false" customHeight="false" outlineLevel="0" collapsed="false">
      <c r="A152" s="45" t="s">
        <v>100</v>
      </c>
      <c r="B152" s="28" t="n">
        <v>927</v>
      </c>
      <c r="C152" s="31" t="s">
        <v>35</v>
      </c>
      <c r="D152" s="31" t="s">
        <v>104</v>
      </c>
      <c r="E152" s="31" t="s">
        <v>122</v>
      </c>
      <c r="F152" s="31" t="s">
        <v>101</v>
      </c>
      <c r="G152" s="31"/>
      <c r="H152" s="32" t="n">
        <f aca="false">+H153</f>
        <v>1536.1</v>
      </c>
      <c r="I152" s="33" t="n">
        <f aca="false">+J152-H152</f>
        <v>776.8</v>
      </c>
      <c r="J152" s="32" t="n">
        <f aca="false">+J153</f>
        <v>2312.9</v>
      </c>
      <c r="K152" s="12" t="n">
        <f aca="false">+H152+J152</f>
        <v>3849</v>
      </c>
    </row>
    <row r="153" customFormat="false" ht="12.75" hidden="false" customHeight="false" outlineLevel="0" collapsed="false">
      <c r="A153" s="45" t="s">
        <v>115</v>
      </c>
      <c r="B153" s="28" t="n">
        <v>927</v>
      </c>
      <c r="C153" s="31" t="s">
        <v>35</v>
      </c>
      <c r="D153" s="31" t="s">
        <v>104</v>
      </c>
      <c r="E153" s="31" t="s">
        <v>122</v>
      </c>
      <c r="F153" s="31" t="s">
        <v>116</v>
      </c>
      <c r="G153" s="31"/>
      <c r="H153" s="32" t="n">
        <f aca="false">+H154</f>
        <v>1536.1</v>
      </c>
      <c r="I153" s="33" t="n">
        <f aca="false">+J153-H153</f>
        <v>776.8</v>
      </c>
      <c r="J153" s="32" t="n">
        <f aca="false">+J154</f>
        <v>2312.9</v>
      </c>
      <c r="K153" s="12" t="n">
        <f aca="false">+H153+J153</f>
        <v>3849</v>
      </c>
    </row>
    <row r="154" customFormat="false" ht="38.25" hidden="false" customHeight="false" outlineLevel="0" collapsed="false">
      <c r="A154" s="45" t="s">
        <v>123</v>
      </c>
      <c r="B154" s="28" t="n">
        <v>927</v>
      </c>
      <c r="C154" s="31" t="s">
        <v>35</v>
      </c>
      <c r="D154" s="31" t="s">
        <v>104</v>
      </c>
      <c r="E154" s="31" t="s">
        <v>122</v>
      </c>
      <c r="F154" s="31" t="s">
        <v>124</v>
      </c>
      <c r="G154" s="31"/>
      <c r="H154" s="32" t="n">
        <v>1536.1</v>
      </c>
      <c r="I154" s="33" t="n">
        <f aca="false">+J154-H154</f>
        <v>776.8</v>
      </c>
      <c r="J154" s="32" t="n">
        <v>2312.9</v>
      </c>
      <c r="K154" s="12" t="n">
        <f aca="false">+H154+J154</f>
        <v>3849</v>
      </c>
    </row>
    <row r="155" customFormat="false" ht="12.75" hidden="false" customHeight="false" outlineLevel="0" collapsed="false">
      <c r="A155" s="19" t="s">
        <v>125</v>
      </c>
      <c r="B155" s="20"/>
      <c r="C155" s="29" t="s">
        <v>91</v>
      </c>
      <c r="D155" s="31"/>
      <c r="E155" s="31"/>
      <c r="F155" s="31"/>
      <c r="G155" s="31"/>
      <c r="H155" s="35" t="n">
        <f aca="false">+H156</f>
        <v>0</v>
      </c>
      <c r="I155" s="23" t="n">
        <f aca="false">+J155-H155</f>
        <v>6015.3</v>
      </c>
      <c r="J155" s="35" t="n">
        <f aca="false">+J156+J173</f>
        <v>6015.3</v>
      </c>
      <c r="K155" s="12" t="n">
        <f aca="false">+H155+J155</f>
        <v>6015.3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9" t="s">
        <v>126</v>
      </c>
      <c r="B156" s="36"/>
      <c r="C156" s="29" t="s">
        <v>91</v>
      </c>
      <c r="D156" s="29" t="s">
        <v>17</v>
      </c>
      <c r="E156" s="31"/>
      <c r="F156" s="31"/>
      <c r="G156" s="31"/>
      <c r="H156" s="35" t="n">
        <f aca="false">+H157+H163</f>
        <v>0</v>
      </c>
      <c r="I156" s="23" t="n">
        <f aca="false">+J156-H156</f>
        <v>715.3</v>
      </c>
      <c r="J156" s="35" t="n">
        <f aca="false">+J157+J163+J168</f>
        <v>715.3</v>
      </c>
      <c r="K156" s="12" t="n">
        <f aca="false">+H156+J156</f>
        <v>715.3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5.5" hidden="true" customHeight="false" outlineLevel="0" collapsed="false">
      <c r="A157" s="50" t="s">
        <v>107</v>
      </c>
      <c r="B157" s="37"/>
      <c r="C157" s="38" t="s">
        <v>91</v>
      </c>
      <c r="D157" s="38" t="s">
        <v>17</v>
      </c>
      <c r="E157" s="38" t="s">
        <v>108</v>
      </c>
      <c r="F157" s="38"/>
      <c r="G157" s="38"/>
      <c r="H157" s="32" t="n">
        <f aca="false">+H158</f>
        <v>0</v>
      </c>
      <c r="I157" s="33" t="n">
        <f aca="false">+J157-H157</f>
        <v>0</v>
      </c>
      <c r="J157" s="32" t="n">
        <f aca="false">+J158</f>
        <v>0</v>
      </c>
      <c r="K157" s="12" t="n">
        <f aca="false">+H157+J157</f>
        <v>0</v>
      </c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5.5" hidden="true" customHeight="false" outlineLevel="0" collapsed="false">
      <c r="A158" s="44" t="s">
        <v>127</v>
      </c>
      <c r="B158" s="39"/>
      <c r="C158" s="40" t="s">
        <v>91</v>
      </c>
      <c r="D158" s="40" t="s">
        <v>17</v>
      </c>
      <c r="E158" s="40" t="s">
        <v>128</v>
      </c>
      <c r="F158" s="40"/>
      <c r="G158" s="40"/>
      <c r="H158" s="32" t="n">
        <f aca="false">+H159</f>
        <v>0</v>
      </c>
      <c r="I158" s="33" t="n">
        <f aca="false">+J158-H158</f>
        <v>0</v>
      </c>
      <c r="J158" s="32" t="n">
        <f aca="false">+J159</f>
        <v>0</v>
      </c>
      <c r="K158" s="12" t="n">
        <f aca="false">+H158+J158</f>
        <v>0</v>
      </c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44" t="s">
        <v>129</v>
      </c>
      <c r="B159" s="39"/>
      <c r="C159" s="40" t="s">
        <v>91</v>
      </c>
      <c r="D159" s="40" t="s">
        <v>17</v>
      </c>
      <c r="E159" s="40" t="s">
        <v>130</v>
      </c>
      <c r="F159" s="40"/>
      <c r="G159" s="40"/>
      <c r="H159" s="32" t="n">
        <f aca="false">+H160</f>
        <v>0</v>
      </c>
      <c r="I159" s="33" t="n">
        <f aca="false">+J159-H159</f>
        <v>0</v>
      </c>
      <c r="J159" s="32" t="n">
        <f aca="false">+J160</f>
        <v>0</v>
      </c>
      <c r="K159" s="12" t="n">
        <f aca="false">+H159+J159</f>
        <v>0</v>
      </c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44" t="s">
        <v>28</v>
      </c>
      <c r="B160" s="41"/>
      <c r="C160" s="40" t="s">
        <v>91</v>
      </c>
      <c r="D160" s="40" t="s">
        <v>17</v>
      </c>
      <c r="E160" s="40" t="s">
        <v>130</v>
      </c>
      <c r="F160" s="40" t="s">
        <v>29</v>
      </c>
      <c r="G160" s="40"/>
      <c r="H160" s="32" t="n">
        <f aca="false">+H161</f>
        <v>0</v>
      </c>
      <c r="I160" s="33" t="n">
        <f aca="false">+J160-H160</f>
        <v>0</v>
      </c>
      <c r="J160" s="32" t="n">
        <f aca="false">+J161</f>
        <v>0</v>
      </c>
      <c r="K160" s="12" t="n">
        <f aca="false">+H160+J160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44" t="s">
        <v>30</v>
      </c>
      <c r="B161" s="41"/>
      <c r="C161" s="40" t="s">
        <v>91</v>
      </c>
      <c r="D161" s="40" t="s">
        <v>17</v>
      </c>
      <c r="E161" s="40" t="s">
        <v>130</v>
      </c>
      <c r="F161" s="40" t="s">
        <v>31</v>
      </c>
      <c r="G161" s="40"/>
      <c r="H161" s="32" t="n">
        <f aca="false">+H162</f>
        <v>0</v>
      </c>
      <c r="I161" s="33" t="n">
        <f aca="false">+J161-H161</f>
        <v>0</v>
      </c>
      <c r="J161" s="32" t="n">
        <f aca="false">+J162</f>
        <v>0</v>
      </c>
      <c r="K161" s="12" t="n">
        <f aca="false">+H161+J161</f>
        <v>0</v>
      </c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5.5" hidden="true" customHeight="false" outlineLevel="0" collapsed="false">
      <c r="A162" s="44" t="s">
        <v>32</v>
      </c>
      <c r="B162" s="41"/>
      <c r="C162" s="40" t="s">
        <v>91</v>
      </c>
      <c r="D162" s="40" t="s">
        <v>17</v>
      </c>
      <c r="E162" s="40" t="s">
        <v>130</v>
      </c>
      <c r="F162" s="40" t="s">
        <v>33</v>
      </c>
      <c r="G162" s="40"/>
      <c r="H162" s="32"/>
      <c r="I162" s="33" t="n">
        <f aca="false">+J162-H162</f>
        <v>0</v>
      </c>
      <c r="J162" s="32"/>
      <c r="K162" s="12" t="n">
        <f aca="false">+H162+J162</f>
        <v>0</v>
      </c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30" t="s">
        <v>100</v>
      </c>
      <c r="B163" s="28"/>
      <c r="C163" s="31" t="s">
        <v>91</v>
      </c>
      <c r="D163" s="31" t="s">
        <v>17</v>
      </c>
      <c r="E163" s="31" t="s">
        <v>131</v>
      </c>
      <c r="F163" s="31"/>
      <c r="G163" s="31"/>
      <c r="H163" s="32" t="n">
        <f aca="false">+H164</f>
        <v>0</v>
      </c>
      <c r="I163" s="33" t="n">
        <f aca="false">+J163-H163</f>
        <v>0</v>
      </c>
      <c r="J163" s="32" t="n">
        <f aca="false">+J164</f>
        <v>0</v>
      </c>
      <c r="K163" s="12" t="n">
        <f aca="false">+H163+J163</f>
        <v>0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51" hidden="true" customHeight="false" outlineLevel="0" collapsed="false">
      <c r="A164" s="30" t="s">
        <v>132</v>
      </c>
      <c r="B164" s="28"/>
      <c r="C164" s="31" t="s">
        <v>91</v>
      </c>
      <c r="D164" s="31" t="s">
        <v>17</v>
      </c>
      <c r="E164" s="31" t="s">
        <v>133</v>
      </c>
      <c r="F164" s="31"/>
      <c r="G164" s="31"/>
      <c r="H164" s="32" t="n">
        <f aca="false">+H165</f>
        <v>0</v>
      </c>
      <c r="I164" s="33" t="n">
        <f aca="false">+J164-H164</f>
        <v>0</v>
      </c>
      <c r="J164" s="32" t="n">
        <f aca="false">+J165</f>
        <v>0</v>
      </c>
      <c r="K164" s="12" t="n">
        <f aca="false">+H164+J164</f>
        <v>0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30" t="s">
        <v>134</v>
      </c>
      <c r="B165" s="28"/>
      <c r="C165" s="31" t="s">
        <v>91</v>
      </c>
      <c r="D165" s="31" t="s">
        <v>17</v>
      </c>
      <c r="E165" s="31" t="s">
        <v>135</v>
      </c>
      <c r="F165" s="31"/>
      <c r="G165" s="31"/>
      <c r="H165" s="32" t="n">
        <f aca="false">+H166</f>
        <v>0</v>
      </c>
      <c r="I165" s="33" t="n">
        <f aca="false">+J165-H165</f>
        <v>0</v>
      </c>
      <c r="J165" s="32" t="n">
        <f aca="false">+J166</f>
        <v>0</v>
      </c>
      <c r="K165" s="12" t="n">
        <f aca="false">+H165+J165</f>
        <v>0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30" t="s">
        <v>100</v>
      </c>
      <c r="B166" s="28"/>
      <c r="C166" s="31" t="s">
        <v>91</v>
      </c>
      <c r="D166" s="31" t="s">
        <v>17</v>
      </c>
      <c r="E166" s="31" t="s">
        <v>135</v>
      </c>
      <c r="F166" s="31" t="s">
        <v>101</v>
      </c>
      <c r="G166" s="31"/>
      <c r="H166" s="32" t="n">
        <f aca="false">+H167</f>
        <v>0</v>
      </c>
      <c r="I166" s="33" t="n">
        <f aca="false">+J166-H166</f>
        <v>0</v>
      </c>
      <c r="J166" s="32" t="n">
        <f aca="false">+J167</f>
        <v>0</v>
      </c>
      <c r="K166" s="12" t="n">
        <f aca="false">+H166+J166</f>
        <v>0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30" t="s">
        <v>136</v>
      </c>
      <c r="B167" s="28"/>
      <c r="C167" s="31" t="s">
        <v>91</v>
      </c>
      <c r="D167" s="31" t="s">
        <v>17</v>
      </c>
      <c r="E167" s="31" t="s">
        <v>135</v>
      </c>
      <c r="F167" s="31" t="s">
        <v>116</v>
      </c>
      <c r="G167" s="31"/>
      <c r="H167" s="32"/>
      <c r="I167" s="33" t="n">
        <f aca="false">+J167-H167</f>
        <v>0</v>
      </c>
      <c r="J167" s="32"/>
      <c r="K167" s="12" t="n">
        <f aca="false">+H167+J167</f>
        <v>0</v>
      </c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56" t="s">
        <v>96</v>
      </c>
      <c r="B168" s="28" t="n">
        <v>927</v>
      </c>
      <c r="C168" s="31" t="s">
        <v>91</v>
      </c>
      <c r="D168" s="31" t="s">
        <v>17</v>
      </c>
      <c r="E168" s="31" t="s">
        <v>97</v>
      </c>
      <c r="F168" s="31"/>
      <c r="G168" s="31"/>
      <c r="H168" s="32"/>
      <c r="I168" s="33" t="n">
        <f aca="false">+J168-H168</f>
        <v>715.3</v>
      </c>
      <c r="J168" s="32" t="n">
        <f aca="false">+J169</f>
        <v>715.3</v>
      </c>
      <c r="K168" s="12" t="n">
        <f aca="false">+H168+J168</f>
        <v>715.3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8.25" hidden="false" customHeight="false" outlineLevel="0" collapsed="false">
      <c r="A169" s="56" t="s">
        <v>137</v>
      </c>
      <c r="B169" s="28" t="n">
        <v>927</v>
      </c>
      <c r="C169" s="31" t="s">
        <v>91</v>
      </c>
      <c r="D169" s="31" t="s">
        <v>17</v>
      </c>
      <c r="E169" s="31" t="s">
        <v>138</v>
      </c>
      <c r="F169" s="31"/>
      <c r="G169" s="31"/>
      <c r="H169" s="32"/>
      <c r="I169" s="33" t="n">
        <f aca="false">+J169-H169</f>
        <v>715.3</v>
      </c>
      <c r="J169" s="32" t="n">
        <f aca="false">+J170</f>
        <v>715.3</v>
      </c>
      <c r="K169" s="12" t="n">
        <f aca="false">+H169+J169</f>
        <v>715.3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5" t="s">
        <v>100</v>
      </c>
      <c r="B170" s="28" t="n">
        <v>927</v>
      </c>
      <c r="C170" s="31" t="s">
        <v>91</v>
      </c>
      <c r="D170" s="31" t="s">
        <v>17</v>
      </c>
      <c r="E170" s="31" t="s">
        <v>138</v>
      </c>
      <c r="F170" s="31" t="s">
        <v>101</v>
      </c>
      <c r="G170" s="31"/>
      <c r="H170" s="32"/>
      <c r="I170" s="33" t="n">
        <f aca="false">+J170-H170</f>
        <v>715.3</v>
      </c>
      <c r="J170" s="32" t="n">
        <f aca="false">+J171</f>
        <v>715.3</v>
      </c>
      <c r="K170" s="12" t="n">
        <f aca="false">+H170+J170</f>
        <v>715.3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5" t="s">
        <v>136</v>
      </c>
      <c r="B171" s="28" t="n">
        <v>927</v>
      </c>
      <c r="C171" s="31" t="s">
        <v>91</v>
      </c>
      <c r="D171" s="31" t="s">
        <v>17</v>
      </c>
      <c r="E171" s="31" t="s">
        <v>138</v>
      </c>
      <c r="F171" s="31" t="s">
        <v>116</v>
      </c>
      <c r="G171" s="31"/>
      <c r="H171" s="32"/>
      <c r="I171" s="33" t="n">
        <f aca="false">+J171-H171</f>
        <v>715.3</v>
      </c>
      <c r="J171" s="32" t="n">
        <f aca="false">+J172</f>
        <v>715.3</v>
      </c>
      <c r="K171" s="12" t="n">
        <f aca="false">+H171+J171</f>
        <v>715.3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38.25" hidden="false" customHeight="false" outlineLevel="0" collapsed="false">
      <c r="A172" s="56" t="s">
        <v>123</v>
      </c>
      <c r="B172" s="28" t="n">
        <v>927</v>
      </c>
      <c r="C172" s="31" t="s">
        <v>91</v>
      </c>
      <c r="D172" s="31" t="s">
        <v>17</v>
      </c>
      <c r="E172" s="31" t="s">
        <v>138</v>
      </c>
      <c r="F172" s="31" t="s">
        <v>124</v>
      </c>
      <c r="G172" s="31"/>
      <c r="H172" s="32"/>
      <c r="I172" s="33" t="n">
        <f aca="false">+J172-H172</f>
        <v>715.3</v>
      </c>
      <c r="J172" s="32" t="n">
        <v>715.3</v>
      </c>
      <c r="K172" s="12" t="n">
        <f aca="false">+H172+J172</f>
        <v>715.3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56" t="s">
        <v>139</v>
      </c>
      <c r="B173" s="57" t="n">
        <v>927</v>
      </c>
      <c r="C173" s="31" t="s">
        <v>91</v>
      </c>
      <c r="D173" s="31" t="s">
        <v>91</v>
      </c>
      <c r="E173" s="31"/>
      <c r="F173" s="31"/>
      <c r="G173" s="59"/>
      <c r="H173" s="60"/>
      <c r="I173" s="33" t="n">
        <f aca="false">+J173-H173</f>
        <v>5300</v>
      </c>
      <c r="J173" s="59" t="n">
        <v>5300</v>
      </c>
      <c r="K173" s="12" t="n">
        <f aca="false">+H173+J173</f>
        <v>53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56" t="s">
        <v>96</v>
      </c>
      <c r="B174" s="57" t="n">
        <v>927</v>
      </c>
      <c r="C174" s="31" t="s">
        <v>91</v>
      </c>
      <c r="D174" s="31" t="s">
        <v>91</v>
      </c>
      <c r="E174" s="31" t="s">
        <v>97</v>
      </c>
      <c r="F174" s="31"/>
      <c r="G174" s="59"/>
      <c r="H174" s="60"/>
      <c r="I174" s="33" t="n">
        <f aca="false">+J174-H174</f>
        <v>5300</v>
      </c>
      <c r="J174" s="59" t="n">
        <v>5300</v>
      </c>
      <c r="K174" s="12" t="n">
        <f aca="false">+H174+J174</f>
        <v>53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5.5" hidden="false" customHeight="false" outlineLevel="0" collapsed="false">
      <c r="A175" s="56" t="s">
        <v>140</v>
      </c>
      <c r="B175" s="57" t="n">
        <v>927</v>
      </c>
      <c r="C175" s="31" t="s">
        <v>91</v>
      </c>
      <c r="D175" s="31" t="s">
        <v>91</v>
      </c>
      <c r="E175" s="31" t="s">
        <v>141</v>
      </c>
      <c r="F175" s="31"/>
      <c r="G175" s="59"/>
      <c r="H175" s="60"/>
      <c r="I175" s="33" t="n">
        <f aca="false">+J175-H175</f>
        <v>5300</v>
      </c>
      <c r="J175" s="59" t="n">
        <v>5300</v>
      </c>
      <c r="K175" s="12" t="n">
        <f aca="false">+H175+J175</f>
        <v>530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5" t="s">
        <v>28</v>
      </c>
      <c r="B176" s="57" t="n">
        <v>927</v>
      </c>
      <c r="C176" s="31" t="s">
        <v>91</v>
      </c>
      <c r="D176" s="31" t="s">
        <v>91</v>
      </c>
      <c r="E176" s="31" t="s">
        <v>141</v>
      </c>
      <c r="F176" s="31" t="s">
        <v>29</v>
      </c>
      <c r="G176" s="59"/>
      <c r="H176" s="60"/>
      <c r="I176" s="33" t="n">
        <f aca="false">+J176-H176</f>
        <v>5300</v>
      </c>
      <c r="J176" s="59" t="n">
        <v>5300</v>
      </c>
      <c r="K176" s="12" t="n">
        <f aca="false">+H176+J176</f>
        <v>53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5" t="s">
        <v>30</v>
      </c>
      <c r="B177" s="57" t="n">
        <v>927</v>
      </c>
      <c r="C177" s="31" t="s">
        <v>91</v>
      </c>
      <c r="D177" s="31" t="s">
        <v>91</v>
      </c>
      <c r="E177" s="31" t="s">
        <v>141</v>
      </c>
      <c r="F177" s="31" t="s">
        <v>31</v>
      </c>
      <c r="G177" s="59"/>
      <c r="H177" s="60"/>
      <c r="I177" s="33" t="n">
        <f aca="false">+J177-H177</f>
        <v>5300</v>
      </c>
      <c r="J177" s="59" t="n">
        <v>5300</v>
      </c>
      <c r="K177" s="12" t="n">
        <f aca="false">+H177+J177</f>
        <v>530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5.5" hidden="false" customHeight="false" outlineLevel="0" collapsed="false">
      <c r="A178" s="45" t="s">
        <v>32</v>
      </c>
      <c r="B178" s="57" t="n">
        <v>927</v>
      </c>
      <c r="C178" s="31" t="s">
        <v>91</v>
      </c>
      <c r="D178" s="31" t="s">
        <v>91</v>
      </c>
      <c r="E178" s="31" t="s">
        <v>141</v>
      </c>
      <c r="F178" s="31" t="s">
        <v>33</v>
      </c>
      <c r="G178" s="59"/>
      <c r="H178" s="60"/>
      <c r="I178" s="33" t="n">
        <f aca="false">+J178-H178</f>
        <v>5300</v>
      </c>
      <c r="J178" s="59" t="n">
        <v>5300</v>
      </c>
      <c r="K178" s="12" t="n">
        <f aca="false">+H178+J178</f>
        <v>53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9" t="s">
        <v>142</v>
      </c>
      <c r="B179" s="61"/>
      <c r="C179" s="29" t="s">
        <v>143</v>
      </c>
      <c r="D179" s="31"/>
      <c r="E179" s="31"/>
      <c r="F179" s="31"/>
      <c r="G179" s="31"/>
      <c r="H179" s="35" t="n">
        <f aca="false">+H180+H195+H251+H257+H270</f>
        <v>198745.85</v>
      </c>
      <c r="I179" s="23" t="n">
        <f aca="false">+J179-H179</f>
        <v>7286.55000000002</v>
      </c>
      <c r="J179" s="35" t="n">
        <f aca="false">+J180+J195+J251+J257+J270</f>
        <v>206032.4</v>
      </c>
      <c r="K179" s="12" t="n">
        <f aca="false">+H179+J179</f>
        <v>404778.25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9" t="s">
        <v>144</v>
      </c>
      <c r="B180" s="28" t="n">
        <v>924</v>
      </c>
      <c r="C180" s="29" t="s">
        <v>143</v>
      </c>
      <c r="D180" s="29" t="s">
        <v>15</v>
      </c>
      <c r="E180" s="31"/>
      <c r="F180" s="31"/>
      <c r="G180" s="31"/>
      <c r="H180" s="35" t="n">
        <f aca="false">+H181</f>
        <v>19393.3</v>
      </c>
      <c r="I180" s="23" t="n">
        <f aca="false">+J180-H180</f>
        <v>215.599999999999</v>
      </c>
      <c r="J180" s="35" t="n">
        <f aca="false">+J181</f>
        <v>19608.9</v>
      </c>
      <c r="K180" s="12" t="n">
        <f aca="false">+H180+J180</f>
        <v>39002.2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0" t="s">
        <v>145</v>
      </c>
      <c r="B181" s="28" t="n">
        <v>924</v>
      </c>
      <c r="C181" s="31" t="s">
        <v>143</v>
      </c>
      <c r="D181" s="31" t="s">
        <v>15</v>
      </c>
      <c r="E181" s="31" t="s">
        <v>146</v>
      </c>
      <c r="F181" s="31"/>
      <c r="G181" s="31"/>
      <c r="H181" s="32" t="n">
        <f aca="false">+H182</f>
        <v>19393.3</v>
      </c>
      <c r="I181" s="33" t="n">
        <f aca="false">+J181-H181</f>
        <v>215.599999999999</v>
      </c>
      <c r="J181" s="32" t="n">
        <f aca="false">+J182</f>
        <v>19608.9</v>
      </c>
      <c r="K181" s="12" t="n">
        <f aca="false">+H181+J181</f>
        <v>39002.2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0" t="s">
        <v>63</v>
      </c>
      <c r="B182" s="28" t="n">
        <v>924</v>
      </c>
      <c r="C182" s="31" t="s">
        <v>143</v>
      </c>
      <c r="D182" s="31" t="s">
        <v>15</v>
      </c>
      <c r="E182" s="31" t="s">
        <v>147</v>
      </c>
      <c r="F182" s="31"/>
      <c r="G182" s="31"/>
      <c r="H182" s="32" t="n">
        <f aca="false">+H183+H188+H191</f>
        <v>19393.3</v>
      </c>
      <c r="I182" s="33" t="n">
        <f aca="false">+J182-H182</f>
        <v>215.599999999999</v>
      </c>
      <c r="J182" s="32" t="n">
        <f aca="false">+J183+J188+J191</f>
        <v>19608.9</v>
      </c>
      <c r="K182" s="12" t="n">
        <f aca="false">+H182+J182</f>
        <v>39002.2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8.25" hidden="false" customHeight="false" outlineLevel="0" collapsed="false">
      <c r="A183" s="30" t="s">
        <v>22</v>
      </c>
      <c r="B183" s="28" t="n">
        <v>924</v>
      </c>
      <c r="C183" s="31" t="s">
        <v>143</v>
      </c>
      <c r="D183" s="31" t="s">
        <v>15</v>
      </c>
      <c r="E183" s="31" t="s">
        <v>147</v>
      </c>
      <c r="F183" s="31" t="s">
        <v>23</v>
      </c>
      <c r="G183" s="31"/>
      <c r="H183" s="32" t="n">
        <f aca="false">+H186+H184</f>
        <v>4693.7</v>
      </c>
      <c r="I183" s="33" t="n">
        <f aca="false">+J183-H183</f>
        <v>-16.1999999999998</v>
      </c>
      <c r="J183" s="32" t="n">
        <f aca="false">+J186+J184</f>
        <v>4677.5</v>
      </c>
      <c r="K183" s="12" t="n">
        <f aca="false">+H183+J183</f>
        <v>9371.2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5" t="s">
        <v>71</v>
      </c>
      <c r="B184" s="28" t="n">
        <v>924</v>
      </c>
      <c r="C184" s="31" t="s">
        <v>143</v>
      </c>
      <c r="D184" s="31" t="s">
        <v>15</v>
      </c>
      <c r="E184" s="31" t="s">
        <v>147</v>
      </c>
      <c r="F184" s="31" t="s">
        <v>72</v>
      </c>
      <c r="G184" s="31"/>
      <c r="H184" s="43" t="n">
        <f aca="false">+H185</f>
        <v>4693.7</v>
      </c>
      <c r="I184" s="33" t="n">
        <f aca="false">+J184-H184</f>
        <v>-16.1999999999998</v>
      </c>
      <c r="J184" s="43" t="n">
        <f aca="false">+J185</f>
        <v>4677.5</v>
      </c>
      <c r="K184" s="12" t="n">
        <f aca="false">+H184+J184</f>
        <v>9371.2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5" t="s">
        <v>26</v>
      </c>
      <c r="B185" s="28" t="n">
        <v>924</v>
      </c>
      <c r="C185" s="31" t="s">
        <v>143</v>
      </c>
      <c r="D185" s="31" t="s">
        <v>15</v>
      </c>
      <c r="E185" s="31" t="s">
        <v>147</v>
      </c>
      <c r="F185" s="31" t="s">
        <v>73</v>
      </c>
      <c r="G185" s="31"/>
      <c r="H185" s="43" t="n">
        <v>4693.7</v>
      </c>
      <c r="I185" s="33" t="n">
        <f aca="false">+J185-H185</f>
        <v>-16.1999999999998</v>
      </c>
      <c r="J185" s="43" t="n">
        <v>4677.5</v>
      </c>
      <c r="K185" s="12" t="n">
        <f aca="false">+H185+J185</f>
        <v>9371.2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5.5" hidden="true" customHeight="false" outlineLevel="0" collapsed="false">
      <c r="A186" s="30" t="s">
        <v>24</v>
      </c>
      <c r="B186" s="28" t="n">
        <v>924</v>
      </c>
      <c r="C186" s="31" t="s">
        <v>143</v>
      </c>
      <c r="D186" s="31" t="s">
        <v>15</v>
      </c>
      <c r="E186" s="31" t="s">
        <v>147</v>
      </c>
      <c r="F186" s="31" t="s">
        <v>25</v>
      </c>
      <c r="G186" s="31"/>
      <c r="H186" s="32" t="n">
        <f aca="false">+H187</f>
        <v>0</v>
      </c>
      <c r="I186" s="33" t="n">
        <f aca="false">+J186-H186</f>
        <v>0</v>
      </c>
      <c r="J186" s="32" t="n">
        <f aca="false">+J187</f>
        <v>0</v>
      </c>
      <c r="K186" s="12" t="n">
        <f aca="false">+H186+J186</f>
        <v>0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30" t="s">
        <v>26</v>
      </c>
      <c r="B187" s="28" t="n">
        <v>924</v>
      </c>
      <c r="C187" s="31" t="s">
        <v>143</v>
      </c>
      <c r="D187" s="31" t="s">
        <v>15</v>
      </c>
      <c r="E187" s="31" t="s">
        <v>147</v>
      </c>
      <c r="F187" s="31" t="s">
        <v>27</v>
      </c>
      <c r="G187" s="31"/>
      <c r="H187" s="32"/>
      <c r="I187" s="33" t="n">
        <f aca="false">+J187-H187</f>
        <v>0</v>
      </c>
      <c r="J187" s="32"/>
      <c r="K187" s="12" t="n">
        <f aca="false">+H187+J187</f>
        <v>0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0" t="s">
        <v>28</v>
      </c>
      <c r="B188" s="28" t="n">
        <v>924</v>
      </c>
      <c r="C188" s="31" t="s">
        <v>143</v>
      </c>
      <c r="D188" s="31" t="s">
        <v>15</v>
      </c>
      <c r="E188" s="31" t="s">
        <v>147</v>
      </c>
      <c r="F188" s="31" t="s">
        <v>29</v>
      </c>
      <c r="G188" s="31"/>
      <c r="H188" s="32" t="n">
        <f aca="false">+H189</f>
        <v>2538.8</v>
      </c>
      <c r="I188" s="33" t="n">
        <f aca="false">+J188-H188</f>
        <v>-60.4000000000001</v>
      </c>
      <c r="J188" s="32" t="n">
        <f aca="false">+J189</f>
        <v>2478.4</v>
      </c>
      <c r="K188" s="12" t="n">
        <f aca="false">+H188+J188</f>
        <v>5017.2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0" t="s">
        <v>30</v>
      </c>
      <c r="B189" s="28" t="n">
        <v>924</v>
      </c>
      <c r="C189" s="31" t="s">
        <v>143</v>
      </c>
      <c r="D189" s="31" t="s">
        <v>15</v>
      </c>
      <c r="E189" s="31" t="s">
        <v>147</v>
      </c>
      <c r="F189" s="31" t="s">
        <v>31</v>
      </c>
      <c r="G189" s="31"/>
      <c r="H189" s="32" t="n">
        <f aca="false">+H190</f>
        <v>2538.8</v>
      </c>
      <c r="I189" s="33" t="n">
        <f aca="false">+J189-H189</f>
        <v>-60.4000000000001</v>
      </c>
      <c r="J189" s="32" t="n">
        <f aca="false">+J190</f>
        <v>2478.4</v>
      </c>
      <c r="K189" s="12" t="n">
        <f aca="false">+H189+J189</f>
        <v>5017.2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5.5" hidden="false" customHeight="false" outlineLevel="0" collapsed="false">
      <c r="A190" s="30" t="s">
        <v>32</v>
      </c>
      <c r="B190" s="28" t="n">
        <v>924</v>
      </c>
      <c r="C190" s="31" t="s">
        <v>143</v>
      </c>
      <c r="D190" s="31" t="s">
        <v>15</v>
      </c>
      <c r="E190" s="31" t="s">
        <v>147</v>
      </c>
      <c r="F190" s="31" t="s">
        <v>33</v>
      </c>
      <c r="G190" s="31"/>
      <c r="H190" s="32" t="n">
        <f aca="false">2218.8+320</f>
        <v>2538.8</v>
      </c>
      <c r="I190" s="33" t="n">
        <f aca="false">+J190-H190</f>
        <v>-60.4000000000001</v>
      </c>
      <c r="J190" s="32" t="n">
        <f aca="false">2449.4+29</f>
        <v>2478.4</v>
      </c>
      <c r="K190" s="12" t="n">
        <f aca="false">+H190+J190</f>
        <v>5017.2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false" outlineLevel="0" collapsed="false">
      <c r="A191" s="45" t="s">
        <v>65</v>
      </c>
      <c r="B191" s="28" t="n">
        <v>924</v>
      </c>
      <c r="C191" s="31" t="s">
        <v>143</v>
      </c>
      <c r="D191" s="31" t="s">
        <v>15</v>
      </c>
      <c r="E191" s="31" t="s">
        <v>147</v>
      </c>
      <c r="F191" s="31" t="s">
        <v>66</v>
      </c>
      <c r="G191" s="31"/>
      <c r="H191" s="43" t="n">
        <f aca="false">+H192</f>
        <v>12160.8</v>
      </c>
      <c r="I191" s="33" t="n">
        <f aca="false">+J191-H191</f>
        <v>292.199999999999</v>
      </c>
      <c r="J191" s="43" t="n">
        <f aca="false">+J192</f>
        <v>12453</v>
      </c>
      <c r="K191" s="12" t="n">
        <f aca="false">+H191+J191</f>
        <v>24613.8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5" t="s">
        <v>67</v>
      </c>
      <c r="B192" s="28" t="n">
        <v>924</v>
      </c>
      <c r="C192" s="31" t="s">
        <v>143</v>
      </c>
      <c r="D192" s="31" t="s">
        <v>15</v>
      </c>
      <c r="E192" s="31" t="s">
        <v>147</v>
      </c>
      <c r="F192" s="31" t="s">
        <v>68</v>
      </c>
      <c r="G192" s="31"/>
      <c r="H192" s="43" t="n">
        <f aca="false">+H193+H194</f>
        <v>12160.8</v>
      </c>
      <c r="I192" s="33" t="n">
        <f aca="false">+J192-H192</f>
        <v>292.199999999999</v>
      </c>
      <c r="J192" s="43" t="n">
        <f aca="false">+J193+J194</f>
        <v>12453</v>
      </c>
      <c r="K192" s="12" t="n">
        <f aca="false">+H192+J192</f>
        <v>24613.8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8.25" hidden="false" customHeight="false" outlineLevel="0" collapsed="false">
      <c r="A193" s="45" t="s">
        <v>69</v>
      </c>
      <c r="B193" s="28" t="n">
        <v>924</v>
      </c>
      <c r="C193" s="31" t="s">
        <v>143</v>
      </c>
      <c r="D193" s="31" t="s">
        <v>15</v>
      </c>
      <c r="E193" s="31" t="s">
        <v>147</v>
      </c>
      <c r="F193" s="31" t="s">
        <v>70</v>
      </c>
      <c r="G193" s="31"/>
      <c r="H193" s="43" t="n">
        <f aca="false">10876.1+574.9+629.8</f>
        <v>12080.8</v>
      </c>
      <c r="I193" s="33" t="n">
        <f aca="false">+J193-H193</f>
        <v>112.799999999999</v>
      </c>
      <c r="J193" s="43" t="n">
        <f aca="false">10876.1+574.9+629.8+112.8</f>
        <v>12193.6</v>
      </c>
      <c r="K193" s="12" t="n">
        <f aca="false">+H193+J193</f>
        <v>24274.4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56" t="s">
        <v>148</v>
      </c>
      <c r="B194" s="28" t="n">
        <v>924</v>
      </c>
      <c r="C194" s="31" t="s">
        <v>143</v>
      </c>
      <c r="D194" s="31" t="s">
        <v>15</v>
      </c>
      <c r="E194" s="31" t="s">
        <v>147</v>
      </c>
      <c r="F194" s="31" t="s">
        <v>149</v>
      </c>
      <c r="G194" s="31"/>
      <c r="H194" s="43" t="n">
        <f aca="false">50+30</f>
        <v>80</v>
      </c>
      <c r="I194" s="33" t="n">
        <f aca="false">+J194-H194</f>
        <v>179.4</v>
      </c>
      <c r="J194" s="43" t="n">
        <f aca="false">50+30+179.4</f>
        <v>259.4</v>
      </c>
      <c r="K194" s="12" t="n">
        <f aca="false">+H194+J194</f>
        <v>339.4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9" t="s">
        <v>150</v>
      </c>
      <c r="B195" s="28" t="n">
        <v>924</v>
      </c>
      <c r="C195" s="29" t="s">
        <v>143</v>
      </c>
      <c r="D195" s="29" t="s">
        <v>75</v>
      </c>
      <c r="E195" s="31"/>
      <c r="F195" s="31"/>
      <c r="G195" s="31"/>
      <c r="H195" s="35" t="n">
        <f aca="false">+H206+H220+H243+H234</f>
        <v>170233.65</v>
      </c>
      <c r="I195" s="23" t="n">
        <f aca="false">+J195-H195</f>
        <v>5530.55000000002</v>
      </c>
      <c r="J195" s="35" t="n">
        <f aca="false">+J206+J220+J243+J234+J196</f>
        <v>175764.2</v>
      </c>
      <c r="K195" s="12" t="n">
        <f aca="false">+H195+J195</f>
        <v>345997.85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2" t="s">
        <v>40</v>
      </c>
      <c r="B196" s="57" t="n">
        <v>924</v>
      </c>
      <c r="C196" s="31" t="s">
        <v>143</v>
      </c>
      <c r="D196" s="31" t="s">
        <v>75</v>
      </c>
      <c r="E196" s="31" t="s">
        <v>42</v>
      </c>
      <c r="F196" s="31"/>
      <c r="G196" s="31"/>
      <c r="H196" s="63"/>
      <c r="I196" s="33" t="n">
        <f aca="false">+J196-H196</f>
        <v>150.2</v>
      </c>
      <c r="J196" s="32" t="n">
        <f aca="false">+J197+J202</f>
        <v>150.2</v>
      </c>
      <c r="K196" s="12" t="n">
        <f aca="false">+H196+J196</f>
        <v>150.2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62" t="s">
        <v>151</v>
      </c>
      <c r="B197" s="57" t="n">
        <v>924</v>
      </c>
      <c r="C197" s="31" t="s">
        <v>143</v>
      </c>
      <c r="D197" s="31" t="s">
        <v>75</v>
      </c>
      <c r="E197" s="31" t="s">
        <v>152</v>
      </c>
      <c r="F197" s="31"/>
      <c r="G197" s="31"/>
      <c r="H197" s="63"/>
      <c r="I197" s="33" t="n">
        <f aca="false">+J197-H197</f>
        <v>50.9</v>
      </c>
      <c r="J197" s="32" t="n">
        <f aca="false">+J198</f>
        <v>50.9</v>
      </c>
      <c r="K197" s="12" t="n">
        <f aca="false">+H197+J197</f>
        <v>50.9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false" outlineLevel="0" collapsed="false">
      <c r="A198" s="62" t="s">
        <v>153</v>
      </c>
      <c r="B198" s="57" t="n">
        <v>924</v>
      </c>
      <c r="C198" s="31" t="s">
        <v>143</v>
      </c>
      <c r="D198" s="31" t="s">
        <v>75</v>
      </c>
      <c r="E198" s="31" t="s">
        <v>154</v>
      </c>
      <c r="F198" s="31"/>
      <c r="G198" s="31"/>
      <c r="H198" s="63"/>
      <c r="I198" s="33" t="n">
        <f aca="false">+J198-H198</f>
        <v>50.9</v>
      </c>
      <c r="J198" s="32" t="n">
        <f aca="false">+J199</f>
        <v>50.9</v>
      </c>
      <c r="K198" s="12" t="n">
        <f aca="false">+H198+J198</f>
        <v>50.9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5" t="s">
        <v>28</v>
      </c>
      <c r="B199" s="57" t="n">
        <v>924</v>
      </c>
      <c r="C199" s="31" t="s">
        <v>143</v>
      </c>
      <c r="D199" s="31" t="s">
        <v>75</v>
      </c>
      <c r="E199" s="31" t="s">
        <v>154</v>
      </c>
      <c r="F199" s="31" t="s">
        <v>29</v>
      </c>
      <c r="G199" s="31"/>
      <c r="H199" s="63"/>
      <c r="I199" s="33" t="n">
        <f aca="false">+J199-H199</f>
        <v>50.9</v>
      </c>
      <c r="J199" s="32" t="n">
        <f aca="false">+J200</f>
        <v>50.9</v>
      </c>
      <c r="K199" s="12" t="n">
        <f aca="false">+H199+J199</f>
        <v>50.9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5" t="s">
        <v>30</v>
      </c>
      <c r="B200" s="57" t="n">
        <v>924</v>
      </c>
      <c r="C200" s="31" t="s">
        <v>143</v>
      </c>
      <c r="D200" s="31" t="s">
        <v>75</v>
      </c>
      <c r="E200" s="31" t="s">
        <v>154</v>
      </c>
      <c r="F200" s="31" t="s">
        <v>31</v>
      </c>
      <c r="G200" s="31"/>
      <c r="H200" s="63"/>
      <c r="I200" s="33" t="n">
        <f aca="false">+J200-H200</f>
        <v>50.9</v>
      </c>
      <c r="J200" s="32" t="n">
        <f aca="false">+J201</f>
        <v>50.9</v>
      </c>
      <c r="K200" s="12" t="n">
        <f aca="false">+H200+J200</f>
        <v>50.9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5.5" hidden="false" customHeight="false" outlineLevel="0" collapsed="false">
      <c r="A201" s="45" t="s">
        <v>32</v>
      </c>
      <c r="B201" s="57" t="n">
        <v>924</v>
      </c>
      <c r="C201" s="31" t="s">
        <v>143</v>
      </c>
      <c r="D201" s="31" t="s">
        <v>75</v>
      </c>
      <c r="E201" s="31" t="s">
        <v>154</v>
      </c>
      <c r="F201" s="31" t="s">
        <v>33</v>
      </c>
      <c r="G201" s="31"/>
      <c r="H201" s="63"/>
      <c r="I201" s="33" t="n">
        <f aca="false">+J201-H201</f>
        <v>50.9</v>
      </c>
      <c r="J201" s="32" t="n">
        <v>50.9</v>
      </c>
      <c r="K201" s="12" t="n">
        <f aca="false">+H201+J201</f>
        <v>50.9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62" t="s">
        <v>43</v>
      </c>
      <c r="B202" s="57" t="n">
        <v>924</v>
      </c>
      <c r="C202" s="31" t="s">
        <v>143</v>
      </c>
      <c r="D202" s="31" t="s">
        <v>75</v>
      </c>
      <c r="E202" s="31" t="s">
        <v>44</v>
      </c>
      <c r="F202" s="31"/>
      <c r="G202" s="31"/>
      <c r="H202" s="63"/>
      <c r="I202" s="33" t="n">
        <f aca="false">+J202-H202</f>
        <v>99.3</v>
      </c>
      <c r="J202" s="32" t="n">
        <f aca="false">+J203</f>
        <v>99.3</v>
      </c>
      <c r="K202" s="12" t="n">
        <f aca="false">+H202+J202</f>
        <v>99.3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5" t="s">
        <v>28</v>
      </c>
      <c r="B203" s="57" t="n">
        <v>924</v>
      </c>
      <c r="C203" s="31" t="s">
        <v>143</v>
      </c>
      <c r="D203" s="31" t="s">
        <v>75</v>
      </c>
      <c r="E203" s="31" t="s">
        <v>44</v>
      </c>
      <c r="F203" s="31" t="s">
        <v>29</v>
      </c>
      <c r="G203" s="31"/>
      <c r="H203" s="63"/>
      <c r="I203" s="33" t="n">
        <f aca="false">+J203-H203</f>
        <v>99.3</v>
      </c>
      <c r="J203" s="32" t="n">
        <f aca="false">+J204</f>
        <v>99.3</v>
      </c>
      <c r="K203" s="12" t="n">
        <f aca="false">+H203+J203</f>
        <v>99.3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5" t="s">
        <v>30</v>
      </c>
      <c r="B204" s="57" t="n">
        <v>924</v>
      </c>
      <c r="C204" s="31" t="s">
        <v>143</v>
      </c>
      <c r="D204" s="31" t="s">
        <v>75</v>
      </c>
      <c r="E204" s="31" t="s">
        <v>44</v>
      </c>
      <c r="F204" s="31" t="s">
        <v>31</v>
      </c>
      <c r="G204" s="31"/>
      <c r="H204" s="63"/>
      <c r="I204" s="33" t="n">
        <f aca="false">+J204-H204</f>
        <v>99.3</v>
      </c>
      <c r="J204" s="32" t="n">
        <f aca="false">+J205</f>
        <v>99.3</v>
      </c>
      <c r="K204" s="12" t="n">
        <f aca="false">+H204+J204</f>
        <v>99.3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5.5" hidden="false" customHeight="false" outlineLevel="0" collapsed="false">
      <c r="A205" s="45" t="s">
        <v>32</v>
      </c>
      <c r="B205" s="57" t="n">
        <v>924</v>
      </c>
      <c r="C205" s="31" t="s">
        <v>143</v>
      </c>
      <c r="D205" s="31" t="s">
        <v>75</v>
      </c>
      <c r="E205" s="31" t="s">
        <v>44</v>
      </c>
      <c r="F205" s="31" t="s">
        <v>33</v>
      </c>
      <c r="G205" s="31"/>
      <c r="H205" s="63"/>
      <c r="I205" s="33" t="n">
        <f aca="false">+J205-H205</f>
        <v>99.3</v>
      </c>
      <c r="J205" s="32" t="n">
        <v>99.3</v>
      </c>
      <c r="K205" s="12" t="n">
        <f aca="false">+H205+J205</f>
        <v>99.3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5.5" hidden="false" customHeight="false" outlineLevel="0" collapsed="false">
      <c r="A206" s="30" t="s">
        <v>155</v>
      </c>
      <c r="B206" s="28" t="n">
        <v>924</v>
      </c>
      <c r="C206" s="31" t="s">
        <v>143</v>
      </c>
      <c r="D206" s="31" t="s">
        <v>75</v>
      </c>
      <c r="E206" s="31" t="s">
        <v>156</v>
      </c>
      <c r="F206" s="31"/>
      <c r="G206" s="31"/>
      <c r="H206" s="32" t="n">
        <f aca="false">+H207</f>
        <v>138127.115</v>
      </c>
      <c r="I206" s="33" t="n">
        <f aca="false">+J206-H206</f>
        <v>4802.88500000001</v>
      </c>
      <c r="J206" s="32" t="n">
        <f aca="false">+J207</f>
        <v>142930</v>
      </c>
      <c r="K206" s="12" t="n">
        <f aca="false">+H206+J206</f>
        <v>281057.115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30" t="s">
        <v>63</v>
      </c>
      <c r="B207" s="28" t="n">
        <v>924</v>
      </c>
      <c r="C207" s="31" t="s">
        <v>143</v>
      </c>
      <c r="D207" s="31" t="s">
        <v>75</v>
      </c>
      <c r="E207" s="31" t="s">
        <v>157</v>
      </c>
      <c r="F207" s="31"/>
      <c r="G207" s="31"/>
      <c r="H207" s="32" t="n">
        <f aca="false">+H208+H213+H216</f>
        <v>138127.115</v>
      </c>
      <c r="I207" s="33" t="n">
        <f aca="false">+J207-H207</f>
        <v>4802.88500000001</v>
      </c>
      <c r="J207" s="32" t="n">
        <f aca="false">+J208+J213+J216</f>
        <v>142930</v>
      </c>
      <c r="K207" s="12" t="n">
        <f aca="false">+H207+J207</f>
        <v>281057.115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8.25" hidden="false" customHeight="false" outlineLevel="0" collapsed="false">
      <c r="A208" s="30" t="s">
        <v>22</v>
      </c>
      <c r="B208" s="28" t="n">
        <v>924</v>
      </c>
      <c r="C208" s="31" t="s">
        <v>143</v>
      </c>
      <c r="D208" s="31" t="s">
        <v>75</v>
      </c>
      <c r="E208" s="31" t="s">
        <v>157</v>
      </c>
      <c r="F208" s="31" t="s">
        <v>23</v>
      </c>
      <c r="G208" s="31"/>
      <c r="H208" s="32" t="n">
        <f aca="false">+H211+H209</f>
        <v>94641.8</v>
      </c>
      <c r="I208" s="33" t="n">
        <f aca="false">+J208-H208</f>
        <v>-482.699999999997</v>
      </c>
      <c r="J208" s="32" t="n">
        <f aca="false">+J211+J209</f>
        <v>94159.1</v>
      </c>
      <c r="K208" s="12" t="n">
        <f aca="false">+H208+J208</f>
        <v>188800.9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5" t="s">
        <v>71</v>
      </c>
      <c r="B209" s="28" t="n">
        <v>924</v>
      </c>
      <c r="C209" s="31" t="s">
        <v>143</v>
      </c>
      <c r="D209" s="31" t="s">
        <v>75</v>
      </c>
      <c r="E209" s="31" t="s">
        <v>157</v>
      </c>
      <c r="F209" s="31" t="s">
        <v>72</v>
      </c>
      <c r="G209" s="31"/>
      <c r="H209" s="43" t="n">
        <f aca="false">+H210</f>
        <v>94641.8</v>
      </c>
      <c r="I209" s="33" t="n">
        <f aca="false">+J209-H209</f>
        <v>-482.699999999997</v>
      </c>
      <c r="J209" s="43" t="n">
        <f aca="false">+J210</f>
        <v>94159.1</v>
      </c>
      <c r="K209" s="12" t="n">
        <f aca="false">+H209+J209</f>
        <v>188800.9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5" t="s">
        <v>26</v>
      </c>
      <c r="B210" s="28" t="n">
        <v>924</v>
      </c>
      <c r="C210" s="31" t="s">
        <v>143</v>
      </c>
      <c r="D210" s="31" t="s">
        <v>75</v>
      </c>
      <c r="E210" s="31" t="s">
        <v>157</v>
      </c>
      <c r="F210" s="31" t="s">
        <v>73</v>
      </c>
      <c r="G210" s="31"/>
      <c r="H210" s="43" t="n">
        <v>94641.8</v>
      </c>
      <c r="I210" s="33" t="n">
        <f aca="false">+J210-H210</f>
        <v>-482.699999999997</v>
      </c>
      <c r="J210" s="43" t="n">
        <v>94159.1</v>
      </c>
      <c r="K210" s="12" t="n">
        <f aca="false">+H210+J210</f>
        <v>188800.9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5.5" hidden="true" customHeight="false" outlineLevel="0" collapsed="false">
      <c r="A211" s="30" t="s">
        <v>24</v>
      </c>
      <c r="B211" s="28" t="n">
        <v>924</v>
      </c>
      <c r="C211" s="31" t="s">
        <v>143</v>
      </c>
      <c r="D211" s="31" t="s">
        <v>75</v>
      </c>
      <c r="E211" s="31" t="s">
        <v>157</v>
      </c>
      <c r="F211" s="31" t="s">
        <v>25</v>
      </c>
      <c r="G211" s="31"/>
      <c r="H211" s="32" t="n">
        <f aca="false">+H212</f>
        <v>0</v>
      </c>
      <c r="I211" s="33" t="n">
        <f aca="false">+J211-H211</f>
        <v>0</v>
      </c>
      <c r="J211" s="32" t="n">
        <f aca="false">+J212</f>
        <v>0</v>
      </c>
      <c r="K211" s="12" t="n">
        <f aca="false">+H211+J211</f>
        <v>0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30" t="s">
        <v>26</v>
      </c>
      <c r="B212" s="28" t="n">
        <v>924</v>
      </c>
      <c r="C212" s="31" t="s">
        <v>143</v>
      </c>
      <c r="D212" s="31" t="s">
        <v>75</v>
      </c>
      <c r="E212" s="31" t="s">
        <v>157</v>
      </c>
      <c r="F212" s="31" t="s">
        <v>27</v>
      </c>
      <c r="G212" s="31"/>
      <c r="H212" s="32"/>
      <c r="I212" s="33" t="n">
        <f aca="false">+J212-H212</f>
        <v>0</v>
      </c>
      <c r="J212" s="32"/>
      <c r="K212" s="12" t="n">
        <f aca="false">+H212+J212</f>
        <v>0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5" t="s">
        <v>28</v>
      </c>
      <c r="B213" s="28" t="n">
        <v>924</v>
      </c>
      <c r="C213" s="31" t="s">
        <v>143</v>
      </c>
      <c r="D213" s="31" t="s">
        <v>75</v>
      </c>
      <c r="E213" s="31" t="s">
        <v>157</v>
      </c>
      <c r="F213" s="31" t="s">
        <v>29</v>
      </c>
      <c r="G213" s="31"/>
      <c r="H213" s="43" t="n">
        <f aca="false">+H214</f>
        <v>36486.415</v>
      </c>
      <c r="I213" s="33" t="n">
        <f aca="false">+J213-H213</f>
        <v>5278.285</v>
      </c>
      <c r="J213" s="43" t="n">
        <f aca="false">+J214</f>
        <v>41764.7</v>
      </c>
      <c r="K213" s="12" t="n">
        <f aca="false">+H213+J213</f>
        <v>78251.115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5" t="s">
        <v>30</v>
      </c>
      <c r="B214" s="28" t="n">
        <v>924</v>
      </c>
      <c r="C214" s="31" t="s">
        <v>143</v>
      </c>
      <c r="D214" s="31" t="s">
        <v>75</v>
      </c>
      <c r="E214" s="31" t="s">
        <v>157</v>
      </c>
      <c r="F214" s="31" t="s">
        <v>31</v>
      </c>
      <c r="G214" s="31"/>
      <c r="H214" s="43" t="n">
        <f aca="false">+H215</f>
        <v>36486.415</v>
      </c>
      <c r="I214" s="33" t="n">
        <f aca="false">+J214-H214</f>
        <v>5278.285</v>
      </c>
      <c r="J214" s="43" t="n">
        <f aca="false">+J215</f>
        <v>41764.7</v>
      </c>
      <c r="K214" s="12" t="n">
        <f aca="false">+H214+J214</f>
        <v>78251.115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5.5" hidden="false" customHeight="false" outlineLevel="0" collapsed="false">
      <c r="A215" s="45" t="s">
        <v>32</v>
      </c>
      <c r="B215" s="28" t="n">
        <v>924</v>
      </c>
      <c r="C215" s="31" t="s">
        <v>143</v>
      </c>
      <c r="D215" s="31" t="s">
        <v>75</v>
      </c>
      <c r="E215" s="31" t="s">
        <v>157</v>
      </c>
      <c r="F215" s="31" t="s">
        <v>33</v>
      </c>
      <c r="G215" s="31"/>
      <c r="H215" s="43" t="n">
        <f aca="false">31991+2304.415+1589+769-167</f>
        <v>36486.415</v>
      </c>
      <c r="I215" s="33" t="n">
        <f aca="false">+J215-H215</f>
        <v>5278.285</v>
      </c>
      <c r="J215" s="43" t="n">
        <f aca="false">37908.5+3856.2</f>
        <v>41764.7</v>
      </c>
      <c r="K215" s="12" t="n">
        <f aca="false">+H215+J215</f>
        <v>78251.115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5.5" hidden="false" customHeight="false" outlineLevel="0" collapsed="false">
      <c r="A216" s="45" t="s">
        <v>65</v>
      </c>
      <c r="B216" s="28" t="n">
        <v>924</v>
      </c>
      <c r="C216" s="31" t="s">
        <v>143</v>
      </c>
      <c r="D216" s="31" t="s">
        <v>75</v>
      </c>
      <c r="E216" s="31" t="s">
        <v>157</v>
      </c>
      <c r="F216" s="31" t="s">
        <v>66</v>
      </c>
      <c r="G216" s="31"/>
      <c r="H216" s="43" t="n">
        <f aca="false">+H217</f>
        <v>6998.9</v>
      </c>
      <c r="I216" s="33" t="n">
        <f aca="false">+J216-H216</f>
        <v>7.30000000000018</v>
      </c>
      <c r="J216" s="43" t="n">
        <f aca="false">+J217</f>
        <v>7006.2</v>
      </c>
      <c r="K216" s="12" t="n">
        <f aca="false">+H216+J216</f>
        <v>14005.1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5" t="s">
        <v>67</v>
      </c>
      <c r="B217" s="28" t="n">
        <v>924</v>
      </c>
      <c r="C217" s="31" t="s">
        <v>143</v>
      </c>
      <c r="D217" s="31" t="s">
        <v>75</v>
      </c>
      <c r="E217" s="31" t="s">
        <v>157</v>
      </c>
      <c r="F217" s="31" t="s">
        <v>68</v>
      </c>
      <c r="G217" s="31"/>
      <c r="H217" s="43" t="n">
        <f aca="false">+H218+H219</f>
        <v>6998.9</v>
      </c>
      <c r="I217" s="33" t="n">
        <f aca="false">+J217-H217</f>
        <v>7.30000000000018</v>
      </c>
      <c r="J217" s="43" t="n">
        <f aca="false">+J218+J219</f>
        <v>7006.2</v>
      </c>
      <c r="K217" s="12" t="n">
        <f aca="false">+H217+J217</f>
        <v>14005.1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38.25" hidden="false" customHeight="false" outlineLevel="0" collapsed="false">
      <c r="A218" s="45" t="s">
        <v>69</v>
      </c>
      <c r="B218" s="28" t="n">
        <v>924</v>
      </c>
      <c r="C218" s="31" t="s">
        <v>143</v>
      </c>
      <c r="D218" s="31" t="s">
        <v>75</v>
      </c>
      <c r="E218" s="31" t="s">
        <v>157</v>
      </c>
      <c r="F218" s="31" t="s">
        <v>70</v>
      </c>
      <c r="G218" s="31"/>
      <c r="H218" s="43" t="n">
        <f aca="false">6885.3+53.6</f>
        <v>6938.9</v>
      </c>
      <c r="I218" s="33" t="n">
        <f aca="false">+J218-H218</f>
        <v>7.30000000000018</v>
      </c>
      <c r="J218" s="43" t="n">
        <f aca="false">6885.3+53.6+7.3</f>
        <v>6946.2</v>
      </c>
      <c r="K218" s="12" t="n">
        <f aca="false">+H218+J218</f>
        <v>13885.1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56" t="s">
        <v>148</v>
      </c>
      <c r="B219" s="28" t="n">
        <v>924</v>
      </c>
      <c r="C219" s="31" t="s">
        <v>143</v>
      </c>
      <c r="D219" s="31" t="s">
        <v>75</v>
      </c>
      <c r="E219" s="31" t="s">
        <v>157</v>
      </c>
      <c r="F219" s="31" t="s">
        <v>149</v>
      </c>
      <c r="G219" s="31"/>
      <c r="H219" s="43" t="n">
        <v>60</v>
      </c>
      <c r="I219" s="33" t="n">
        <f aca="false">+J219-H219</f>
        <v>0</v>
      </c>
      <c r="J219" s="43" t="n">
        <v>60</v>
      </c>
      <c r="K219" s="12" t="n">
        <f aca="false">+H219+J219</f>
        <v>12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30" t="s">
        <v>158</v>
      </c>
      <c r="B220" s="28" t="n">
        <v>924</v>
      </c>
      <c r="C220" s="31" t="s">
        <v>143</v>
      </c>
      <c r="D220" s="31" t="s">
        <v>75</v>
      </c>
      <c r="E220" s="31" t="s">
        <v>159</v>
      </c>
      <c r="F220" s="31"/>
      <c r="G220" s="31"/>
      <c r="H220" s="32" t="n">
        <f aca="false">+H221</f>
        <v>12995.4</v>
      </c>
      <c r="I220" s="33" t="n">
        <f aca="false">+J220-H220</f>
        <v>334.1</v>
      </c>
      <c r="J220" s="32" t="n">
        <f aca="false">+J221</f>
        <v>13329.5</v>
      </c>
      <c r="K220" s="12" t="n">
        <f aca="false">+H220+J220</f>
        <v>26324.9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30" t="s">
        <v>63</v>
      </c>
      <c r="B221" s="28" t="n">
        <v>924</v>
      </c>
      <c r="C221" s="31" t="s">
        <v>143</v>
      </c>
      <c r="D221" s="31" t="s">
        <v>75</v>
      </c>
      <c r="E221" s="31" t="s">
        <v>160</v>
      </c>
      <c r="F221" s="31"/>
      <c r="G221" s="31"/>
      <c r="H221" s="32" t="n">
        <f aca="false">+H222+H227+H230</f>
        <v>12995.4</v>
      </c>
      <c r="I221" s="33" t="n">
        <f aca="false">+J221-H221</f>
        <v>334.1</v>
      </c>
      <c r="J221" s="32" t="n">
        <f aca="false">+J222+J227+J230</f>
        <v>13329.5</v>
      </c>
      <c r="K221" s="12" t="n">
        <f aca="false">+H221+J221</f>
        <v>26324.9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38.25" hidden="false" customHeight="false" outlineLevel="0" collapsed="false">
      <c r="A222" s="30" t="s">
        <v>22</v>
      </c>
      <c r="B222" s="28" t="n">
        <v>924</v>
      </c>
      <c r="C222" s="31" t="s">
        <v>143</v>
      </c>
      <c r="D222" s="31" t="s">
        <v>75</v>
      </c>
      <c r="E222" s="31" t="s">
        <v>160</v>
      </c>
      <c r="F222" s="31" t="s">
        <v>23</v>
      </c>
      <c r="G222" s="31"/>
      <c r="H222" s="32" t="n">
        <f aca="false">+H225+H223</f>
        <v>6442.4</v>
      </c>
      <c r="I222" s="33" t="n">
        <f aca="false">+J222-H222</f>
        <v>-47.1999999999998</v>
      </c>
      <c r="J222" s="32" t="n">
        <f aca="false">+J225+J223</f>
        <v>6395.2</v>
      </c>
      <c r="K222" s="12" t="n">
        <f aca="false">+H222+J222</f>
        <v>12837.6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5" t="s">
        <v>71</v>
      </c>
      <c r="B223" s="28" t="n">
        <v>924</v>
      </c>
      <c r="C223" s="31" t="s">
        <v>143</v>
      </c>
      <c r="D223" s="31" t="s">
        <v>75</v>
      </c>
      <c r="E223" s="31" t="s">
        <v>160</v>
      </c>
      <c r="F223" s="31" t="s">
        <v>72</v>
      </c>
      <c r="G223" s="31"/>
      <c r="H223" s="43" t="n">
        <f aca="false">+H224</f>
        <v>6442.4</v>
      </c>
      <c r="I223" s="33" t="n">
        <f aca="false">+J223-H223</f>
        <v>-47.1999999999998</v>
      </c>
      <c r="J223" s="43" t="n">
        <f aca="false">+J224</f>
        <v>6395.2</v>
      </c>
      <c r="K223" s="12" t="n">
        <f aca="false">+H223+J223</f>
        <v>12837.6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5" t="s">
        <v>26</v>
      </c>
      <c r="B224" s="28" t="n">
        <v>924</v>
      </c>
      <c r="C224" s="31" t="s">
        <v>143</v>
      </c>
      <c r="D224" s="31" t="s">
        <v>75</v>
      </c>
      <c r="E224" s="31" t="s">
        <v>160</v>
      </c>
      <c r="F224" s="31" t="s">
        <v>73</v>
      </c>
      <c r="G224" s="31"/>
      <c r="H224" s="43" t="n">
        <v>6442.4</v>
      </c>
      <c r="I224" s="33" t="n">
        <f aca="false">+J224-H224</f>
        <v>-47.1999999999998</v>
      </c>
      <c r="J224" s="43" t="n">
        <v>6395.2</v>
      </c>
      <c r="K224" s="12" t="n">
        <f aca="false">+H224+J224</f>
        <v>12837.6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5.5" hidden="true" customHeight="false" outlineLevel="0" collapsed="false">
      <c r="A225" s="30" t="s">
        <v>24</v>
      </c>
      <c r="B225" s="28" t="n">
        <v>924</v>
      </c>
      <c r="C225" s="31" t="s">
        <v>143</v>
      </c>
      <c r="D225" s="31" t="s">
        <v>75</v>
      </c>
      <c r="E225" s="31" t="s">
        <v>160</v>
      </c>
      <c r="F225" s="31" t="s">
        <v>25</v>
      </c>
      <c r="G225" s="31"/>
      <c r="H225" s="32" t="n">
        <f aca="false">+H226</f>
        <v>0</v>
      </c>
      <c r="I225" s="33" t="n">
        <f aca="false">+J225-H225</f>
        <v>0</v>
      </c>
      <c r="J225" s="32" t="n">
        <f aca="false">+J226</f>
        <v>0</v>
      </c>
      <c r="K225" s="12" t="n">
        <f aca="false">+H225+J225</f>
        <v>0</v>
      </c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true" customHeight="false" outlineLevel="0" collapsed="false">
      <c r="A226" s="30" t="s">
        <v>26</v>
      </c>
      <c r="B226" s="28" t="n">
        <v>924</v>
      </c>
      <c r="C226" s="31" t="s">
        <v>143</v>
      </c>
      <c r="D226" s="31" t="s">
        <v>75</v>
      </c>
      <c r="E226" s="31" t="s">
        <v>160</v>
      </c>
      <c r="F226" s="31" t="s">
        <v>27</v>
      </c>
      <c r="G226" s="31"/>
      <c r="H226" s="32"/>
      <c r="I226" s="33" t="n">
        <f aca="false">+J226-H226</f>
        <v>0</v>
      </c>
      <c r="J226" s="32"/>
      <c r="K226" s="12" t="n">
        <f aca="false">+H226+J226</f>
        <v>0</v>
      </c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30" t="s">
        <v>28</v>
      </c>
      <c r="B227" s="28" t="n">
        <v>924</v>
      </c>
      <c r="C227" s="31" t="s">
        <v>143</v>
      </c>
      <c r="D227" s="31" t="s">
        <v>75</v>
      </c>
      <c r="E227" s="31" t="s">
        <v>160</v>
      </c>
      <c r="F227" s="31" t="s">
        <v>29</v>
      </c>
      <c r="G227" s="31"/>
      <c r="H227" s="32" t="n">
        <f aca="false">+H228</f>
        <v>912.3</v>
      </c>
      <c r="I227" s="33" t="n">
        <f aca="false">+J227-H227</f>
        <v>211.3</v>
      </c>
      <c r="J227" s="32" t="n">
        <f aca="false">+J228</f>
        <v>1123.6</v>
      </c>
      <c r="K227" s="12" t="n">
        <f aca="false">+H227+J227</f>
        <v>2035.9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30" t="s">
        <v>30</v>
      </c>
      <c r="B228" s="28" t="n">
        <v>924</v>
      </c>
      <c r="C228" s="31" t="s">
        <v>143</v>
      </c>
      <c r="D228" s="31" t="s">
        <v>75</v>
      </c>
      <c r="E228" s="31" t="s">
        <v>160</v>
      </c>
      <c r="F228" s="31" t="s">
        <v>31</v>
      </c>
      <c r="G228" s="31"/>
      <c r="H228" s="32" t="n">
        <f aca="false">+H229</f>
        <v>912.3</v>
      </c>
      <c r="I228" s="33" t="n">
        <f aca="false">+J228-H228</f>
        <v>211.3</v>
      </c>
      <c r="J228" s="32" t="n">
        <f aca="false">+J229</f>
        <v>1123.6</v>
      </c>
      <c r="K228" s="12" t="n">
        <f aca="false">+H228+J228</f>
        <v>2035.9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5.5" hidden="false" customHeight="false" outlineLevel="0" collapsed="false">
      <c r="A229" s="30" t="s">
        <v>32</v>
      </c>
      <c r="B229" s="28" t="n">
        <v>924</v>
      </c>
      <c r="C229" s="31" t="s">
        <v>143</v>
      </c>
      <c r="D229" s="31" t="s">
        <v>75</v>
      </c>
      <c r="E229" s="31" t="s">
        <v>160</v>
      </c>
      <c r="F229" s="31" t="s">
        <v>33</v>
      </c>
      <c r="G229" s="31"/>
      <c r="H229" s="32" t="n">
        <f aca="false">902.3+10</f>
        <v>912.3</v>
      </c>
      <c r="I229" s="33" t="n">
        <f aca="false">+J229-H229</f>
        <v>211.3</v>
      </c>
      <c r="J229" s="32" t="n">
        <f aca="false">1121.8+1.8</f>
        <v>1123.6</v>
      </c>
      <c r="K229" s="12" t="n">
        <f aca="false">+H229+J229</f>
        <v>2035.9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5.5" hidden="false" customHeight="false" outlineLevel="0" collapsed="false">
      <c r="A230" s="30" t="s">
        <v>65</v>
      </c>
      <c r="B230" s="41" t="n">
        <v>924</v>
      </c>
      <c r="C230" s="31" t="s">
        <v>143</v>
      </c>
      <c r="D230" s="31" t="s">
        <v>75</v>
      </c>
      <c r="E230" s="31" t="s">
        <v>160</v>
      </c>
      <c r="F230" s="31" t="s">
        <v>66</v>
      </c>
      <c r="G230" s="40"/>
      <c r="H230" s="32" t="n">
        <f aca="false">+H231</f>
        <v>5640.7</v>
      </c>
      <c r="I230" s="33" t="n">
        <f aca="false">+J230-H230</f>
        <v>170</v>
      </c>
      <c r="J230" s="32" t="n">
        <f aca="false">+J231</f>
        <v>5810.7</v>
      </c>
      <c r="K230" s="12" t="n">
        <f aca="false">+H230+J230</f>
        <v>11451.4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30" t="s">
        <v>67</v>
      </c>
      <c r="B231" s="41" t="n">
        <v>924</v>
      </c>
      <c r="C231" s="31" t="s">
        <v>143</v>
      </c>
      <c r="D231" s="31" t="s">
        <v>75</v>
      </c>
      <c r="E231" s="31" t="s">
        <v>160</v>
      </c>
      <c r="F231" s="31" t="s">
        <v>68</v>
      </c>
      <c r="G231" s="40"/>
      <c r="H231" s="32" t="n">
        <f aca="false">+H232+H233</f>
        <v>5640.7</v>
      </c>
      <c r="I231" s="33" t="n">
        <f aca="false">+J231-H231</f>
        <v>170</v>
      </c>
      <c r="J231" s="32" t="n">
        <f aca="false">+J232+J233</f>
        <v>5810.7</v>
      </c>
      <c r="K231" s="12" t="n">
        <f aca="false">+H231+J231</f>
        <v>11451.4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8.25" hidden="false" customHeight="false" outlineLevel="0" collapsed="false">
      <c r="A232" s="30" t="s">
        <v>69</v>
      </c>
      <c r="B232" s="41" t="n">
        <v>924</v>
      </c>
      <c r="C232" s="31" t="s">
        <v>143</v>
      </c>
      <c r="D232" s="31" t="s">
        <v>75</v>
      </c>
      <c r="E232" s="31" t="s">
        <v>160</v>
      </c>
      <c r="F232" s="31" t="s">
        <v>70</v>
      </c>
      <c r="G232" s="40"/>
      <c r="H232" s="32" t="n">
        <v>4060.7</v>
      </c>
      <c r="I232" s="33" t="n">
        <f aca="false">+J232-H232</f>
        <v>0</v>
      </c>
      <c r="J232" s="32" t="n">
        <v>4060.7</v>
      </c>
      <c r="K232" s="12" t="n">
        <f aca="false">+H232+J232</f>
        <v>8121.4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56" t="s">
        <v>148</v>
      </c>
      <c r="B233" s="28" t="n">
        <v>924</v>
      </c>
      <c r="C233" s="31" t="s">
        <v>143</v>
      </c>
      <c r="D233" s="31" t="s">
        <v>75</v>
      </c>
      <c r="E233" s="31" t="s">
        <v>160</v>
      </c>
      <c r="F233" s="31" t="s">
        <v>149</v>
      </c>
      <c r="G233" s="31"/>
      <c r="H233" s="43" t="n">
        <f aca="false">1410+170</f>
        <v>1580</v>
      </c>
      <c r="I233" s="33" t="n">
        <f aca="false">+J233-H233</f>
        <v>170</v>
      </c>
      <c r="J233" s="43" t="n">
        <v>1750</v>
      </c>
      <c r="K233" s="12" t="n">
        <f aca="false">+H233+J233</f>
        <v>333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56" t="s">
        <v>161</v>
      </c>
      <c r="B234" s="28" t="n">
        <v>924</v>
      </c>
      <c r="C234" s="31" t="s">
        <v>143</v>
      </c>
      <c r="D234" s="31" t="s">
        <v>75</v>
      </c>
      <c r="E234" s="31" t="s">
        <v>162</v>
      </c>
      <c r="F234" s="31"/>
      <c r="G234" s="31"/>
      <c r="H234" s="43" t="n">
        <f aca="false">+H235</f>
        <v>17033.135</v>
      </c>
      <c r="I234" s="33" t="n">
        <f aca="false">+J234-H234</f>
        <v>243.364999999998</v>
      </c>
      <c r="J234" s="43" t="n">
        <f aca="false">+J235</f>
        <v>17276.5</v>
      </c>
      <c r="K234" s="12" t="n">
        <f aca="false">+H234+J234</f>
        <v>34309.635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56" t="s">
        <v>163</v>
      </c>
      <c r="B235" s="28" t="n">
        <v>924</v>
      </c>
      <c r="C235" s="31" t="s">
        <v>143</v>
      </c>
      <c r="D235" s="31" t="s">
        <v>75</v>
      </c>
      <c r="E235" s="31" t="s">
        <v>164</v>
      </c>
      <c r="F235" s="31"/>
      <c r="G235" s="31"/>
      <c r="H235" s="43" t="n">
        <f aca="false">+H236</f>
        <v>17033.135</v>
      </c>
      <c r="I235" s="33" t="n">
        <f aca="false">+J235-H235</f>
        <v>243.364999999998</v>
      </c>
      <c r="J235" s="43" t="n">
        <f aca="false">+J236+J241</f>
        <v>17276.5</v>
      </c>
      <c r="K235" s="12" t="n">
        <f aca="false">+H235+J235</f>
        <v>34309.635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5" t="s">
        <v>28</v>
      </c>
      <c r="B236" s="28" t="n">
        <v>924</v>
      </c>
      <c r="C236" s="31" t="s">
        <v>143</v>
      </c>
      <c r="D236" s="31" t="s">
        <v>75</v>
      </c>
      <c r="E236" s="31" t="s">
        <v>164</v>
      </c>
      <c r="F236" s="31" t="s">
        <v>29</v>
      </c>
      <c r="G236" s="31"/>
      <c r="H236" s="43" t="n">
        <f aca="false">+H237</f>
        <v>17033.135</v>
      </c>
      <c r="I236" s="33" t="n">
        <f aca="false">+J236-H236</f>
        <v>-896.335000000003</v>
      </c>
      <c r="J236" s="43" t="n">
        <f aca="false">+J237</f>
        <v>16136.8</v>
      </c>
      <c r="K236" s="12" t="n">
        <f aca="false">+H236+J236</f>
        <v>33169.935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5" t="s">
        <v>30</v>
      </c>
      <c r="B237" s="28" t="n">
        <v>924</v>
      </c>
      <c r="C237" s="31" t="s">
        <v>143</v>
      </c>
      <c r="D237" s="31" t="s">
        <v>75</v>
      </c>
      <c r="E237" s="31" t="s">
        <v>164</v>
      </c>
      <c r="F237" s="31" t="s">
        <v>31</v>
      </c>
      <c r="G237" s="31"/>
      <c r="H237" s="43" t="n">
        <f aca="false">+H238+H239+H240</f>
        <v>17033.135</v>
      </c>
      <c r="I237" s="33" t="n">
        <f aca="false">+J237-H237</f>
        <v>-896.335000000003</v>
      </c>
      <c r="J237" s="43" t="n">
        <f aca="false">+J238+J239+J240</f>
        <v>16136.8</v>
      </c>
      <c r="K237" s="12" t="n">
        <f aca="false">+H237+J237</f>
        <v>33169.935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5.5" hidden="false" customHeight="false" outlineLevel="0" collapsed="false">
      <c r="A238" s="56" t="s">
        <v>165</v>
      </c>
      <c r="B238" s="28" t="n">
        <v>924</v>
      </c>
      <c r="C238" s="31" t="s">
        <v>143</v>
      </c>
      <c r="D238" s="31" t="s">
        <v>75</v>
      </c>
      <c r="E238" s="31" t="s">
        <v>164</v>
      </c>
      <c r="F238" s="31" t="s">
        <v>166</v>
      </c>
      <c r="G238" s="31"/>
      <c r="H238" s="43" t="n">
        <v>997.761</v>
      </c>
      <c r="I238" s="33" t="n">
        <f aca="false">+J238-H238</f>
        <v>1401.239</v>
      </c>
      <c r="J238" s="43" t="n">
        <v>2399</v>
      </c>
      <c r="K238" s="12" t="n">
        <f aca="false">+H238+J238</f>
        <v>3396.761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5.5" hidden="false" customHeight="false" outlineLevel="0" collapsed="false">
      <c r="A239" s="56" t="s">
        <v>167</v>
      </c>
      <c r="B239" s="28" t="n">
        <v>924</v>
      </c>
      <c r="C239" s="31" t="s">
        <v>143</v>
      </c>
      <c r="D239" s="31" t="s">
        <v>75</v>
      </c>
      <c r="E239" s="31" t="s">
        <v>164</v>
      </c>
      <c r="F239" s="31" t="s">
        <v>168</v>
      </c>
      <c r="G239" s="31"/>
      <c r="H239" s="43" t="n">
        <v>10549.035</v>
      </c>
      <c r="I239" s="33" t="n">
        <f aca="false">+J239-H239</f>
        <v>-6651.135</v>
      </c>
      <c r="J239" s="43" t="n">
        <v>3897.9</v>
      </c>
      <c r="K239" s="12" t="n">
        <f aca="false">+H239+J239</f>
        <v>14446.935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5.5" hidden="false" customHeight="false" outlineLevel="0" collapsed="false">
      <c r="A240" s="45" t="s">
        <v>32</v>
      </c>
      <c r="B240" s="28" t="n">
        <v>924</v>
      </c>
      <c r="C240" s="31" t="s">
        <v>143</v>
      </c>
      <c r="D240" s="31" t="s">
        <v>75</v>
      </c>
      <c r="E240" s="31" t="s">
        <v>164</v>
      </c>
      <c r="F240" s="31" t="s">
        <v>33</v>
      </c>
      <c r="G240" s="31"/>
      <c r="H240" s="43" t="n">
        <v>5486.339</v>
      </c>
      <c r="I240" s="33" t="n">
        <f aca="false">+J240-H240</f>
        <v>4353.561</v>
      </c>
      <c r="J240" s="43" t="n">
        <v>9839.9</v>
      </c>
      <c r="K240" s="12" t="n">
        <f aca="false">+H240+J240</f>
        <v>15326.239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5.5" hidden="false" customHeight="false" outlineLevel="0" collapsed="false">
      <c r="A241" s="45" t="s">
        <v>65</v>
      </c>
      <c r="B241" s="28" t="n">
        <v>924</v>
      </c>
      <c r="C241" s="31" t="s">
        <v>143</v>
      </c>
      <c r="D241" s="31" t="s">
        <v>75</v>
      </c>
      <c r="E241" s="31" t="s">
        <v>164</v>
      </c>
      <c r="F241" s="31" t="s">
        <v>66</v>
      </c>
      <c r="G241" s="31"/>
      <c r="H241" s="43"/>
      <c r="I241" s="33" t="n">
        <f aca="false">+J241-H241</f>
        <v>1139.7</v>
      </c>
      <c r="J241" s="43" t="n">
        <f aca="false">+J242</f>
        <v>1139.7</v>
      </c>
      <c r="K241" s="12" t="n">
        <f aca="false">+H241+J241</f>
        <v>1139.7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56" t="s">
        <v>148</v>
      </c>
      <c r="B242" s="28" t="n">
        <v>924</v>
      </c>
      <c r="C242" s="31" t="s">
        <v>143</v>
      </c>
      <c r="D242" s="31" t="s">
        <v>75</v>
      </c>
      <c r="E242" s="31" t="s">
        <v>164</v>
      </c>
      <c r="F242" s="31" t="s">
        <v>149</v>
      </c>
      <c r="G242" s="31"/>
      <c r="H242" s="43"/>
      <c r="I242" s="33" t="n">
        <f aca="false">+J242-H242</f>
        <v>1139.7</v>
      </c>
      <c r="J242" s="43" t="n">
        <v>1139.7</v>
      </c>
      <c r="K242" s="12" t="n">
        <f aca="false">+H242+J242</f>
        <v>1139.7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2" t="s">
        <v>169</v>
      </c>
      <c r="B243" s="57" t="n">
        <v>924</v>
      </c>
      <c r="C243" s="31" t="s">
        <v>143</v>
      </c>
      <c r="D243" s="31" t="s">
        <v>75</v>
      </c>
      <c r="E243" s="31" t="s">
        <v>170</v>
      </c>
      <c r="F243" s="31"/>
      <c r="G243" s="31"/>
      <c r="H243" s="43" t="n">
        <f aca="false">+H244</f>
        <v>2078</v>
      </c>
      <c r="I243" s="33" t="n">
        <f aca="false">+J243-H243</f>
        <v>0</v>
      </c>
      <c r="J243" s="43" t="n">
        <f aca="false">+J244</f>
        <v>2078</v>
      </c>
      <c r="K243" s="12" t="n">
        <f aca="false">+H243+J243</f>
        <v>4156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5.5" hidden="false" customHeight="false" outlineLevel="0" collapsed="false">
      <c r="A244" s="62" t="s">
        <v>171</v>
      </c>
      <c r="B244" s="57" t="n">
        <v>924</v>
      </c>
      <c r="C244" s="31" t="s">
        <v>143</v>
      </c>
      <c r="D244" s="31" t="s">
        <v>75</v>
      </c>
      <c r="E244" s="31" t="s">
        <v>172</v>
      </c>
      <c r="F244" s="31"/>
      <c r="G244" s="31"/>
      <c r="H244" s="43" t="n">
        <f aca="false">+H245+H248</f>
        <v>2078</v>
      </c>
      <c r="I244" s="33" t="n">
        <f aca="false">+J244-H244</f>
        <v>0</v>
      </c>
      <c r="J244" s="43" t="n">
        <f aca="false">+J245+J248</f>
        <v>2078</v>
      </c>
      <c r="K244" s="12" t="n">
        <f aca="false">+H244+J244</f>
        <v>4156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8.25" hidden="false" customHeight="false" outlineLevel="0" collapsed="false">
      <c r="A245" s="45" t="s">
        <v>22</v>
      </c>
      <c r="B245" s="28" t="n">
        <v>924</v>
      </c>
      <c r="C245" s="31" t="s">
        <v>143</v>
      </c>
      <c r="D245" s="31" t="s">
        <v>75</v>
      </c>
      <c r="E245" s="31" t="s">
        <v>172</v>
      </c>
      <c r="F245" s="31" t="s">
        <v>23</v>
      </c>
      <c r="G245" s="31"/>
      <c r="H245" s="43" t="n">
        <f aca="false">+H246</f>
        <v>1989.4</v>
      </c>
      <c r="I245" s="33" t="n">
        <f aca="false">+J245-H245</f>
        <v>-3.10000000000014</v>
      </c>
      <c r="J245" s="43" t="n">
        <f aca="false">+J246</f>
        <v>1986.3</v>
      </c>
      <c r="K245" s="12" t="n">
        <f aca="false">+H245+J245</f>
        <v>3975.7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5" t="s">
        <v>71</v>
      </c>
      <c r="B246" s="28" t="n">
        <v>924</v>
      </c>
      <c r="C246" s="31" t="s">
        <v>143</v>
      </c>
      <c r="D246" s="31" t="s">
        <v>75</v>
      </c>
      <c r="E246" s="31" t="s">
        <v>172</v>
      </c>
      <c r="F246" s="31" t="s">
        <v>72</v>
      </c>
      <c r="G246" s="31"/>
      <c r="H246" s="43" t="n">
        <f aca="false">+H247</f>
        <v>1989.4</v>
      </c>
      <c r="I246" s="33" t="n">
        <f aca="false">+J246-H246</f>
        <v>-3.10000000000014</v>
      </c>
      <c r="J246" s="43" t="n">
        <f aca="false">+J247</f>
        <v>1986.3</v>
      </c>
      <c r="K246" s="12" t="n">
        <f aca="false">+H246+J246</f>
        <v>3975.7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5" t="s">
        <v>26</v>
      </c>
      <c r="B247" s="28" t="n">
        <v>924</v>
      </c>
      <c r="C247" s="31" t="s">
        <v>143</v>
      </c>
      <c r="D247" s="31" t="s">
        <v>75</v>
      </c>
      <c r="E247" s="31" t="s">
        <v>172</v>
      </c>
      <c r="F247" s="31" t="s">
        <v>73</v>
      </c>
      <c r="G247" s="31"/>
      <c r="H247" s="43" t="n">
        <v>1989.4</v>
      </c>
      <c r="I247" s="33" t="n">
        <f aca="false">+J247-H247</f>
        <v>-3.10000000000014</v>
      </c>
      <c r="J247" s="43" t="n">
        <v>1986.3</v>
      </c>
      <c r="K247" s="12" t="n">
        <f aca="false">+H247+J247</f>
        <v>3975.7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5.5" hidden="false" customHeight="false" outlineLevel="0" collapsed="false">
      <c r="A248" s="45" t="s">
        <v>65</v>
      </c>
      <c r="B248" s="28" t="n">
        <v>924</v>
      </c>
      <c r="C248" s="31" t="s">
        <v>143</v>
      </c>
      <c r="D248" s="31" t="s">
        <v>75</v>
      </c>
      <c r="E248" s="31" t="s">
        <v>172</v>
      </c>
      <c r="F248" s="31" t="s">
        <v>66</v>
      </c>
      <c r="G248" s="31"/>
      <c r="H248" s="43" t="n">
        <f aca="false">+H249</f>
        <v>88.6</v>
      </c>
      <c r="I248" s="33" t="n">
        <f aca="false">+J248-H248</f>
        <v>3.10000000000001</v>
      </c>
      <c r="J248" s="43" t="n">
        <f aca="false">+J249</f>
        <v>91.7</v>
      </c>
      <c r="K248" s="12" t="n">
        <f aca="false">+H248+J248</f>
        <v>180.3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5" t="s">
        <v>67</v>
      </c>
      <c r="B249" s="28" t="n">
        <v>924</v>
      </c>
      <c r="C249" s="31" t="s">
        <v>143</v>
      </c>
      <c r="D249" s="31" t="s">
        <v>75</v>
      </c>
      <c r="E249" s="31" t="s">
        <v>172</v>
      </c>
      <c r="F249" s="31" t="s">
        <v>68</v>
      </c>
      <c r="G249" s="31"/>
      <c r="H249" s="43" t="n">
        <f aca="false">+H250</f>
        <v>88.6</v>
      </c>
      <c r="I249" s="33" t="n">
        <f aca="false">+J249-H249</f>
        <v>3.10000000000001</v>
      </c>
      <c r="J249" s="43" t="n">
        <f aca="false">+J250</f>
        <v>91.7</v>
      </c>
      <c r="K249" s="12" t="n">
        <f aca="false">+H249+J249</f>
        <v>180.3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38.25" hidden="false" customHeight="false" outlineLevel="0" collapsed="false">
      <c r="A250" s="45" t="s">
        <v>69</v>
      </c>
      <c r="B250" s="28" t="n">
        <v>924</v>
      </c>
      <c r="C250" s="31" t="s">
        <v>143</v>
      </c>
      <c r="D250" s="31" t="s">
        <v>75</v>
      </c>
      <c r="E250" s="31" t="s">
        <v>172</v>
      </c>
      <c r="F250" s="31" t="s">
        <v>70</v>
      </c>
      <c r="G250" s="31"/>
      <c r="H250" s="43" t="n">
        <v>88.6</v>
      </c>
      <c r="I250" s="33" t="n">
        <f aca="false">+J250-H250</f>
        <v>3.10000000000001</v>
      </c>
      <c r="J250" s="43" t="n">
        <v>91.7</v>
      </c>
      <c r="K250" s="12" t="n">
        <f aca="false">+H250+J250</f>
        <v>180.3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30" t="s">
        <v>173</v>
      </c>
      <c r="B251" s="58"/>
      <c r="C251" s="31" t="s">
        <v>143</v>
      </c>
      <c r="D251" s="31" t="s">
        <v>91</v>
      </c>
      <c r="E251" s="31"/>
      <c r="F251" s="31"/>
      <c r="G251" s="38"/>
      <c r="H251" s="32" t="n">
        <f aca="false">+H252</f>
        <v>0</v>
      </c>
      <c r="I251" s="33" t="n">
        <f aca="false">+J251-H251</f>
        <v>69.8</v>
      </c>
      <c r="J251" s="32" t="n">
        <f aca="false">+J252</f>
        <v>69.8</v>
      </c>
      <c r="K251" s="12" t="n">
        <f aca="false">+H251+J251</f>
        <v>69.8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30" t="s">
        <v>174</v>
      </c>
      <c r="B252" s="41"/>
      <c r="C252" s="31" t="s">
        <v>143</v>
      </c>
      <c r="D252" s="31" t="s">
        <v>91</v>
      </c>
      <c r="E252" s="31" t="s">
        <v>175</v>
      </c>
      <c r="F252" s="31"/>
      <c r="G252" s="40"/>
      <c r="H252" s="32" t="n">
        <f aca="false">+H253</f>
        <v>0</v>
      </c>
      <c r="I252" s="33" t="n">
        <f aca="false">+J252-H252</f>
        <v>69.8</v>
      </c>
      <c r="J252" s="32" t="n">
        <f aca="false">+J253</f>
        <v>69.8</v>
      </c>
      <c r="K252" s="12" t="n">
        <f aca="false">+H252+J252</f>
        <v>69.8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30" t="s">
        <v>176</v>
      </c>
      <c r="B253" s="41"/>
      <c r="C253" s="31" t="s">
        <v>143</v>
      </c>
      <c r="D253" s="31" t="s">
        <v>91</v>
      </c>
      <c r="E253" s="31" t="s">
        <v>177</v>
      </c>
      <c r="F253" s="31"/>
      <c r="G253" s="40"/>
      <c r="H253" s="32" t="n">
        <f aca="false">+H254</f>
        <v>0</v>
      </c>
      <c r="I253" s="33" t="n">
        <f aca="false">+J253-H253</f>
        <v>69.8</v>
      </c>
      <c r="J253" s="32" t="n">
        <f aca="false">+J254</f>
        <v>69.8</v>
      </c>
      <c r="K253" s="12" t="n">
        <f aca="false">+H253+J253</f>
        <v>69.8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30" t="s">
        <v>28</v>
      </c>
      <c r="B254" s="41" t="n">
        <v>924</v>
      </c>
      <c r="C254" s="31" t="s">
        <v>143</v>
      </c>
      <c r="D254" s="31" t="s">
        <v>91</v>
      </c>
      <c r="E254" s="31" t="s">
        <v>177</v>
      </c>
      <c r="F254" s="31" t="s">
        <v>29</v>
      </c>
      <c r="G254" s="40"/>
      <c r="H254" s="32" t="n">
        <f aca="false">+H255</f>
        <v>0</v>
      </c>
      <c r="I254" s="33" t="n">
        <f aca="false">+J254-H254</f>
        <v>69.8</v>
      </c>
      <c r="J254" s="32" t="n">
        <f aca="false">+J255</f>
        <v>69.8</v>
      </c>
      <c r="K254" s="12" t="n">
        <f aca="false">+H254+J254</f>
        <v>69.8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30" t="s">
        <v>30</v>
      </c>
      <c r="B255" s="41" t="n">
        <v>924</v>
      </c>
      <c r="C255" s="31" t="s">
        <v>143</v>
      </c>
      <c r="D255" s="31" t="s">
        <v>91</v>
      </c>
      <c r="E255" s="31" t="s">
        <v>177</v>
      </c>
      <c r="F255" s="31" t="s">
        <v>31</v>
      </c>
      <c r="G255" s="40"/>
      <c r="H255" s="32" t="n">
        <f aca="false">+H256</f>
        <v>0</v>
      </c>
      <c r="I255" s="33" t="n">
        <f aca="false">+J255-H255</f>
        <v>69.8</v>
      </c>
      <c r="J255" s="32" t="n">
        <f aca="false">+J256</f>
        <v>69.8</v>
      </c>
      <c r="K255" s="12" t="n">
        <f aca="false">+H255+J255</f>
        <v>69.8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5.5" hidden="false" customHeight="false" outlineLevel="0" collapsed="false">
      <c r="A256" s="30" t="s">
        <v>32</v>
      </c>
      <c r="B256" s="41" t="n">
        <v>924</v>
      </c>
      <c r="C256" s="31" t="s">
        <v>143</v>
      </c>
      <c r="D256" s="31" t="s">
        <v>91</v>
      </c>
      <c r="E256" s="31" t="s">
        <v>177</v>
      </c>
      <c r="F256" s="31" t="s">
        <v>33</v>
      </c>
      <c r="G256" s="40"/>
      <c r="H256" s="32"/>
      <c r="I256" s="33" t="n">
        <f aca="false">+J256-H256</f>
        <v>69.8</v>
      </c>
      <c r="J256" s="32" t="n">
        <v>69.8</v>
      </c>
      <c r="K256" s="12" t="n">
        <f aca="false">+H256+J256</f>
        <v>69.8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19" t="s">
        <v>178</v>
      </c>
      <c r="B257" s="28" t="n">
        <v>924</v>
      </c>
      <c r="C257" s="29" t="s">
        <v>143</v>
      </c>
      <c r="D257" s="29" t="s">
        <v>143</v>
      </c>
      <c r="E257" s="31"/>
      <c r="F257" s="31"/>
      <c r="G257" s="31"/>
      <c r="H257" s="35" t="n">
        <f aca="false">+H258+H263</f>
        <v>301.9</v>
      </c>
      <c r="I257" s="23" t="n">
        <f aca="false">+J257-H257</f>
        <v>1093.5</v>
      </c>
      <c r="J257" s="35" t="n">
        <f aca="false">+J258+J263</f>
        <v>1395.4</v>
      </c>
      <c r="K257" s="12" t="n">
        <f aca="false">+H257+J257</f>
        <v>1697.3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30" t="s">
        <v>179</v>
      </c>
      <c r="B258" s="28" t="n">
        <v>924</v>
      </c>
      <c r="C258" s="31" t="s">
        <v>143</v>
      </c>
      <c r="D258" s="31" t="s">
        <v>143</v>
      </c>
      <c r="E258" s="31" t="s">
        <v>180</v>
      </c>
      <c r="F258" s="31"/>
      <c r="G258" s="31"/>
      <c r="H258" s="32" t="n">
        <f aca="false">+H259</f>
        <v>236</v>
      </c>
      <c r="I258" s="33" t="n">
        <f aca="false">+J258-H258</f>
        <v>135.9</v>
      </c>
      <c r="J258" s="32" t="n">
        <f aca="false">+J259</f>
        <v>371.9</v>
      </c>
      <c r="K258" s="12" t="n">
        <f aca="false">+H258+J258</f>
        <v>607.9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30" t="s">
        <v>181</v>
      </c>
      <c r="B259" s="28" t="n">
        <v>924</v>
      </c>
      <c r="C259" s="31" t="s">
        <v>143</v>
      </c>
      <c r="D259" s="31" t="s">
        <v>143</v>
      </c>
      <c r="E259" s="31" t="s">
        <v>182</v>
      </c>
      <c r="F259" s="31"/>
      <c r="G259" s="31"/>
      <c r="H259" s="32" t="n">
        <f aca="false">+H260</f>
        <v>236</v>
      </c>
      <c r="I259" s="33" t="n">
        <f aca="false">+J259-H259</f>
        <v>135.9</v>
      </c>
      <c r="J259" s="32" t="n">
        <f aca="false">+J260</f>
        <v>371.9</v>
      </c>
      <c r="K259" s="12" t="n">
        <f aca="false">+H259+J259</f>
        <v>607.9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30" t="s">
        <v>28</v>
      </c>
      <c r="B260" s="28" t="n">
        <v>924</v>
      </c>
      <c r="C260" s="31" t="s">
        <v>143</v>
      </c>
      <c r="D260" s="31" t="s">
        <v>143</v>
      </c>
      <c r="E260" s="31" t="s">
        <v>182</v>
      </c>
      <c r="F260" s="31" t="s">
        <v>29</v>
      </c>
      <c r="G260" s="31"/>
      <c r="H260" s="32" t="n">
        <f aca="false">+H261</f>
        <v>236</v>
      </c>
      <c r="I260" s="33" t="n">
        <f aca="false">+J260-H260</f>
        <v>135.9</v>
      </c>
      <c r="J260" s="32" t="n">
        <f aca="false">+J261</f>
        <v>371.9</v>
      </c>
      <c r="K260" s="12" t="n">
        <f aca="false">+H260+J260</f>
        <v>607.9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30" t="s">
        <v>30</v>
      </c>
      <c r="B261" s="28" t="n">
        <v>924</v>
      </c>
      <c r="C261" s="31" t="s">
        <v>143</v>
      </c>
      <c r="D261" s="31" t="s">
        <v>143</v>
      </c>
      <c r="E261" s="31" t="s">
        <v>182</v>
      </c>
      <c r="F261" s="31" t="s">
        <v>31</v>
      </c>
      <c r="G261" s="31"/>
      <c r="H261" s="32" t="n">
        <f aca="false">+H262</f>
        <v>236</v>
      </c>
      <c r="I261" s="33" t="n">
        <f aca="false">+J261-H261</f>
        <v>135.9</v>
      </c>
      <c r="J261" s="32" t="n">
        <f aca="false">+J262</f>
        <v>371.9</v>
      </c>
      <c r="K261" s="12" t="n">
        <f aca="false">+H261+J261</f>
        <v>607.9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5.5" hidden="false" customHeight="false" outlineLevel="0" collapsed="false">
      <c r="A262" s="30" t="s">
        <v>32</v>
      </c>
      <c r="B262" s="28" t="n">
        <v>924</v>
      </c>
      <c r="C262" s="31" t="s">
        <v>143</v>
      </c>
      <c r="D262" s="31" t="s">
        <v>143</v>
      </c>
      <c r="E262" s="31" t="s">
        <v>182</v>
      </c>
      <c r="F262" s="31" t="s">
        <v>33</v>
      </c>
      <c r="G262" s="31"/>
      <c r="H262" s="32" t="n">
        <f aca="false">200+36</f>
        <v>236</v>
      </c>
      <c r="I262" s="33" t="n">
        <f aca="false">+J262-H262</f>
        <v>135.9</v>
      </c>
      <c r="J262" s="32" t="n">
        <v>371.9</v>
      </c>
      <c r="K262" s="12" t="n">
        <f aca="false">+H262+J262</f>
        <v>607.9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5.5" hidden="false" customHeight="false" outlineLevel="0" collapsed="false">
      <c r="A263" s="30" t="s">
        <v>183</v>
      </c>
      <c r="B263" s="41" t="n">
        <v>924</v>
      </c>
      <c r="C263" s="31" t="s">
        <v>143</v>
      </c>
      <c r="D263" s="31" t="s">
        <v>143</v>
      </c>
      <c r="E263" s="31" t="s">
        <v>184</v>
      </c>
      <c r="F263" s="31"/>
      <c r="G263" s="40"/>
      <c r="H263" s="32" t="n">
        <f aca="false">+H264</f>
        <v>65.9</v>
      </c>
      <c r="I263" s="33" t="n">
        <f aca="false">+J263-H263</f>
        <v>957.6</v>
      </c>
      <c r="J263" s="32" t="n">
        <f aca="false">+J264</f>
        <v>1023.5</v>
      </c>
      <c r="K263" s="12" t="n">
        <f aca="false">+H263+J263</f>
        <v>1089.4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30" t="s">
        <v>185</v>
      </c>
      <c r="B264" s="41" t="n">
        <v>924</v>
      </c>
      <c r="C264" s="31" t="s">
        <v>143</v>
      </c>
      <c r="D264" s="31" t="s">
        <v>143</v>
      </c>
      <c r="E264" s="31" t="s">
        <v>186</v>
      </c>
      <c r="F264" s="31"/>
      <c r="G264" s="40"/>
      <c r="H264" s="32" t="n">
        <f aca="false">+H265</f>
        <v>65.9</v>
      </c>
      <c r="I264" s="33" t="n">
        <f aca="false">+J264-H264</f>
        <v>957.6</v>
      </c>
      <c r="J264" s="32" t="n">
        <f aca="false">+J265+J268</f>
        <v>1023.5</v>
      </c>
      <c r="K264" s="12" t="n">
        <f aca="false">+H264+J264</f>
        <v>1089.4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30" t="s">
        <v>28</v>
      </c>
      <c r="B265" s="41" t="n">
        <v>924</v>
      </c>
      <c r="C265" s="31" t="s">
        <v>143</v>
      </c>
      <c r="D265" s="31" t="s">
        <v>143</v>
      </c>
      <c r="E265" s="31" t="s">
        <v>186</v>
      </c>
      <c r="F265" s="31" t="s">
        <v>29</v>
      </c>
      <c r="G265" s="40"/>
      <c r="H265" s="32" t="n">
        <f aca="false">+H266</f>
        <v>65.9</v>
      </c>
      <c r="I265" s="33" t="n">
        <f aca="false">+J265-H265</f>
        <v>925.3</v>
      </c>
      <c r="J265" s="32" t="n">
        <f aca="false">+J266</f>
        <v>991.2</v>
      </c>
      <c r="K265" s="12" t="n">
        <f aca="false">+H265+J265</f>
        <v>1057.1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30" t="s">
        <v>30</v>
      </c>
      <c r="B266" s="41" t="n">
        <v>924</v>
      </c>
      <c r="C266" s="31" t="s">
        <v>143</v>
      </c>
      <c r="D266" s="31" t="s">
        <v>143</v>
      </c>
      <c r="E266" s="31" t="s">
        <v>186</v>
      </c>
      <c r="F266" s="31" t="s">
        <v>31</v>
      </c>
      <c r="G266" s="40"/>
      <c r="H266" s="32" t="n">
        <f aca="false">+H267</f>
        <v>65.9</v>
      </c>
      <c r="I266" s="33" t="n">
        <f aca="false">+J266-H266</f>
        <v>925.3</v>
      </c>
      <c r="J266" s="32" t="n">
        <f aca="false">+J267</f>
        <v>991.2</v>
      </c>
      <c r="K266" s="12" t="n">
        <f aca="false">+H266+J266</f>
        <v>1057.1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5.5" hidden="false" customHeight="false" outlineLevel="0" collapsed="false">
      <c r="A267" s="30" t="s">
        <v>32</v>
      </c>
      <c r="B267" s="41" t="n">
        <v>924</v>
      </c>
      <c r="C267" s="31" t="s">
        <v>143</v>
      </c>
      <c r="D267" s="31" t="s">
        <v>143</v>
      </c>
      <c r="E267" s="31" t="s">
        <v>186</v>
      </c>
      <c r="F267" s="31" t="s">
        <v>33</v>
      </c>
      <c r="G267" s="40"/>
      <c r="H267" s="32" t="n">
        <v>65.9</v>
      </c>
      <c r="I267" s="33" t="n">
        <f aca="false">+J267-H267</f>
        <v>925.3</v>
      </c>
      <c r="J267" s="32" t="n">
        <v>991.2</v>
      </c>
      <c r="K267" s="12" t="n">
        <f aca="false">+H267+J267</f>
        <v>1057.1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5.5" hidden="false" customHeight="false" outlineLevel="0" collapsed="false">
      <c r="A268" s="45" t="s">
        <v>65</v>
      </c>
      <c r="B268" s="28" t="n">
        <v>924</v>
      </c>
      <c r="C268" s="31" t="s">
        <v>143</v>
      </c>
      <c r="D268" s="31" t="s">
        <v>143</v>
      </c>
      <c r="E268" s="31" t="s">
        <v>186</v>
      </c>
      <c r="F268" s="31" t="s">
        <v>66</v>
      </c>
      <c r="G268" s="40"/>
      <c r="H268" s="32"/>
      <c r="I268" s="33" t="n">
        <f aca="false">+J268-H268</f>
        <v>32.3</v>
      </c>
      <c r="J268" s="32" t="n">
        <f aca="false">J269</f>
        <v>32.3</v>
      </c>
      <c r="K268" s="12" t="n">
        <f aca="false">+H268+J268</f>
        <v>32.3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56" t="s">
        <v>148</v>
      </c>
      <c r="B269" s="28" t="n">
        <v>924</v>
      </c>
      <c r="C269" s="31" t="s">
        <v>143</v>
      </c>
      <c r="D269" s="31" t="s">
        <v>143</v>
      </c>
      <c r="E269" s="31" t="s">
        <v>186</v>
      </c>
      <c r="F269" s="31" t="s">
        <v>149</v>
      </c>
      <c r="G269" s="40"/>
      <c r="H269" s="32"/>
      <c r="I269" s="33" t="n">
        <f aca="false">+J269-H269</f>
        <v>32.3</v>
      </c>
      <c r="J269" s="32" t="n">
        <v>32.3</v>
      </c>
      <c r="K269" s="12" t="n">
        <f aca="false">+H269+J269</f>
        <v>32.3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19" t="s">
        <v>187</v>
      </c>
      <c r="B270" s="28" t="n">
        <v>924</v>
      </c>
      <c r="C270" s="29" t="s">
        <v>143</v>
      </c>
      <c r="D270" s="29" t="s">
        <v>83</v>
      </c>
      <c r="E270" s="31"/>
      <c r="F270" s="31"/>
      <c r="G270" s="31"/>
      <c r="H270" s="35" t="n">
        <f aca="false">+H271+H279+H289+H294</f>
        <v>8817</v>
      </c>
      <c r="I270" s="23" t="n">
        <f aca="false">+J270-H270</f>
        <v>377.1</v>
      </c>
      <c r="J270" s="35" t="n">
        <f aca="false">+J271+J279+J289+J294</f>
        <v>9194.1</v>
      </c>
      <c r="K270" s="12" t="n">
        <f aca="false">+H270+J270</f>
        <v>18011.1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30" t="s">
        <v>18</v>
      </c>
      <c r="B271" s="28" t="n">
        <v>924</v>
      </c>
      <c r="C271" s="31" t="s">
        <v>143</v>
      </c>
      <c r="D271" s="31" t="s">
        <v>83</v>
      </c>
      <c r="E271" s="31" t="s">
        <v>19</v>
      </c>
      <c r="F271" s="31"/>
      <c r="G271" s="31"/>
      <c r="H271" s="32" t="n">
        <f aca="false">+H272</f>
        <v>3023</v>
      </c>
      <c r="I271" s="33" t="n">
        <f aca="false">+J271-H271</f>
        <v>-57.7999999999997</v>
      </c>
      <c r="J271" s="32" t="n">
        <f aca="false">+J272</f>
        <v>2965.2</v>
      </c>
      <c r="K271" s="12" t="n">
        <f aca="false">+H271+J271</f>
        <v>5988.2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30" t="s">
        <v>20</v>
      </c>
      <c r="B272" s="28" t="n">
        <v>924</v>
      </c>
      <c r="C272" s="31" t="s">
        <v>143</v>
      </c>
      <c r="D272" s="31" t="s">
        <v>83</v>
      </c>
      <c r="E272" s="31" t="s">
        <v>21</v>
      </c>
      <c r="F272" s="31"/>
      <c r="G272" s="31"/>
      <c r="H272" s="32" t="n">
        <f aca="false">+H273+H276</f>
        <v>3023</v>
      </c>
      <c r="I272" s="33" t="n">
        <f aca="false">+J272-H272</f>
        <v>-57.7999999999997</v>
      </c>
      <c r="J272" s="32" t="n">
        <f aca="false">+J273+J276</f>
        <v>2965.2</v>
      </c>
      <c r="K272" s="12" t="n">
        <f aca="false">+H272+J272</f>
        <v>5988.2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8.25" hidden="false" customHeight="false" outlineLevel="0" collapsed="false">
      <c r="A273" s="30" t="s">
        <v>22</v>
      </c>
      <c r="B273" s="28" t="n">
        <v>924</v>
      </c>
      <c r="C273" s="31" t="s">
        <v>143</v>
      </c>
      <c r="D273" s="31" t="s">
        <v>83</v>
      </c>
      <c r="E273" s="31" t="s">
        <v>21</v>
      </c>
      <c r="F273" s="31" t="s">
        <v>23</v>
      </c>
      <c r="G273" s="31"/>
      <c r="H273" s="32" t="n">
        <f aca="false">+H274</f>
        <v>2883.2</v>
      </c>
      <c r="I273" s="33" t="n">
        <f aca="false">+J273-H273</f>
        <v>-210.4</v>
      </c>
      <c r="J273" s="32" t="n">
        <f aca="false">+J274</f>
        <v>2672.8</v>
      </c>
      <c r="K273" s="12" t="n">
        <f aca="false">+H273+J273</f>
        <v>5556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5.5" hidden="false" customHeight="false" outlineLevel="0" collapsed="false">
      <c r="A274" s="30" t="s">
        <v>24</v>
      </c>
      <c r="B274" s="28" t="n">
        <v>924</v>
      </c>
      <c r="C274" s="31" t="s">
        <v>143</v>
      </c>
      <c r="D274" s="31" t="s">
        <v>83</v>
      </c>
      <c r="E274" s="31" t="s">
        <v>21</v>
      </c>
      <c r="F274" s="31" t="s">
        <v>25</v>
      </c>
      <c r="G274" s="31"/>
      <c r="H274" s="32" t="n">
        <f aca="false">+H275</f>
        <v>2883.2</v>
      </c>
      <c r="I274" s="33" t="n">
        <f aca="false">+J274-H274</f>
        <v>-210.4</v>
      </c>
      <c r="J274" s="32" t="n">
        <f aca="false">+J275</f>
        <v>2672.8</v>
      </c>
      <c r="K274" s="12" t="n">
        <f aca="false">+H274+J274</f>
        <v>5556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30" t="s">
        <v>26</v>
      </c>
      <c r="B275" s="28" t="n">
        <v>924</v>
      </c>
      <c r="C275" s="31" t="s">
        <v>143</v>
      </c>
      <c r="D275" s="31" t="s">
        <v>83</v>
      </c>
      <c r="E275" s="31" t="s">
        <v>21</v>
      </c>
      <c r="F275" s="31" t="s">
        <v>27</v>
      </c>
      <c r="G275" s="31"/>
      <c r="H275" s="32" t="n">
        <v>2883.2</v>
      </c>
      <c r="I275" s="33" t="n">
        <f aca="false">+J275-H275</f>
        <v>-210.4</v>
      </c>
      <c r="J275" s="32" t="n">
        <v>2672.8</v>
      </c>
      <c r="K275" s="12" t="n">
        <f aca="false">+H275+J275</f>
        <v>5556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30" t="s">
        <v>28</v>
      </c>
      <c r="B276" s="28" t="n">
        <v>924</v>
      </c>
      <c r="C276" s="31" t="s">
        <v>143</v>
      </c>
      <c r="D276" s="31" t="s">
        <v>83</v>
      </c>
      <c r="E276" s="31" t="s">
        <v>21</v>
      </c>
      <c r="F276" s="31" t="s">
        <v>29</v>
      </c>
      <c r="G276" s="31"/>
      <c r="H276" s="32" t="n">
        <f aca="false">+H277</f>
        <v>139.8</v>
      </c>
      <c r="I276" s="33" t="n">
        <f aca="false">+J276-H276</f>
        <v>152.6</v>
      </c>
      <c r="J276" s="32" t="n">
        <f aca="false">+J277</f>
        <v>292.4</v>
      </c>
      <c r="K276" s="12" t="n">
        <f aca="false">+H276+J276</f>
        <v>432.2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30" t="s">
        <v>30</v>
      </c>
      <c r="B277" s="28" t="n">
        <v>924</v>
      </c>
      <c r="C277" s="31" t="s">
        <v>143</v>
      </c>
      <c r="D277" s="31" t="s">
        <v>83</v>
      </c>
      <c r="E277" s="31" t="s">
        <v>21</v>
      </c>
      <c r="F277" s="31" t="s">
        <v>31</v>
      </c>
      <c r="G277" s="31"/>
      <c r="H277" s="32" t="n">
        <f aca="false">+H278</f>
        <v>139.8</v>
      </c>
      <c r="I277" s="33" t="n">
        <f aca="false">+J277-H277</f>
        <v>152.6</v>
      </c>
      <c r="J277" s="32" t="n">
        <f aca="false">+J278</f>
        <v>292.4</v>
      </c>
      <c r="K277" s="12" t="n">
        <f aca="false">+H277+J277</f>
        <v>432.2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5.5" hidden="false" customHeight="false" outlineLevel="0" collapsed="false">
      <c r="A278" s="30" t="s">
        <v>32</v>
      </c>
      <c r="B278" s="28" t="n">
        <v>924</v>
      </c>
      <c r="C278" s="31" t="s">
        <v>143</v>
      </c>
      <c r="D278" s="31" t="s">
        <v>83</v>
      </c>
      <c r="E278" s="31" t="s">
        <v>21</v>
      </c>
      <c r="F278" s="31" t="s">
        <v>33</v>
      </c>
      <c r="G278" s="31"/>
      <c r="H278" s="32" t="n">
        <v>139.8</v>
      </c>
      <c r="I278" s="33" t="n">
        <f aca="false">+J278-H278</f>
        <v>152.6</v>
      </c>
      <c r="J278" s="32" t="n">
        <v>292.4</v>
      </c>
      <c r="K278" s="12" t="n">
        <f aca="false">+H278+J278</f>
        <v>432.2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5.5" hidden="false" customHeight="false" outlineLevel="0" collapsed="false">
      <c r="A279" s="30" t="s">
        <v>188</v>
      </c>
      <c r="B279" s="28" t="n">
        <v>924</v>
      </c>
      <c r="C279" s="31" t="s">
        <v>143</v>
      </c>
      <c r="D279" s="31" t="s">
        <v>83</v>
      </c>
      <c r="E279" s="31" t="s">
        <v>189</v>
      </c>
      <c r="F279" s="31"/>
      <c r="G279" s="31"/>
      <c r="H279" s="32" t="n">
        <f aca="false">+H280</f>
        <v>997.4</v>
      </c>
      <c r="I279" s="33" t="n">
        <f aca="false">+J279-H279</f>
        <v>-14.2</v>
      </c>
      <c r="J279" s="32" t="n">
        <f aca="false">+J280</f>
        <v>983.2</v>
      </c>
      <c r="K279" s="12" t="n">
        <f aca="false">+H279+J279</f>
        <v>1980.6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30" t="s">
        <v>63</v>
      </c>
      <c r="B280" s="28" t="n">
        <v>924</v>
      </c>
      <c r="C280" s="31" t="s">
        <v>143</v>
      </c>
      <c r="D280" s="31" t="s">
        <v>83</v>
      </c>
      <c r="E280" s="31" t="s">
        <v>190</v>
      </c>
      <c r="F280" s="31"/>
      <c r="G280" s="31"/>
      <c r="H280" s="32" t="n">
        <f aca="false">+H281+H286</f>
        <v>997.4</v>
      </c>
      <c r="I280" s="33" t="n">
        <f aca="false">+J280-H280</f>
        <v>-14.2</v>
      </c>
      <c r="J280" s="32" t="n">
        <f aca="false">+J281+J286</f>
        <v>983.2</v>
      </c>
      <c r="K280" s="12" t="n">
        <f aca="false">+H280+J280</f>
        <v>1980.6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38.25" hidden="false" customHeight="false" outlineLevel="0" collapsed="false">
      <c r="A281" s="30" t="s">
        <v>22</v>
      </c>
      <c r="B281" s="28" t="n">
        <v>924</v>
      </c>
      <c r="C281" s="31" t="s">
        <v>143</v>
      </c>
      <c r="D281" s="31" t="s">
        <v>83</v>
      </c>
      <c r="E281" s="31" t="s">
        <v>190</v>
      </c>
      <c r="F281" s="31" t="s">
        <v>23</v>
      </c>
      <c r="G281" s="31"/>
      <c r="H281" s="32" t="n">
        <f aca="false">+H284+H282</f>
        <v>940.9</v>
      </c>
      <c r="I281" s="33" t="n">
        <f aca="false">+J281-H281</f>
        <v>0</v>
      </c>
      <c r="J281" s="32" t="n">
        <f aca="false">+J284+J282</f>
        <v>940.9</v>
      </c>
      <c r="K281" s="12" t="n">
        <f aca="false">+H281+J281</f>
        <v>1881.8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5" t="s">
        <v>71</v>
      </c>
      <c r="B282" s="28" t="n">
        <v>924</v>
      </c>
      <c r="C282" s="31" t="s">
        <v>143</v>
      </c>
      <c r="D282" s="31" t="s">
        <v>83</v>
      </c>
      <c r="E282" s="31" t="s">
        <v>190</v>
      </c>
      <c r="F282" s="31" t="s">
        <v>72</v>
      </c>
      <c r="G282" s="31"/>
      <c r="H282" s="43" t="n">
        <f aca="false">+H283</f>
        <v>940.9</v>
      </c>
      <c r="I282" s="33" t="n">
        <f aca="false">+J282-H282</f>
        <v>0</v>
      </c>
      <c r="J282" s="43" t="n">
        <f aca="false">+J283</f>
        <v>940.9</v>
      </c>
      <c r="K282" s="12" t="n">
        <f aca="false">+H282+J282</f>
        <v>1881.8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5" t="s">
        <v>26</v>
      </c>
      <c r="B283" s="28" t="n">
        <v>924</v>
      </c>
      <c r="C283" s="31" t="s">
        <v>143</v>
      </c>
      <c r="D283" s="31" t="s">
        <v>83</v>
      </c>
      <c r="E283" s="31" t="s">
        <v>190</v>
      </c>
      <c r="F283" s="31" t="s">
        <v>73</v>
      </c>
      <c r="G283" s="31"/>
      <c r="H283" s="43" t="n">
        <v>940.9</v>
      </c>
      <c r="I283" s="33" t="n">
        <f aca="false">+J283-H283</f>
        <v>0</v>
      </c>
      <c r="J283" s="43" t="n">
        <v>940.9</v>
      </c>
      <c r="K283" s="12" t="n">
        <f aca="false">+H283+J283</f>
        <v>1881.8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5.5" hidden="true" customHeight="false" outlineLevel="0" collapsed="false">
      <c r="A284" s="30" t="s">
        <v>24</v>
      </c>
      <c r="B284" s="28" t="n">
        <v>924</v>
      </c>
      <c r="C284" s="31" t="s">
        <v>143</v>
      </c>
      <c r="D284" s="31" t="s">
        <v>83</v>
      </c>
      <c r="E284" s="31" t="s">
        <v>190</v>
      </c>
      <c r="F284" s="31" t="s">
        <v>25</v>
      </c>
      <c r="G284" s="31"/>
      <c r="H284" s="32" t="n">
        <f aca="false">+H285</f>
        <v>0</v>
      </c>
      <c r="I284" s="33" t="n">
        <f aca="false">+J284-H284</f>
        <v>0</v>
      </c>
      <c r="J284" s="32" t="n">
        <f aca="false">+J285</f>
        <v>0</v>
      </c>
      <c r="K284" s="12" t="n">
        <f aca="false">+H284+J284</f>
        <v>0</v>
      </c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false" outlineLevel="0" collapsed="false">
      <c r="A285" s="30" t="s">
        <v>26</v>
      </c>
      <c r="B285" s="28" t="n">
        <v>924</v>
      </c>
      <c r="C285" s="31" t="s">
        <v>143</v>
      </c>
      <c r="D285" s="31" t="s">
        <v>83</v>
      </c>
      <c r="E285" s="31" t="s">
        <v>190</v>
      </c>
      <c r="F285" s="31" t="s">
        <v>27</v>
      </c>
      <c r="G285" s="31"/>
      <c r="H285" s="32"/>
      <c r="I285" s="33" t="n">
        <f aca="false">+J285-H285</f>
        <v>0</v>
      </c>
      <c r="J285" s="32"/>
      <c r="K285" s="12" t="n">
        <f aca="false">+H285+J285</f>
        <v>0</v>
      </c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30" t="s">
        <v>28</v>
      </c>
      <c r="B286" s="28" t="n">
        <v>924</v>
      </c>
      <c r="C286" s="31" t="s">
        <v>143</v>
      </c>
      <c r="D286" s="31" t="s">
        <v>83</v>
      </c>
      <c r="E286" s="31" t="s">
        <v>190</v>
      </c>
      <c r="F286" s="31" t="s">
        <v>29</v>
      </c>
      <c r="G286" s="31"/>
      <c r="H286" s="32" t="n">
        <f aca="false">+H287</f>
        <v>56.5</v>
      </c>
      <c r="I286" s="33" t="n">
        <f aca="false">+J286-H286</f>
        <v>-14.2</v>
      </c>
      <c r="J286" s="32" t="n">
        <f aca="false">+J287</f>
        <v>42.3</v>
      </c>
      <c r="K286" s="12" t="n">
        <f aca="false">+H286+J286</f>
        <v>98.8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30" t="s">
        <v>30</v>
      </c>
      <c r="B287" s="28" t="n">
        <v>924</v>
      </c>
      <c r="C287" s="31" t="s">
        <v>143</v>
      </c>
      <c r="D287" s="31" t="s">
        <v>83</v>
      </c>
      <c r="E287" s="31" t="s">
        <v>190</v>
      </c>
      <c r="F287" s="31" t="s">
        <v>31</v>
      </c>
      <c r="G287" s="31"/>
      <c r="H287" s="32" t="n">
        <f aca="false">+H288</f>
        <v>56.5</v>
      </c>
      <c r="I287" s="33" t="n">
        <f aca="false">+J287-H287</f>
        <v>-14.2</v>
      </c>
      <c r="J287" s="32" t="n">
        <f aca="false">+J288</f>
        <v>42.3</v>
      </c>
      <c r="K287" s="12" t="n">
        <f aca="false">+H287+J287</f>
        <v>98.8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5.5" hidden="false" customHeight="false" outlineLevel="0" collapsed="false">
      <c r="A288" s="30" t="s">
        <v>32</v>
      </c>
      <c r="B288" s="28" t="n">
        <v>924</v>
      </c>
      <c r="C288" s="31" t="s">
        <v>143</v>
      </c>
      <c r="D288" s="31" t="s">
        <v>83</v>
      </c>
      <c r="E288" s="31" t="s">
        <v>190</v>
      </c>
      <c r="F288" s="31" t="s">
        <v>33</v>
      </c>
      <c r="G288" s="31"/>
      <c r="H288" s="32" t="n">
        <v>56.5</v>
      </c>
      <c r="I288" s="33" t="n">
        <f aca="false">+J288-H288</f>
        <v>-14.2</v>
      </c>
      <c r="J288" s="32" t="n">
        <v>42.3</v>
      </c>
      <c r="K288" s="12" t="n">
        <f aca="false">+H288+J288</f>
        <v>98.8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30" t="s">
        <v>161</v>
      </c>
      <c r="B289" s="28" t="n">
        <v>924</v>
      </c>
      <c r="C289" s="31" t="s">
        <v>143</v>
      </c>
      <c r="D289" s="31" t="s">
        <v>83</v>
      </c>
      <c r="E289" s="31" t="s">
        <v>162</v>
      </c>
      <c r="F289" s="31"/>
      <c r="G289" s="31"/>
      <c r="H289" s="32" t="n">
        <f aca="false">+H290</f>
        <v>200</v>
      </c>
      <c r="I289" s="33" t="n">
        <f aca="false">+J289-H289</f>
        <v>63.7</v>
      </c>
      <c r="J289" s="32" t="n">
        <f aca="false">+J290</f>
        <v>263.7</v>
      </c>
      <c r="K289" s="12" t="n">
        <f aca="false">+H289+J289</f>
        <v>463.7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30" t="s">
        <v>181</v>
      </c>
      <c r="B290" s="28" t="n">
        <v>924</v>
      </c>
      <c r="C290" s="31" t="s">
        <v>143</v>
      </c>
      <c r="D290" s="31" t="s">
        <v>83</v>
      </c>
      <c r="E290" s="31" t="s">
        <v>191</v>
      </c>
      <c r="F290" s="31"/>
      <c r="G290" s="31"/>
      <c r="H290" s="32" t="n">
        <f aca="false">+H291</f>
        <v>200</v>
      </c>
      <c r="I290" s="33" t="n">
        <f aca="false">+J290-H290</f>
        <v>63.7</v>
      </c>
      <c r="J290" s="32" t="n">
        <f aca="false">+J291</f>
        <v>263.7</v>
      </c>
      <c r="K290" s="12" t="n">
        <f aca="false">+H290+J290</f>
        <v>463.7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30" t="s">
        <v>28</v>
      </c>
      <c r="B291" s="28" t="n">
        <v>924</v>
      </c>
      <c r="C291" s="31" t="s">
        <v>143</v>
      </c>
      <c r="D291" s="31" t="s">
        <v>83</v>
      </c>
      <c r="E291" s="31" t="s">
        <v>191</v>
      </c>
      <c r="F291" s="31" t="s">
        <v>29</v>
      </c>
      <c r="G291" s="31"/>
      <c r="H291" s="32" t="n">
        <f aca="false">+H292</f>
        <v>200</v>
      </c>
      <c r="I291" s="33" t="n">
        <f aca="false">+J291-H291</f>
        <v>63.7</v>
      </c>
      <c r="J291" s="32" t="n">
        <f aca="false">+J292</f>
        <v>263.7</v>
      </c>
      <c r="K291" s="12" t="n">
        <f aca="false">+H291+J291</f>
        <v>463.7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30" t="s">
        <v>30</v>
      </c>
      <c r="B292" s="28" t="n">
        <v>924</v>
      </c>
      <c r="C292" s="31" t="s">
        <v>143</v>
      </c>
      <c r="D292" s="31" t="s">
        <v>83</v>
      </c>
      <c r="E292" s="31" t="s">
        <v>191</v>
      </c>
      <c r="F292" s="31" t="s">
        <v>31</v>
      </c>
      <c r="G292" s="31"/>
      <c r="H292" s="32" t="n">
        <f aca="false">+H293</f>
        <v>200</v>
      </c>
      <c r="I292" s="33" t="n">
        <f aca="false">+J292-H292</f>
        <v>63.7</v>
      </c>
      <c r="J292" s="32" t="n">
        <f aca="false">+J293</f>
        <v>263.7</v>
      </c>
      <c r="K292" s="12" t="n">
        <f aca="false">+H292+J292</f>
        <v>463.7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5.5" hidden="false" customHeight="false" outlineLevel="0" collapsed="false">
      <c r="A293" s="30" t="s">
        <v>32</v>
      </c>
      <c r="B293" s="28" t="n">
        <v>924</v>
      </c>
      <c r="C293" s="31" t="s">
        <v>143</v>
      </c>
      <c r="D293" s="31" t="s">
        <v>83</v>
      </c>
      <c r="E293" s="31" t="s">
        <v>191</v>
      </c>
      <c r="F293" s="31" t="s">
        <v>33</v>
      </c>
      <c r="G293" s="31"/>
      <c r="H293" s="32" t="n">
        <v>200</v>
      </c>
      <c r="I293" s="33" t="n">
        <f aca="false">+J293-H293</f>
        <v>63.7</v>
      </c>
      <c r="J293" s="32" t="n">
        <v>263.7</v>
      </c>
      <c r="K293" s="12" t="n">
        <f aca="false">+H293+J293</f>
        <v>463.7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51" hidden="false" customHeight="false" outlineLevel="0" collapsed="false">
      <c r="A294" s="30" t="s">
        <v>192</v>
      </c>
      <c r="B294" s="28" t="n">
        <v>924</v>
      </c>
      <c r="C294" s="31" t="s">
        <v>143</v>
      </c>
      <c r="D294" s="31" t="s">
        <v>83</v>
      </c>
      <c r="E294" s="31" t="s">
        <v>193</v>
      </c>
      <c r="F294" s="31"/>
      <c r="G294" s="31"/>
      <c r="H294" s="32" t="n">
        <f aca="false">+H295</f>
        <v>4596.6</v>
      </c>
      <c r="I294" s="33" t="n">
        <f aca="false">+J294-H294</f>
        <v>385.4</v>
      </c>
      <c r="J294" s="32" t="n">
        <f aca="false">+J295</f>
        <v>4982</v>
      </c>
      <c r="K294" s="12" t="n">
        <f aca="false">+H294+J294</f>
        <v>9578.6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30" t="s">
        <v>63</v>
      </c>
      <c r="B295" s="28" t="n">
        <v>924</v>
      </c>
      <c r="C295" s="31" t="s">
        <v>143</v>
      </c>
      <c r="D295" s="31" t="s">
        <v>83</v>
      </c>
      <c r="E295" s="31" t="s">
        <v>194</v>
      </c>
      <c r="F295" s="31"/>
      <c r="G295" s="31"/>
      <c r="H295" s="32" t="n">
        <f aca="false">+H296+H301</f>
        <v>4596.6</v>
      </c>
      <c r="I295" s="33" t="n">
        <f aca="false">+J295-H295</f>
        <v>385.4</v>
      </c>
      <c r="J295" s="32" t="n">
        <f aca="false">+J296+J301</f>
        <v>4982</v>
      </c>
      <c r="K295" s="12" t="n">
        <f aca="false">+H295+J295</f>
        <v>9578.6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8.25" hidden="false" customHeight="false" outlineLevel="0" collapsed="false">
      <c r="A296" s="30" t="s">
        <v>22</v>
      </c>
      <c r="B296" s="28" t="n">
        <v>924</v>
      </c>
      <c r="C296" s="31" t="s">
        <v>143</v>
      </c>
      <c r="D296" s="31" t="s">
        <v>83</v>
      </c>
      <c r="E296" s="31" t="s">
        <v>194</v>
      </c>
      <c r="F296" s="31" t="s">
        <v>23</v>
      </c>
      <c r="G296" s="31"/>
      <c r="H296" s="32" t="n">
        <f aca="false">+H299+H297</f>
        <v>4017.6</v>
      </c>
      <c r="I296" s="33" t="n">
        <f aca="false">+J296-H296</f>
        <v>194.5</v>
      </c>
      <c r="J296" s="32" t="n">
        <f aca="false">+J299+J297</f>
        <v>4212.1</v>
      </c>
      <c r="K296" s="12" t="n">
        <f aca="false">+H296+J296</f>
        <v>8229.7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5" t="s">
        <v>71</v>
      </c>
      <c r="B297" s="28" t="n">
        <v>924</v>
      </c>
      <c r="C297" s="31" t="s">
        <v>143</v>
      </c>
      <c r="D297" s="31" t="s">
        <v>83</v>
      </c>
      <c r="E297" s="31" t="s">
        <v>194</v>
      </c>
      <c r="F297" s="31" t="s">
        <v>72</v>
      </c>
      <c r="G297" s="31"/>
      <c r="H297" s="43" t="n">
        <f aca="false">+H298</f>
        <v>4017.6</v>
      </c>
      <c r="I297" s="33" t="n">
        <f aca="false">+J297-H297</f>
        <v>194.5</v>
      </c>
      <c r="J297" s="43" t="n">
        <f aca="false">+J298</f>
        <v>4212.1</v>
      </c>
      <c r="K297" s="12" t="n">
        <f aca="false">+H297+J297</f>
        <v>8229.7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5" t="s">
        <v>26</v>
      </c>
      <c r="B298" s="28" t="n">
        <v>924</v>
      </c>
      <c r="C298" s="31" t="s">
        <v>143</v>
      </c>
      <c r="D298" s="31" t="s">
        <v>83</v>
      </c>
      <c r="E298" s="31" t="s">
        <v>194</v>
      </c>
      <c r="F298" s="31" t="s">
        <v>73</v>
      </c>
      <c r="G298" s="31"/>
      <c r="H298" s="43" t="n">
        <v>4017.6</v>
      </c>
      <c r="I298" s="33" t="n">
        <f aca="false">+J298-H298</f>
        <v>194.5</v>
      </c>
      <c r="J298" s="43" t="n">
        <v>4212.1</v>
      </c>
      <c r="K298" s="12" t="n">
        <f aca="false">+H298+J298</f>
        <v>8229.7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5.5" hidden="true" customHeight="false" outlineLevel="0" collapsed="false">
      <c r="A299" s="30" t="s">
        <v>24</v>
      </c>
      <c r="B299" s="28" t="n">
        <v>924</v>
      </c>
      <c r="C299" s="31" t="s">
        <v>143</v>
      </c>
      <c r="D299" s="31" t="s">
        <v>83</v>
      </c>
      <c r="E299" s="31" t="s">
        <v>194</v>
      </c>
      <c r="F299" s="31" t="s">
        <v>25</v>
      </c>
      <c r="G299" s="31"/>
      <c r="H299" s="32" t="n">
        <f aca="false">+H300</f>
        <v>0</v>
      </c>
      <c r="I299" s="33" t="n">
        <f aca="false">+J299-H299</f>
        <v>0</v>
      </c>
      <c r="J299" s="32" t="n">
        <f aca="false">+J300</f>
        <v>0</v>
      </c>
      <c r="K299" s="12" t="n">
        <f aca="false">+H299+J299</f>
        <v>0</v>
      </c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false" outlineLevel="0" collapsed="false">
      <c r="A300" s="30" t="s">
        <v>26</v>
      </c>
      <c r="B300" s="28" t="n">
        <v>924</v>
      </c>
      <c r="C300" s="31" t="s">
        <v>143</v>
      </c>
      <c r="D300" s="31" t="s">
        <v>83</v>
      </c>
      <c r="E300" s="31" t="s">
        <v>194</v>
      </c>
      <c r="F300" s="31" t="s">
        <v>27</v>
      </c>
      <c r="G300" s="31"/>
      <c r="H300" s="32"/>
      <c r="I300" s="33" t="n">
        <f aca="false">+J300-H300</f>
        <v>0</v>
      </c>
      <c r="J300" s="32"/>
      <c r="K300" s="12" t="n">
        <f aca="false">+H300+J300</f>
        <v>0</v>
      </c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30" t="s">
        <v>28</v>
      </c>
      <c r="B301" s="28" t="n">
        <v>924</v>
      </c>
      <c r="C301" s="31" t="s">
        <v>143</v>
      </c>
      <c r="D301" s="31" t="s">
        <v>83</v>
      </c>
      <c r="E301" s="31" t="s">
        <v>194</v>
      </c>
      <c r="F301" s="31" t="s">
        <v>29</v>
      </c>
      <c r="G301" s="31"/>
      <c r="H301" s="32" t="n">
        <f aca="false">+H302</f>
        <v>579</v>
      </c>
      <c r="I301" s="33" t="n">
        <f aca="false">+J301-H301</f>
        <v>190.9</v>
      </c>
      <c r="J301" s="32" t="n">
        <f aca="false">+J302</f>
        <v>769.9</v>
      </c>
      <c r="K301" s="12" t="n">
        <f aca="false">+H301+J301</f>
        <v>1348.9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30" t="s">
        <v>30</v>
      </c>
      <c r="B302" s="28" t="n">
        <v>924</v>
      </c>
      <c r="C302" s="31" t="s">
        <v>143</v>
      </c>
      <c r="D302" s="31" t="s">
        <v>83</v>
      </c>
      <c r="E302" s="31" t="s">
        <v>194</v>
      </c>
      <c r="F302" s="31" t="s">
        <v>31</v>
      </c>
      <c r="G302" s="31"/>
      <c r="H302" s="32" t="n">
        <f aca="false">+H303</f>
        <v>579</v>
      </c>
      <c r="I302" s="33" t="n">
        <f aca="false">+J302-H302</f>
        <v>190.9</v>
      </c>
      <c r="J302" s="32" t="n">
        <f aca="false">+J303</f>
        <v>769.9</v>
      </c>
      <c r="K302" s="12" t="n">
        <f aca="false">+H302+J302</f>
        <v>1348.9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5.5" hidden="false" customHeight="false" outlineLevel="0" collapsed="false">
      <c r="A303" s="30" t="s">
        <v>32</v>
      </c>
      <c r="B303" s="28" t="n">
        <v>924</v>
      </c>
      <c r="C303" s="31" t="s">
        <v>143</v>
      </c>
      <c r="D303" s="31" t="s">
        <v>83</v>
      </c>
      <c r="E303" s="31" t="s">
        <v>194</v>
      </c>
      <c r="F303" s="31" t="s">
        <v>33</v>
      </c>
      <c r="G303" s="31"/>
      <c r="H303" s="32" t="n">
        <v>579</v>
      </c>
      <c r="I303" s="33" t="n">
        <f aca="false">+J303-H303</f>
        <v>190.9</v>
      </c>
      <c r="J303" s="32" t="n">
        <v>769.9</v>
      </c>
      <c r="K303" s="12" t="n">
        <f aca="false">+H303+J303</f>
        <v>1348.9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19" t="s">
        <v>195</v>
      </c>
      <c r="B304" s="28" t="n">
        <v>924</v>
      </c>
      <c r="C304" s="29" t="s">
        <v>196</v>
      </c>
      <c r="D304" s="31"/>
      <c r="E304" s="31"/>
      <c r="F304" s="31"/>
      <c r="G304" s="31"/>
      <c r="H304" s="35" t="n">
        <f aca="false">+H305</f>
        <v>1659.7</v>
      </c>
      <c r="I304" s="23" t="n">
        <f aca="false">+J304-H304</f>
        <v>-394</v>
      </c>
      <c r="J304" s="35" t="n">
        <f aca="false">+J305</f>
        <v>1265.7</v>
      </c>
      <c r="K304" s="12" t="n">
        <f aca="false">+H304+J304</f>
        <v>2925.4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19" t="s">
        <v>197</v>
      </c>
      <c r="B305" s="28" t="n">
        <v>924</v>
      </c>
      <c r="C305" s="29" t="s">
        <v>196</v>
      </c>
      <c r="D305" s="29" t="s">
        <v>15</v>
      </c>
      <c r="E305" s="31"/>
      <c r="F305" s="31"/>
      <c r="G305" s="31"/>
      <c r="H305" s="35" t="n">
        <f aca="false">+H306+H324</f>
        <v>1659.7</v>
      </c>
      <c r="I305" s="23" t="n">
        <f aca="false">+J305-H305</f>
        <v>-394</v>
      </c>
      <c r="J305" s="35" t="n">
        <f aca="false">+J306+J324+J334</f>
        <v>1265.7</v>
      </c>
      <c r="K305" s="12" t="n">
        <f aca="false">+H305+J305</f>
        <v>2925.4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5.5" hidden="false" customHeight="false" outlineLevel="0" collapsed="false">
      <c r="A306" s="30" t="s">
        <v>198</v>
      </c>
      <c r="B306" s="28" t="n">
        <v>924</v>
      </c>
      <c r="C306" s="31" t="s">
        <v>196</v>
      </c>
      <c r="D306" s="31" t="s">
        <v>15</v>
      </c>
      <c r="E306" s="31" t="s">
        <v>199</v>
      </c>
      <c r="F306" s="31"/>
      <c r="G306" s="31"/>
      <c r="H306" s="32" t="n">
        <f aca="false">+H307+H311+H315</f>
        <v>1318.6</v>
      </c>
      <c r="I306" s="33" t="n">
        <f aca="false">+J306-H306</f>
        <v>-617.8</v>
      </c>
      <c r="J306" s="32" t="n">
        <f aca="false">+J307+J311+J315</f>
        <v>700.8</v>
      </c>
      <c r="K306" s="12" t="n">
        <f aca="false">+H306+J306</f>
        <v>2019.4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30" t="s">
        <v>200</v>
      </c>
      <c r="B307" s="28" t="n">
        <v>924</v>
      </c>
      <c r="C307" s="31" t="s">
        <v>196</v>
      </c>
      <c r="D307" s="31" t="s">
        <v>15</v>
      </c>
      <c r="E307" s="31" t="s">
        <v>201</v>
      </c>
      <c r="F307" s="31"/>
      <c r="G307" s="31"/>
      <c r="H307" s="32" t="n">
        <f aca="false">+H308</f>
        <v>777.3</v>
      </c>
      <c r="I307" s="33" t="n">
        <f aca="false">+J307-H307</f>
        <v>-619.3</v>
      </c>
      <c r="J307" s="32" t="n">
        <f aca="false">+J308</f>
        <v>158</v>
      </c>
      <c r="K307" s="12" t="n">
        <f aca="false">+H307+J307</f>
        <v>935.3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30" t="s">
        <v>28</v>
      </c>
      <c r="B308" s="28" t="n">
        <v>924</v>
      </c>
      <c r="C308" s="31" t="s">
        <v>196</v>
      </c>
      <c r="D308" s="31" t="s">
        <v>15</v>
      </c>
      <c r="E308" s="31" t="s">
        <v>201</v>
      </c>
      <c r="F308" s="31" t="s">
        <v>29</v>
      </c>
      <c r="G308" s="31"/>
      <c r="H308" s="32" t="n">
        <f aca="false">+H309</f>
        <v>777.3</v>
      </c>
      <c r="I308" s="33" t="n">
        <f aca="false">+J308-H308</f>
        <v>-619.3</v>
      </c>
      <c r="J308" s="32" t="n">
        <f aca="false">+J309</f>
        <v>158</v>
      </c>
      <c r="K308" s="12" t="n">
        <f aca="false">+H308+J308</f>
        <v>935.3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30" t="s">
        <v>30</v>
      </c>
      <c r="B309" s="28" t="n">
        <v>924</v>
      </c>
      <c r="C309" s="31" t="s">
        <v>196</v>
      </c>
      <c r="D309" s="31" t="s">
        <v>15</v>
      </c>
      <c r="E309" s="31" t="s">
        <v>201</v>
      </c>
      <c r="F309" s="31" t="s">
        <v>31</v>
      </c>
      <c r="G309" s="31"/>
      <c r="H309" s="32" t="n">
        <f aca="false">+H310</f>
        <v>777.3</v>
      </c>
      <c r="I309" s="33" t="n">
        <f aca="false">+J309-H309</f>
        <v>-619.3</v>
      </c>
      <c r="J309" s="32" t="n">
        <f aca="false">+J310</f>
        <v>158</v>
      </c>
      <c r="K309" s="12" t="n">
        <f aca="false">+H309+J309</f>
        <v>935.3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5.5" hidden="false" customHeight="false" outlineLevel="0" collapsed="false">
      <c r="A310" s="30" t="s">
        <v>32</v>
      </c>
      <c r="B310" s="28" t="n">
        <v>924</v>
      </c>
      <c r="C310" s="31" t="s">
        <v>196</v>
      </c>
      <c r="D310" s="31" t="s">
        <v>15</v>
      </c>
      <c r="E310" s="31" t="s">
        <v>201</v>
      </c>
      <c r="F310" s="31" t="s">
        <v>33</v>
      </c>
      <c r="G310" s="31"/>
      <c r="H310" s="32" t="n">
        <v>777.3</v>
      </c>
      <c r="I310" s="33" t="n">
        <f aca="false">+J310-H310</f>
        <v>-619.3</v>
      </c>
      <c r="J310" s="32" t="n">
        <v>158</v>
      </c>
      <c r="K310" s="12" t="n">
        <f aca="false">+H310+J310</f>
        <v>935.3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false" outlineLevel="0" collapsed="false">
      <c r="A311" s="30" t="s">
        <v>202</v>
      </c>
      <c r="B311" s="28" t="n">
        <v>924</v>
      </c>
      <c r="C311" s="31" t="s">
        <v>196</v>
      </c>
      <c r="D311" s="31" t="s">
        <v>15</v>
      </c>
      <c r="E311" s="31" t="s">
        <v>203</v>
      </c>
      <c r="F311" s="31"/>
      <c r="G311" s="31"/>
      <c r="H311" s="32" t="n">
        <f aca="false">+H312</f>
        <v>113.2</v>
      </c>
      <c r="I311" s="33" t="n">
        <f aca="false">+J311-H311</f>
        <v>1.5</v>
      </c>
      <c r="J311" s="32" t="n">
        <f aca="false">+J312</f>
        <v>114.7</v>
      </c>
      <c r="K311" s="12" t="n">
        <f aca="false">+H311+J311</f>
        <v>227.9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30" t="s">
        <v>28</v>
      </c>
      <c r="B312" s="28" t="n">
        <v>924</v>
      </c>
      <c r="C312" s="31" t="s">
        <v>196</v>
      </c>
      <c r="D312" s="31" t="s">
        <v>15</v>
      </c>
      <c r="E312" s="31" t="s">
        <v>203</v>
      </c>
      <c r="F312" s="31" t="s">
        <v>29</v>
      </c>
      <c r="G312" s="31"/>
      <c r="H312" s="32" t="n">
        <f aca="false">+H313</f>
        <v>113.2</v>
      </c>
      <c r="I312" s="33" t="n">
        <f aca="false">+J312-H312</f>
        <v>1.5</v>
      </c>
      <c r="J312" s="32" t="n">
        <f aca="false">+J313</f>
        <v>114.7</v>
      </c>
      <c r="K312" s="12" t="n">
        <f aca="false">+H312+J312</f>
        <v>227.9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30" t="s">
        <v>30</v>
      </c>
      <c r="B313" s="28" t="n">
        <v>924</v>
      </c>
      <c r="C313" s="31" t="s">
        <v>196</v>
      </c>
      <c r="D313" s="31" t="s">
        <v>15</v>
      </c>
      <c r="E313" s="31" t="s">
        <v>203</v>
      </c>
      <c r="F313" s="31" t="s">
        <v>31</v>
      </c>
      <c r="G313" s="31"/>
      <c r="H313" s="32" t="n">
        <f aca="false">+H314</f>
        <v>113.2</v>
      </c>
      <c r="I313" s="33" t="n">
        <f aca="false">+J313-H313</f>
        <v>1.5</v>
      </c>
      <c r="J313" s="32" t="n">
        <f aca="false">+J314</f>
        <v>114.7</v>
      </c>
      <c r="K313" s="12" t="n">
        <f aca="false">+H313+J313</f>
        <v>227.9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5.5" hidden="false" customHeight="false" outlineLevel="0" collapsed="false">
      <c r="A314" s="30" t="s">
        <v>32</v>
      </c>
      <c r="B314" s="28" t="n">
        <v>924</v>
      </c>
      <c r="C314" s="31" t="s">
        <v>196</v>
      </c>
      <c r="D314" s="31" t="s">
        <v>15</v>
      </c>
      <c r="E314" s="31" t="s">
        <v>203</v>
      </c>
      <c r="F314" s="31" t="s">
        <v>33</v>
      </c>
      <c r="G314" s="31"/>
      <c r="H314" s="32" t="n">
        <v>113.2</v>
      </c>
      <c r="I314" s="33" t="n">
        <f aca="false">+J314-H314</f>
        <v>1.5</v>
      </c>
      <c r="J314" s="32" t="n">
        <v>114.7</v>
      </c>
      <c r="K314" s="12" t="n">
        <f aca="false">+H314+J314</f>
        <v>227.9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30" t="s">
        <v>63</v>
      </c>
      <c r="B315" s="28" t="n">
        <v>924</v>
      </c>
      <c r="C315" s="31" t="s">
        <v>196</v>
      </c>
      <c r="D315" s="31" t="s">
        <v>15</v>
      </c>
      <c r="E315" s="31" t="s">
        <v>204</v>
      </c>
      <c r="F315" s="31"/>
      <c r="G315" s="31"/>
      <c r="H315" s="32" t="n">
        <f aca="false">+H316+H321</f>
        <v>428.1</v>
      </c>
      <c r="I315" s="33" t="n">
        <f aca="false">+J315-H315</f>
        <v>0</v>
      </c>
      <c r="J315" s="32" t="n">
        <f aca="false">+J316+J321</f>
        <v>428.1</v>
      </c>
      <c r="K315" s="12" t="n">
        <f aca="false">+H315+J315</f>
        <v>856.2</v>
      </c>
    </row>
    <row r="316" customFormat="false" ht="38.25" hidden="false" customHeight="false" outlineLevel="0" collapsed="false">
      <c r="A316" s="30" t="s">
        <v>22</v>
      </c>
      <c r="B316" s="28" t="n">
        <v>924</v>
      </c>
      <c r="C316" s="31" t="s">
        <v>196</v>
      </c>
      <c r="D316" s="31" t="s">
        <v>15</v>
      </c>
      <c r="E316" s="31" t="s">
        <v>204</v>
      </c>
      <c r="F316" s="31" t="s">
        <v>23</v>
      </c>
      <c r="G316" s="31"/>
      <c r="H316" s="32" t="n">
        <f aca="false">+H319+H317</f>
        <v>414.1</v>
      </c>
      <c r="I316" s="33" t="n">
        <f aca="false">+J316-H316</f>
        <v>-0.5</v>
      </c>
      <c r="J316" s="32" t="n">
        <f aca="false">+J319+J317</f>
        <v>413.6</v>
      </c>
      <c r="K316" s="12" t="n">
        <f aca="false">+H316+J316</f>
        <v>827.7</v>
      </c>
    </row>
    <row r="317" customFormat="false" ht="12.75" hidden="false" customHeight="false" outlineLevel="0" collapsed="false">
      <c r="A317" s="45" t="s">
        <v>71</v>
      </c>
      <c r="B317" s="28" t="n">
        <v>924</v>
      </c>
      <c r="C317" s="31" t="s">
        <v>196</v>
      </c>
      <c r="D317" s="31" t="s">
        <v>15</v>
      </c>
      <c r="E317" s="31" t="s">
        <v>204</v>
      </c>
      <c r="F317" s="31" t="s">
        <v>72</v>
      </c>
      <c r="G317" s="31"/>
      <c r="H317" s="43" t="n">
        <f aca="false">+H318</f>
        <v>414.1</v>
      </c>
      <c r="I317" s="33" t="n">
        <f aca="false">+J317-H317</f>
        <v>-0.5</v>
      </c>
      <c r="J317" s="43" t="n">
        <f aca="false">+J318</f>
        <v>413.6</v>
      </c>
      <c r="K317" s="12" t="n">
        <f aca="false">+H317+J317</f>
        <v>827.7</v>
      </c>
    </row>
    <row r="318" customFormat="false" ht="12.75" hidden="false" customHeight="false" outlineLevel="0" collapsed="false">
      <c r="A318" s="45" t="s">
        <v>26</v>
      </c>
      <c r="B318" s="28" t="n">
        <v>924</v>
      </c>
      <c r="C318" s="31" t="s">
        <v>196</v>
      </c>
      <c r="D318" s="31" t="s">
        <v>15</v>
      </c>
      <c r="E318" s="31" t="s">
        <v>204</v>
      </c>
      <c r="F318" s="31" t="s">
        <v>73</v>
      </c>
      <c r="G318" s="31"/>
      <c r="H318" s="43" t="n">
        <v>414.1</v>
      </c>
      <c r="I318" s="33" t="n">
        <f aca="false">+J318-H318</f>
        <v>-0.5</v>
      </c>
      <c r="J318" s="43" t="n">
        <v>413.6</v>
      </c>
      <c r="K318" s="12" t="n">
        <f aca="false">+H318+J318</f>
        <v>827.7</v>
      </c>
    </row>
    <row r="319" customFormat="false" ht="25.5" hidden="true" customHeight="false" outlineLevel="0" collapsed="false">
      <c r="A319" s="30" t="s">
        <v>24</v>
      </c>
      <c r="B319" s="28" t="n">
        <v>924</v>
      </c>
      <c r="C319" s="31" t="s">
        <v>196</v>
      </c>
      <c r="D319" s="31" t="s">
        <v>15</v>
      </c>
      <c r="E319" s="31" t="s">
        <v>204</v>
      </c>
      <c r="F319" s="31" t="s">
        <v>25</v>
      </c>
      <c r="G319" s="31"/>
      <c r="H319" s="32" t="n">
        <f aca="false">+H320</f>
        <v>0</v>
      </c>
      <c r="I319" s="33" t="n">
        <f aca="false">+J319-H319</f>
        <v>0</v>
      </c>
      <c r="J319" s="32" t="n">
        <f aca="false">+J320</f>
        <v>0</v>
      </c>
      <c r="K319" s="12" t="n">
        <f aca="false">+H319+J319</f>
        <v>0</v>
      </c>
      <c r="L319" s="1"/>
      <c r="M319" s="1"/>
      <c r="N319" s="1"/>
    </row>
    <row r="320" customFormat="false" ht="12.75" hidden="true" customHeight="false" outlineLevel="0" collapsed="false">
      <c r="A320" s="30" t="s">
        <v>26</v>
      </c>
      <c r="B320" s="28" t="n">
        <v>924</v>
      </c>
      <c r="C320" s="31" t="s">
        <v>196</v>
      </c>
      <c r="D320" s="31" t="s">
        <v>15</v>
      </c>
      <c r="E320" s="31" t="s">
        <v>204</v>
      </c>
      <c r="F320" s="31" t="s">
        <v>27</v>
      </c>
      <c r="G320" s="31"/>
      <c r="H320" s="32"/>
      <c r="I320" s="33" t="n">
        <f aca="false">+J320-H320</f>
        <v>0</v>
      </c>
      <c r="J320" s="32"/>
      <c r="K320" s="12" t="n">
        <f aca="false">+H320+J320</f>
        <v>0</v>
      </c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30" t="s">
        <v>28</v>
      </c>
      <c r="B321" s="28" t="n">
        <v>924</v>
      </c>
      <c r="C321" s="31" t="s">
        <v>196</v>
      </c>
      <c r="D321" s="31" t="s">
        <v>15</v>
      </c>
      <c r="E321" s="31" t="s">
        <v>204</v>
      </c>
      <c r="F321" s="31" t="s">
        <v>29</v>
      </c>
      <c r="G321" s="31"/>
      <c r="H321" s="32" t="n">
        <f aca="false">+H322</f>
        <v>14</v>
      </c>
      <c r="I321" s="33" t="n">
        <f aca="false">+J321-H321</f>
        <v>0.5</v>
      </c>
      <c r="J321" s="32" t="n">
        <f aca="false">+J322</f>
        <v>14.5</v>
      </c>
      <c r="K321" s="12" t="n">
        <f aca="false">+H321+J321</f>
        <v>28.5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30" t="s">
        <v>30</v>
      </c>
      <c r="B322" s="28" t="n">
        <v>924</v>
      </c>
      <c r="C322" s="31" t="s">
        <v>196</v>
      </c>
      <c r="D322" s="31" t="s">
        <v>15</v>
      </c>
      <c r="E322" s="31" t="s">
        <v>204</v>
      </c>
      <c r="F322" s="31" t="s">
        <v>31</v>
      </c>
      <c r="G322" s="31"/>
      <c r="H322" s="32" t="n">
        <f aca="false">+H323</f>
        <v>14</v>
      </c>
      <c r="I322" s="33" t="n">
        <f aca="false">+J322-H322</f>
        <v>0.5</v>
      </c>
      <c r="J322" s="32" t="n">
        <f aca="false">+J323</f>
        <v>14.5</v>
      </c>
      <c r="K322" s="12" t="n">
        <f aca="false">+H322+J322</f>
        <v>28.5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5.5" hidden="false" customHeight="false" outlineLevel="0" collapsed="false">
      <c r="A323" s="30" t="s">
        <v>32</v>
      </c>
      <c r="B323" s="28" t="n">
        <v>924</v>
      </c>
      <c r="C323" s="31" t="s">
        <v>196</v>
      </c>
      <c r="D323" s="31" t="s">
        <v>15</v>
      </c>
      <c r="E323" s="31" t="s">
        <v>204</v>
      </c>
      <c r="F323" s="31" t="s">
        <v>33</v>
      </c>
      <c r="G323" s="31"/>
      <c r="H323" s="32" t="n">
        <v>14</v>
      </c>
      <c r="I323" s="33" t="n">
        <f aca="false">+J323-H323</f>
        <v>0.5</v>
      </c>
      <c r="J323" s="32" t="n">
        <v>14.5</v>
      </c>
      <c r="K323" s="12" t="n">
        <f aca="false">+H323+J323</f>
        <v>28.5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30" t="s">
        <v>205</v>
      </c>
      <c r="B324" s="28" t="n">
        <v>924</v>
      </c>
      <c r="C324" s="31" t="s">
        <v>196</v>
      </c>
      <c r="D324" s="31" t="s">
        <v>15</v>
      </c>
      <c r="E324" s="31" t="s">
        <v>206</v>
      </c>
      <c r="F324" s="31"/>
      <c r="G324" s="31"/>
      <c r="H324" s="32" t="n">
        <f aca="false">+H325</f>
        <v>341.1</v>
      </c>
      <c r="I324" s="33" t="n">
        <f aca="false">+J324-H324</f>
        <v>-1.5</v>
      </c>
      <c r="J324" s="32" t="n">
        <f aca="false">+J325</f>
        <v>339.6</v>
      </c>
      <c r="K324" s="12" t="n">
        <f aca="false">+H324+J324</f>
        <v>680.7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30" t="s">
        <v>63</v>
      </c>
      <c r="B325" s="28" t="n">
        <v>924</v>
      </c>
      <c r="C325" s="31" t="s">
        <v>196</v>
      </c>
      <c r="D325" s="31" t="s">
        <v>15</v>
      </c>
      <c r="E325" s="31" t="s">
        <v>207</v>
      </c>
      <c r="F325" s="31"/>
      <c r="G325" s="31"/>
      <c r="H325" s="32" t="n">
        <f aca="false">+H326+H331</f>
        <v>341.1</v>
      </c>
      <c r="I325" s="33" t="n">
        <f aca="false">+J325-H325</f>
        <v>-1.5</v>
      </c>
      <c r="J325" s="32" t="n">
        <f aca="false">+J326+J331</f>
        <v>339.6</v>
      </c>
      <c r="K325" s="12" t="n">
        <f aca="false">+H325+J325</f>
        <v>680.7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38.25" hidden="false" customHeight="false" outlineLevel="0" collapsed="false">
      <c r="A326" s="30" t="s">
        <v>22</v>
      </c>
      <c r="B326" s="28" t="n">
        <v>924</v>
      </c>
      <c r="C326" s="31" t="s">
        <v>196</v>
      </c>
      <c r="D326" s="31" t="s">
        <v>15</v>
      </c>
      <c r="E326" s="31" t="s">
        <v>207</v>
      </c>
      <c r="F326" s="31" t="s">
        <v>23</v>
      </c>
      <c r="G326" s="31"/>
      <c r="H326" s="32" t="n">
        <f aca="false">+H329+H327</f>
        <v>335.8</v>
      </c>
      <c r="I326" s="33" t="n">
        <f aca="false">+J326-H326</f>
        <v>0</v>
      </c>
      <c r="J326" s="32" t="n">
        <f aca="false">+J329+J327</f>
        <v>335.8</v>
      </c>
      <c r="K326" s="12" t="n">
        <f aca="false">+H326+J326</f>
        <v>671.6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5" t="s">
        <v>71</v>
      </c>
      <c r="B327" s="28" t="n">
        <v>924</v>
      </c>
      <c r="C327" s="31" t="s">
        <v>196</v>
      </c>
      <c r="D327" s="31" t="s">
        <v>15</v>
      </c>
      <c r="E327" s="31" t="s">
        <v>207</v>
      </c>
      <c r="F327" s="31" t="s">
        <v>72</v>
      </c>
      <c r="G327" s="31"/>
      <c r="H327" s="43" t="n">
        <f aca="false">+H328</f>
        <v>335.8</v>
      </c>
      <c r="I327" s="33" t="n">
        <f aca="false">+J327-H327</f>
        <v>0</v>
      </c>
      <c r="J327" s="43" t="n">
        <f aca="false">+J328</f>
        <v>335.8</v>
      </c>
      <c r="K327" s="12" t="n">
        <f aca="false">+H327+J327</f>
        <v>671.6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5" t="s">
        <v>26</v>
      </c>
      <c r="B328" s="28" t="n">
        <v>924</v>
      </c>
      <c r="C328" s="31" t="s">
        <v>196</v>
      </c>
      <c r="D328" s="31" t="s">
        <v>15</v>
      </c>
      <c r="E328" s="31" t="s">
        <v>207</v>
      </c>
      <c r="F328" s="31" t="s">
        <v>73</v>
      </c>
      <c r="G328" s="31"/>
      <c r="H328" s="43" t="n">
        <v>335.8</v>
      </c>
      <c r="I328" s="33" t="n">
        <f aca="false">+J328-H328</f>
        <v>0</v>
      </c>
      <c r="J328" s="43" t="n">
        <v>335.8</v>
      </c>
      <c r="K328" s="12" t="n">
        <f aca="false">+H328+J328</f>
        <v>671.6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5.5" hidden="true" customHeight="false" outlineLevel="0" collapsed="false">
      <c r="A329" s="30" t="s">
        <v>24</v>
      </c>
      <c r="B329" s="28" t="n">
        <v>924</v>
      </c>
      <c r="C329" s="31" t="s">
        <v>196</v>
      </c>
      <c r="D329" s="31" t="s">
        <v>15</v>
      </c>
      <c r="E329" s="31" t="s">
        <v>207</v>
      </c>
      <c r="F329" s="31" t="s">
        <v>25</v>
      </c>
      <c r="G329" s="31"/>
      <c r="H329" s="32" t="n">
        <f aca="false">+H330</f>
        <v>0</v>
      </c>
      <c r="I329" s="33" t="n">
        <f aca="false">+J329-H329</f>
        <v>0</v>
      </c>
      <c r="J329" s="32" t="n">
        <f aca="false">+J330</f>
        <v>0</v>
      </c>
      <c r="K329" s="12" t="n">
        <f aca="false">+H329+J329</f>
        <v>0</v>
      </c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0" collapsed="false">
      <c r="A330" s="30" t="s">
        <v>26</v>
      </c>
      <c r="B330" s="28" t="n">
        <v>924</v>
      </c>
      <c r="C330" s="31" t="s">
        <v>196</v>
      </c>
      <c r="D330" s="31" t="s">
        <v>15</v>
      </c>
      <c r="E330" s="31" t="s">
        <v>207</v>
      </c>
      <c r="F330" s="31" t="s">
        <v>27</v>
      </c>
      <c r="G330" s="31"/>
      <c r="H330" s="32"/>
      <c r="I330" s="33" t="n">
        <f aca="false">+J330-H330</f>
        <v>0</v>
      </c>
      <c r="J330" s="32"/>
      <c r="K330" s="12" t="n">
        <f aca="false">+H330+J330</f>
        <v>0</v>
      </c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30" t="s">
        <v>28</v>
      </c>
      <c r="B331" s="28" t="n">
        <v>924</v>
      </c>
      <c r="C331" s="31" t="s">
        <v>196</v>
      </c>
      <c r="D331" s="31" t="s">
        <v>15</v>
      </c>
      <c r="E331" s="31" t="s">
        <v>207</v>
      </c>
      <c r="F331" s="31" t="s">
        <v>29</v>
      </c>
      <c r="G331" s="31"/>
      <c r="H331" s="32" t="n">
        <f aca="false">+H332</f>
        <v>5.3</v>
      </c>
      <c r="I331" s="33" t="n">
        <f aca="false">+J331-H331</f>
        <v>-1.5</v>
      </c>
      <c r="J331" s="32" t="n">
        <f aca="false">+J332</f>
        <v>3.8</v>
      </c>
      <c r="K331" s="12" t="n">
        <f aca="false">+H331+J331</f>
        <v>9.1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30" t="s">
        <v>30</v>
      </c>
      <c r="B332" s="28" t="n">
        <v>924</v>
      </c>
      <c r="C332" s="31" t="s">
        <v>196</v>
      </c>
      <c r="D332" s="31" t="s">
        <v>15</v>
      </c>
      <c r="E332" s="31" t="s">
        <v>207</v>
      </c>
      <c r="F332" s="31" t="s">
        <v>31</v>
      </c>
      <c r="G332" s="31"/>
      <c r="H332" s="32" t="n">
        <f aca="false">+H333</f>
        <v>5.3</v>
      </c>
      <c r="I332" s="33" t="n">
        <f aca="false">+J332-H332</f>
        <v>-1.5</v>
      </c>
      <c r="J332" s="32" t="n">
        <f aca="false">+J333</f>
        <v>3.8</v>
      </c>
      <c r="K332" s="12" t="n">
        <f aca="false">+H332+J332</f>
        <v>9.1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5.5" hidden="false" customHeight="false" outlineLevel="0" collapsed="false">
      <c r="A333" s="30" t="s">
        <v>32</v>
      </c>
      <c r="B333" s="28" t="n">
        <v>924</v>
      </c>
      <c r="C333" s="31" t="s">
        <v>196</v>
      </c>
      <c r="D333" s="31" t="s">
        <v>15</v>
      </c>
      <c r="E333" s="31" t="s">
        <v>207</v>
      </c>
      <c r="F333" s="31" t="s">
        <v>33</v>
      </c>
      <c r="G333" s="31"/>
      <c r="H333" s="32" t="n">
        <v>5.3</v>
      </c>
      <c r="I333" s="33" t="n">
        <f aca="false">+J333-H333</f>
        <v>-1.5</v>
      </c>
      <c r="J333" s="32" t="n">
        <v>3.8</v>
      </c>
      <c r="K333" s="12" t="n">
        <f aca="false">+H333+J333</f>
        <v>9.1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56" t="s">
        <v>96</v>
      </c>
      <c r="B334" s="28" t="n">
        <v>924</v>
      </c>
      <c r="C334" s="31" t="s">
        <v>196</v>
      </c>
      <c r="D334" s="31" t="s">
        <v>15</v>
      </c>
      <c r="E334" s="31" t="s">
        <v>97</v>
      </c>
      <c r="F334" s="31"/>
      <c r="G334" s="31"/>
      <c r="H334" s="32"/>
      <c r="I334" s="33" t="n">
        <f aca="false">+J334-H334</f>
        <v>225.3</v>
      </c>
      <c r="J334" s="32" t="n">
        <f aca="false">+J335</f>
        <v>225.3</v>
      </c>
      <c r="K334" s="12" t="n">
        <f aca="false">+H334+J334</f>
        <v>225.3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8.25" hidden="false" customHeight="false" outlineLevel="0" collapsed="false">
      <c r="A335" s="56" t="s">
        <v>208</v>
      </c>
      <c r="B335" s="28" t="n">
        <v>924</v>
      </c>
      <c r="C335" s="31" t="s">
        <v>196</v>
      </c>
      <c r="D335" s="31" t="s">
        <v>15</v>
      </c>
      <c r="E335" s="31" t="s">
        <v>209</v>
      </c>
      <c r="F335" s="31"/>
      <c r="G335" s="31"/>
      <c r="H335" s="32"/>
      <c r="I335" s="33" t="n">
        <f aca="false">+J335-H335</f>
        <v>225.3</v>
      </c>
      <c r="J335" s="32" t="n">
        <f aca="false">+J336</f>
        <v>225.3</v>
      </c>
      <c r="K335" s="12" t="n">
        <f aca="false">+H335+J335</f>
        <v>225.3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5" t="s">
        <v>28</v>
      </c>
      <c r="B336" s="28" t="n">
        <v>924</v>
      </c>
      <c r="C336" s="31" t="s">
        <v>196</v>
      </c>
      <c r="D336" s="31" t="s">
        <v>15</v>
      </c>
      <c r="E336" s="31" t="s">
        <v>209</v>
      </c>
      <c r="F336" s="31" t="s">
        <v>29</v>
      </c>
      <c r="G336" s="31"/>
      <c r="H336" s="32"/>
      <c r="I336" s="33" t="n">
        <f aca="false">+J336-H336</f>
        <v>225.3</v>
      </c>
      <c r="J336" s="32" t="n">
        <f aca="false">+J337</f>
        <v>225.3</v>
      </c>
      <c r="K336" s="12" t="n">
        <f aca="false">+H336+J336</f>
        <v>225.3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5" t="s">
        <v>30</v>
      </c>
      <c r="B337" s="28" t="n">
        <v>924</v>
      </c>
      <c r="C337" s="31" t="s">
        <v>196</v>
      </c>
      <c r="D337" s="31" t="s">
        <v>15</v>
      </c>
      <c r="E337" s="31" t="s">
        <v>209</v>
      </c>
      <c r="F337" s="31" t="s">
        <v>31</v>
      </c>
      <c r="G337" s="31"/>
      <c r="H337" s="32"/>
      <c r="I337" s="33" t="n">
        <f aca="false">+J337-H337</f>
        <v>225.3</v>
      </c>
      <c r="J337" s="32" t="n">
        <f aca="false">+J338</f>
        <v>225.3</v>
      </c>
      <c r="K337" s="12" t="n">
        <f aca="false">+H337+J337</f>
        <v>225.3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5.5" hidden="false" customHeight="false" outlineLevel="0" collapsed="false">
      <c r="A338" s="45" t="s">
        <v>32</v>
      </c>
      <c r="B338" s="28" t="n">
        <v>924</v>
      </c>
      <c r="C338" s="31" t="s">
        <v>196</v>
      </c>
      <c r="D338" s="31" t="s">
        <v>15</v>
      </c>
      <c r="E338" s="31" t="s">
        <v>209</v>
      </c>
      <c r="F338" s="31" t="s">
        <v>33</v>
      </c>
      <c r="G338" s="31"/>
      <c r="H338" s="32"/>
      <c r="I338" s="33" t="n">
        <f aca="false">+J338-H338</f>
        <v>225.3</v>
      </c>
      <c r="J338" s="32" t="n">
        <v>225.3</v>
      </c>
      <c r="K338" s="12" t="n">
        <f aca="false">+H338+J338</f>
        <v>225.3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19" t="s">
        <v>210</v>
      </c>
      <c r="B339" s="64"/>
      <c r="C339" s="29" t="s">
        <v>83</v>
      </c>
      <c r="D339" s="31"/>
      <c r="E339" s="31"/>
      <c r="F339" s="31"/>
      <c r="G339" s="31"/>
      <c r="H339" s="35" t="n">
        <f aca="false">+H340+H347+H372+H378+H389</f>
        <v>29585.35391</v>
      </c>
      <c r="I339" s="23" t="n">
        <f aca="false">+J339-H339</f>
        <v>5206.54609</v>
      </c>
      <c r="J339" s="35" t="n">
        <f aca="false">+J340+J347+J372+J378+J389</f>
        <v>34791.9</v>
      </c>
      <c r="K339" s="12" t="n">
        <f aca="false">+H339+J339</f>
        <v>64377.25391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false" customHeight="false" outlineLevel="0" collapsed="false">
      <c r="A340" s="65" t="s">
        <v>211</v>
      </c>
      <c r="B340" s="28" t="n">
        <v>921</v>
      </c>
      <c r="C340" s="29" t="s">
        <v>83</v>
      </c>
      <c r="D340" s="29" t="s">
        <v>15</v>
      </c>
      <c r="E340" s="31"/>
      <c r="F340" s="31"/>
      <c r="G340" s="31"/>
      <c r="H340" s="35" t="n">
        <f aca="false">+H341</f>
        <v>7543.45391</v>
      </c>
      <c r="I340" s="23" t="n">
        <f aca="false">+J340-H340</f>
        <v>699.44609</v>
      </c>
      <c r="J340" s="35" t="n">
        <f aca="false">+J341</f>
        <v>8242.9</v>
      </c>
      <c r="K340" s="12" t="n">
        <f aca="false">+H340+J340</f>
        <v>15786.35391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30" t="s">
        <v>212</v>
      </c>
      <c r="B341" s="28" t="n">
        <v>921</v>
      </c>
      <c r="C341" s="31" t="s">
        <v>83</v>
      </c>
      <c r="D341" s="31" t="s">
        <v>15</v>
      </c>
      <c r="E341" s="31" t="s">
        <v>213</v>
      </c>
      <c r="F341" s="31"/>
      <c r="G341" s="31"/>
      <c r="H341" s="32" t="n">
        <f aca="false">+H342</f>
        <v>7543.45391</v>
      </c>
      <c r="I341" s="33" t="n">
        <f aca="false">+J341-H341</f>
        <v>699.44609</v>
      </c>
      <c r="J341" s="32" t="n">
        <f aca="false">+J342</f>
        <v>8242.9</v>
      </c>
      <c r="K341" s="12" t="n">
        <f aca="false">+H341+J341</f>
        <v>15786.35391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30" t="s">
        <v>63</v>
      </c>
      <c r="B342" s="28" t="n">
        <v>921</v>
      </c>
      <c r="C342" s="31" t="s">
        <v>83</v>
      </c>
      <c r="D342" s="31" t="s">
        <v>15</v>
      </c>
      <c r="E342" s="31" t="s">
        <v>214</v>
      </c>
      <c r="F342" s="31" t="s">
        <v>88</v>
      </c>
      <c r="G342" s="31"/>
      <c r="H342" s="32" t="n">
        <f aca="false">+H343</f>
        <v>7543.45391</v>
      </c>
      <c r="I342" s="33" t="n">
        <f aca="false">+J342-H342</f>
        <v>699.44609</v>
      </c>
      <c r="J342" s="32" t="n">
        <f aca="false">+J343</f>
        <v>8242.9</v>
      </c>
      <c r="K342" s="12" t="n">
        <f aca="false">+H342+J342</f>
        <v>15786.35391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false" outlineLevel="0" collapsed="false">
      <c r="A343" s="30" t="s">
        <v>65</v>
      </c>
      <c r="B343" s="28" t="n">
        <v>921</v>
      </c>
      <c r="C343" s="31" t="s">
        <v>83</v>
      </c>
      <c r="D343" s="31" t="s">
        <v>15</v>
      </c>
      <c r="E343" s="31" t="s">
        <v>214</v>
      </c>
      <c r="F343" s="31" t="s">
        <v>66</v>
      </c>
      <c r="G343" s="31"/>
      <c r="H343" s="32" t="n">
        <f aca="false">+H344</f>
        <v>7543.45391</v>
      </c>
      <c r="I343" s="33" t="n">
        <f aca="false">+J343-H343</f>
        <v>699.44609</v>
      </c>
      <c r="J343" s="32" t="n">
        <f aca="false">+J344</f>
        <v>8242.9</v>
      </c>
      <c r="K343" s="12" t="n">
        <f aca="false">+H343+J343</f>
        <v>15786.35391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30" t="s">
        <v>67</v>
      </c>
      <c r="B344" s="28" t="n">
        <v>921</v>
      </c>
      <c r="C344" s="31" t="s">
        <v>83</v>
      </c>
      <c r="D344" s="31" t="s">
        <v>15</v>
      </c>
      <c r="E344" s="31" t="s">
        <v>214</v>
      </c>
      <c r="F344" s="31" t="s">
        <v>68</v>
      </c>
      <c r="G344" s="31"/>
      <c r="H344" s="32" t="n">
        <f aca="false">+H345+H346</f>
        <v>7543.45391</v>
      </c>
      <c r="I344" s="33" t="n">
        <f aca="false">+J344-H344</f>
        <v>699.44609</v>
      </c>
      <c r="J344" s="32" t="n">
        <f aca="false">+J345+J346</f>
        <v>8242.9</v>
      </c>
      <c r="K344" s="12" t="n">
        <f aca="false">+H344+J344</f>
        <v>15786.35391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38.25" hidden="false" customHeight="false" outlineLevel="0" collapsed="false">
      <c r="A345" s="30" t="s">
        <v>69</v>
      </c>
      <c r="B345" s="28" t="n">
        <v>921</v>
      </c>
      <c r="C345" s="31" t="s">
        <v>83</v>
      </c>
      <c r="D345" s="31" t="s">
        <v>15</v>
      </c>
      <c r="E345" s="31" t="s">
        <v>214</v>
      </c>
      <c r="F345" s="31" t="s">
        <v>70</v>
      </c>
      <c r="G345" s="31"/>
      <c r="H345" s="32" t="n">
        <f aca="false">6637-253</f>
        <v>6384</v>
      </c>
      <c r="I345" s="33" t="n">
        <f aca="false">+J345-H345</f>
        <v>-47</v>
      </c>
      <c r="J345" s="32" t="n">
        <v>6337</v>
      </c>
      <c r="K345" s="12" t="n">
        <f aca="false">+H345+J345</f>
        <v>12721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66" t="s">
        <v>148</v>
      </c>
      <c r="B346" s="28" t="n">
        <v>925</v>
      </c>
      <c r="C346" s="31" t="s">
        <v>83</v>
      </c>
      <c r="D346" s="31" t="s">
        <v>15</v>
      </c>
      <c r="E346" s="31" t="s">
        <v>214</v>
      </c>
      <c r="F346" s="67" t="s">
        <v>149</v>
      </c>
      <c r="G346" s="59"/>
      <c r="H346" s="43" t="n">
        <f aca="false">612.37086+547.08305</f>
        <v>1159.45391</v>
      </c>
      <c r="I346" s="33" t="n">
        <f aca="false">+J346-H346</f>
        <v>746.44609</v>
      </c>
      <c r="J346" s="43" t="n">
        <f aca="false">1752.4+153.5</f>
        <v>1905.9</v>
      </c>
      <c r="K346" s="12" t="n">
        <f aca="false">+H346+J346</f>
        <v>3065.35391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75" hidden="false" customHeight="false" outlineLevel="0" collapsed="false">
      <c r="A347" s="65" t="s">
        <v>215</v>
      </c>
      <c r="B347" s="28" t="n">
        <v>921</v>
      </c>
      <c r="C347" s="29" t="s">
        <v>83</v>
      </c>
      <c r="D347" s="29" t="s">
        <v>75</v>
      </c>
      <c r="E347" s="31"/>
      <c r="F347" s="31"/>
      <c r="G347" s="31"/>
      <c r="H347" s="35" t="n">
        <f aca="false">+H348+H354+H359</f>
        <v>11546.3</v>
      </c>
      <c r="I347" s="23" t="n">
        <f aca="false">+J347-H347</f>
        <v>-492.9</v>
      </c>
      <c r="J347" s="35" t="n">
        <f aca="false">+J348+J354+J359</f>
        <v>11053.4</v>
      </c>
      <c r="K347" s="12" t="n">
        <f aca="false">+H347+J347</f>
        <v>22599.7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30" t="s">
        <v>212</v>
      </c>
      <c r="B348" s="28" t="n">
        <v>921</v>
      </c>
      <c r="C348" s="31" t="s">
        <v>83</v>
      </c>
      <c r="D348" s="31" t="s">
        <v>75</v>
      </c>
      <c r="E348" s="31" t="s">
        <v>213</v>
      </c>
      <c r="F348" s="31"/>
      <c r="G348" s="31"/>
      <c r="H348" s="32" t="n">
        <f aca="false">+H349</f>
        <v>10831.4</v>
      </c>
      <c r="I348" s="33" t="n">
        <f aca="false">+J348-H348</f>
        <v>-492.9</v>
      </c>
      <c r="J348" s="32" t="n">
        <f aca="false">+J349</f>
        <v>10338.5</v>
      </c>
      <c r="K348" s="12" t="n">
        <f aca="false">+H348+J348</f>
        <v>21169.9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30" t="s">
        <v>63</v>
      </c>
      <c r="B349" s="28" t="n">
        <v>921</v>
      </c>
      <c r="C349" s="31" t="s">
        <v>83</v>
      </c>
      <c r="D349" s="31" t="s">
        <v>75</v>
      </c>
      <c r="E349" s="31" t="s">
        <v>214</v>
      </c>
      <c r="F349" s="31" t="s">
        <v>88</v>
      </c>
      <c r="G349" s="31"/>
      <c r="H349" s="32" t="n">
        <f aca="false">+H350</f>
        <v>10831.4</v>
      </c>
      <c r="I349" s="33" t="n">
        <f aca="false">+J349-H349</f>
        <v>-492.9</v>
      </c>
      <c r="J349" s="32" t="n">
        <f aca="false">+J350</f>
        <v>10338.5</v>
      </c>
      <c r="K349" s="12" t="n">
        <f aca="false">+H349+J349</f>
        <v>21169.9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false" outlineLevel="0" collapsed="false">
      <c r="A350" s="30" t="s">
        <v>65</v>
      </c>
      <c r="B350" s="28" t="n">
        <v>921</v>
      </c>
      <c r="C350" s="31" t="s">
        <v>83</v>
      </c>
      <c r="D350" s="31" t="s">
        <v>75</v>
      </c>
      <c r="E350" s="31" t="s">
        <v>214</v>
      </c>
      <c r="F350" s="31" t="s">
        <v>66</v>
      </c>
      <c r="G350" s="31"/>
      <c r="H350" s="32" t="n">
        <f aca="false">+H351</f>
        <v>10831.4</v>
      </c>
      <c r="I350" s="33" t="n">
        <f aca="false">+J350-H350</f>
        <v>-492.9</v>
      </c>
      <c r="J350" s="32" t="n">
        <f aca="false">+J351</f>
        <v>10338.5</v>
      </c>
      <c r="K350" s="12" t="n">
        <f aca="false">+H350+J350</f>
        <v>21169.9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30" t="s">
        <v>67</v>
      </c>
      <c r="B351" s="28" t="n">
        <v>921</v>
      </c>
      <c r="C351" s="31" t="s">
        <v>83</v>
      </c>
      <c r="D351" s="31" t="s">
        <v>75</v>
      </c>
      <c r="E351" s="31" t="s">
        <v>214</v>
      </c>
      <c r="F351" s="31" t="s">
        <v>68</v>
      </c>
      <c r="G351" s="31"/>
      <c r="H351" s="32" t="n">
        <f aca="false">+H352+H353</f>
        <v>10831.4</v>
      </c>
      <c r="I351" s="33" t="n">
        <f aca="false">+J351-H351</f>
        <v>-492.9</v>
      </c>
      <c r="J351" s="32" t="n">
        <f aca="false">+J352+J353</f>
        <v>10338.5</v>
      </c>
      <c r="K351" s="12" t="n">
        <f aca="false">+H351+J351</f>
        <v>21169.9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8.25" hidden="false" customHeight="false" outlineLevel="0" collapsed="false">
      <c r="A352" s="30" t="s">
        <v>69</v>
      </c>
      <c r="B352" s="28" t="n">
        <v>921</v>
      </c>
      <c r="C352" s="31" t="s">
        <v>83</v>
      </c>
      <c r="D352" s="31" t="s">
        <v>75</v>
      </c>
      <c r="E352" s="31" t="s">
        <v>214</v>
      </c>
      <c r="F352" s="31" t="s">
        <v>70</v>
      </c>
      <c r="G352" s="31"/>
      <c r="H352" s="32" t="n">
        <v>10338.5</v>
      </c>
      <c r="I352" s="33" t="n">
        <f aca="false">+J352-H352</f>
        <v>0</v>
      </c>
      <c r="J352" s="32" t="n">
        <v>10338.5</v>
      </c>
      <c r="K352" s="12" t="n">
        <f aca="false">+H352+J352</f>
        <v>20677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66" t="s">
        <v>148</v>
      </c>
      <c r="B353" s="28" t="n">
        <v>925</v>
      </c>
      <c r="C353" s="31" t="s">
        <v>83</v>
      </c>
      <c r="D353" s="31" t="s">
        <v>75</v>
      </c>
      <c r="E353" s="31" t="s">
        <v>214</v>
      </c>
      <c r="F353" s="67" t="s">
        <v>149</v>
      </c>
      <c r="G353" s="31"/>
      <c r="H353" s="32" t="n">
        <v>492.9</v>
      </c>
      <c r="I353" s="33" t="n">
        <f aca="false">+J353-H353</f>
        <v>-492.9</v>
      </c>
      <c r="J353" s="32"/>
      <c r="K353" s="12" t="n">
        <f aca="false">+H353+J353</f>
        <v>492.9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30" t="s">
        <v>169</v>
      </c>
      <c r="B354" s="41" t="n">
        <v>921</v>
      </c>
      <c r="C354" s="31" t="s">
        <v>83</v>
      </c>
      <c r="D354" s="31" t="s">
        <v>75</v>
      </c>
      <c r="E354" s="31" t="s">
        <v>170</v>
      </c>
      <c r="F354" s="31"/>
      <c r="G354" s="40"/>
      <c r="H354" s="32" t="n">
        <f aca="false">+H355</f>
        <v>714.9</v>
      </c>
      <c r="I354" s="33" t="n">
        <f aca="false">+J354-H354</f>
        <v>0</v>
      </c>
      <c r="J354" s="32" t="n">
        <f aca="false">+J355</f>
        <v>714.9</v>
      </c>
      <c r="K354" s="12" t="n">
        <f aca="false">+H354+J354</f>
        <v>1429.8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8.25" hidden="false" customHeight="false" outlineLevel="0" collapsed="false">
      <c r="A355" s="30" t="s">
        <v>216</v>
      </c>
      <c r="B355" s="41" t="n">
        <v>921</v>
      </c>
      <c r="C355" s="31" t="s">
        <v>83</v>
      </c>
      <c r="D355" s="31" t="s">
        <v>75</v>
      </c>
      <c r="E355" s="31" t="s">
        <v>217</v>
      </c>
      <c r="F355" s="31" t="s">
        <v>88</v>
      </c>
      <c r="G355" s="40"/>
      <c r="H355" s="32" t="n">
        <f aca="false">+H356</f>
        <v>714.9</v>
      </c>
      <c r="I355" s="33" t="n">
        <f aca="false">+J355-H355</f>
        <v>0</v>
      </c>
      <c r="J355" s="32" t="n">
        <f aca="false">+J356</f>
        <v>714.9</v>
      </c>
      <c r="K355" s="12" t="n">
        <f aca="false">+H355+J355</f>
        <v>1429.8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5.5" hidden="false" customHeight="false" outlineLevel="0" collapsed="false">
      <c r="A356" s="30" t="s">
        <v>65</v>
      </c>
      <c r="B356" s="41" t="n">
        <v>921</v>
      </c>
      <c r="C356" s="31" t="s">
        <v>83</v>
      </c>
      <c r="D356" s="31" t="s">
        <v>75</v>
      </c>
      <c r="E356" s="31" t="s">
        <v>217</v>
      </c>
      <c r="F356" s="31" t="s">
        <v>66</v>
      </c>
      <c r="G356" s="40"/>
      <c r="H356" s="32" t="n">
        <f aca="false">+H357</f>
        <v>714.9</v>
      </c>
      <c r="I356" s="33" t="n">
        <f aca="false">+J356-H356</f>
        <v>0</v>
      </c>
      <c r="J356" s="32" t="n">
        <f aca="false">+J357</f>
        <v>714.9</v>
      </c>
      <c r="K356" s="12" t="n">
        <f aca="false">+H356+J356</f>
        <v>1429.8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30" t="s">
        <v>67</v>
      </c>
      <c r="B357" s="41" t="n">
        <v>921</v>
      </c>
      <c r="C357" s="31" t="s">
        <v>83</v>
      </c>
      <c r="D357" s="31" t="s">
        <v>75</v>
      </c>
      <c r="E357" s="31" t="s">
        <v>217</v>
      </c>
      <c r="F357" s="31" t="s">
        <v>68</v>
      </c>
      <c r="G357" s="40"/>
      <c r="H357" s="32" t="n">
        <f aca="false">+H358</f>
        <v>714.9</v>
      </c>
      <c r="I357" s="33" t="n">
        <f aca="false">+J357-H357</f>
        <v>0</v>
      </c>
      <c r="J357" s="32" t="n">
        <f aca="false">+J358</f>
        <v>714.9</v>
      </c>
      <c r="K357" s="12" t="n">
        <f aca="false">+H357+J357</f>
        <v>1429.8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38.25" hidden="false" customHeight="false" outlineLevel="0" collapsed="false">
      <c r="A358" s="30" t="s">
        <v>69</v>
      </c>
      <c r="B358" s="41" t="n">
        <v>921</v>
      </c>
      <c r="C358" s="31" t="s">
        <v>83</v>
      </c>
      <c r="D358" s="31" t="s">
        <v>75</v>
      </c>
      <c r="E358" s="31" t="s">
        <v>217</v>
      </c>
      <c r="F358" s="31" t="s">
        <v>70</v>
      </c>
      <c r="G358" s="40"/>
      <c r="H358" s="32" t="n">
        <v>714.9</v>
      </c>
      <c r="I358" s="33" t="n">
        <f aca="false">+J358-H358</f>
        <v>0</v>
      </c>
      <c r="J358" s="32" t="n">
        <v>714.9</v>
      </c>
      <c r="K358" s="12" t="n">
        <f aca="false">+H358+J358</f>
        <v>1429.8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false" outlineLevel="0" collapsed="false">
      <c r="A359" s="44" t="s">
        <v>212</v>
      </c>
      <c r="B359" s="41" t="n">
        <v>921</v>
      </c>
      <c r="C359" s="40" t="s">
        <v>83</v>
      </c>
      <c r="D359" s="40" t="s">
        <v>75</v>
      </c>
      <c r="E359" s="40" t="s">
        <v>218</v>
      </c>
      <c r="F359" s="40"/>
      <c r="G359" s="40"/>
      <c r="H359" s="32" t="n">
        <f aca="false">+H360+H364+H368</f>
        <v>0</v>
      </c>
      <c r="I359" s="33" t="n">
        <f aca="false">+J359-H359</f>
        <v>0</v>
      </c>
      <c r="J359" s="32" t="n">
        <f aca="false">+J360+J364+J368</f>
        <v>0</v>
      </c>
      <c r="K359" s="12" t="n">
        <f aca="false">+H359+J359</f>
        <v>0</v>
      </c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false" outlineLevel="0" collapsed="false">
      <c r="A360" s="44" t="s">
        <v>219</v>
      </c>
      <c r="B360" s="41" t="n">
        <v>921</v>
      </c>
      <c r="C360" s="40" t="s">
        <v>83</v>
      </c>
      <c r="D360" s="40" t="s">
        <v>75</v>
      </c>
      <c r="E360" s="40" t="s">
        <v>220</v>
      </c>
      <c r="F360" s="40" t="s">
        <v>88</v>
      </c>
      <c r="G360" s="40"/>
      <c r="H360" s="32" t="n">
        <f aca="false">+H361</f>
        <v>0</v>
      </c>
      <c r="I360" s="33" t="n">
        <f aca="false">+J360-H360</f>
        <v>0</v>
      </c>
      <c r="J360" s="32" t="n">
        <f aca="false">+J361</f>
        <v>0</v>
      </c>
      <c r="K360" s="12" t="n">
        <f aca="false">+H360+J360</f>
        <v>0</v>
      </c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false" outlineLevel="0" collapsed="false">
      <c r="A361" s="44" t="s">
        <v>28</v>
      </c>
      <c r="B361" s="41" t="n">
        <v>921</v>
      </c>
      <c r="C361" s="40" t="s">
        <v>83</v>
      </c>
      <c r="D361" s="40" t="s">
        <v>75</v>
      </c>
      <c r="E361" s="40" t="s">
        <v>220</v>
      </c>
      <c r="F361" s="40" t="s">
        <v>29</v>
      </c>
      <c r="G361" s="40"/>
      <c r="H361" s="32" t="n">
        <f aca="false">+H362</f>
        <v>0</v>
      </c>
      <c r="I361" s="33" t="n">
        <f aca="false">+J361-H361</f>
        <v>0</v>
      </c>
      <c r="J361" s="32" t="n">
        <f aca="false">+J362</f>
        <v>0</v>
      </c>
      <c r="K361" s="12" t="n">
        <f aca="false">+H361+J361</f>
        <v>0</v>
      </c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false" outlineLevel="0" collapsed="false">
      <c r="A362" s="44" t="s">
        <v>30</v>
      </c>
      <c r="B362" s="41" t="n">
        <v>921</v>
      </c>
      <c r="C362" s="40" t="s">
        <v>83</v>
      </c>
      <c r="D362" s="40" t="s">
        <v>75</v>
      </c>
      <c r="E362" s="40" t="s">
        <v>220</v>
      </c>
      <c r="F362" s="40" t="s">
        <v>31</v>
      </c>
      <c r="G362" s="40"/>
      <c r="H362" s="32" t="n">
        <f aca="false">+H363</f>
        <v>0</v>
      </c>
      <c r="I362" s="33" t="n">
        <f aca="false">+J362-H362</f>
        <v>0</v>
      </c>
      <c r="J362" s="32" t="n">
        <f aca="false">+J363</f>
        <v>0</v>
      </c>
      <c r="K362" s="12" t="n">
        <f aca="false">+H362+J362</f>
        <v>0</v>
      </c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5.5" hidden="true" customHeight="false" outlineLevel="0" collapsed="false">
      <c r="A363" s="44" t="s">
        <v>32</v>
      </c>
      <c r="B363" s="41" t="n">
        <v>921</v>
      </c>
      <c r="C363" s="40" t="s">
        <v>83</v>
      </c>
      <c r="D363" s="40" t="s">
        <v>75</v>
      </c>
      <c r="E363" s="40" t="s">
        <v>220</v>
      </c>
      <c r="F363" s="40" t="s">
        <v>33</v>
      </c>
      <c r="G363" s="40"/>
      <c r="H363" s="32"/>
      <c r="I363" s="33" t="n">
        <f aca="false">+J363-H363</f>
        <v>0</v>
      </c>
      <c r="J363" s="32"/>
      <c r="K363" s="12" t="n">
        <f aca="false">+H363+J363</f>
        <v>0</v>
      </c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false" outlineLevel="0" collapsed="false">
      <c r="A364" s="44" t="s">
        <v>221</v>
      </c>
      <c r="B364" s="41" t="n">
        <v>921</v>
      </c>
      <c r="C364" s="40" t="s">
        <v>83</v>
      </c>
      <c r="D364" s="40" t="s">
        <v>75</v>
      </c>
      <c r="E364" s="40" t="s">
        <v>222</v>
      </c>
      <c r="F364" s="40" t="s">
        <v>88</v>
      </c>
      <c r="G364" s="40"/>
      <c r="H364" s="32" t="n">
        <f aca="false">+H365</f>
        <v>0</v>
      </c>
      <c r="I364" s="33" t="n">
        <f aca="false">+J364-H364</f>
        <v>0</v>
      </c>
      <c r="J364" s="32" t="n">
        <f aca="false">+J365</f>
        <v>0</v>
      </c>
      <c r="K364" s="12" t="n">
        <f aca="false">+H364+J364</f>
        <v>0</v>
      </c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false" outlineLevel="0" collapsed="false">
      <c r="A365" s="44" t="s">
        <v>28</v>
      </c>
      <c r="B365" s="41" t="n">
        <v>921</v>
      </c>
      <c r="C365" s="40" t="s">
        <v>83</v>
      </c>
      <c r="D365" s="40" t="s">
        <v>75</v>
      </c>
      <c r="E365" s="40" t="s">
        <v>222</v>
      </c>
      <c r="F365" s="40" t="s">
        <v>29</v>
      </c>
      <c r="G365" s="40"/>
      <c r="H365" s="32" t="n">
        <f aca="false">+H366</f>
        <v>0</v>
      </c>
      <c r="I365" s="33" t="n">
        <f aca="false">+J365-H365</f>
        <v>0</v>
      </c>
      <c r="J365" s="32" t="n">
        <f aca="false">+J366</f>
        <v>0</v>
      </c>
      <c r="K365" s="12" t="n">
        <f aca="false">+H365+J365</f>
        <v>0</v>
      </c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false" outlineLevel="0" collapsed="false">
      <c r="A366" s="44" t="s">
        <v>30</v>
      </c>
      <c r="B366" s="41" t="n">
        <v>921</v>
      </c>
      <c r="C366" s="40" t="s">
        <v>83</v>
      </c>
      <c r="D366" s="40" t="s">
        <v>75</v>
      </c>
      <c r="E366" s="40" t="s">
        <v>222</v>
      </c>
      <c r="F366" s="40" t="s">
        <v>31</v>
      </c>
      <c r="G366" s="40"/>
      <c r="H366" s="32" t="n">
        <f aca="false">+H367</f>
        <v>0</v>
      </c>
      <c r="I366" s="33" t="n">
        <f aca="false">+J366-H366</f>
        <v>0</v>
      </c>
      <c r="J366" s="32" t="n">
        <f aca="false">+J367</f>
        <v>0</v>
      </c>
      <c r="K366" s="12" t="n">
        <f aca="false">+H366+J366</f>
        <v>0</v>
      </c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5.5" hidden="true" customHeight="false" outlineLevel="0" collapsed="false">
      <c r="A367" s="44" t="s">
        <v>32</v>
      </c>
      <c r="B367" s="41" t="n">
        <v>921</v>
      </c>
      <c r="C367" s="40" t="s">
        <v>83</v>
      </c>
      <c r="D367" s="40" t="s">
        <v>75</v>
      </c>
      <c r="E367" s="40" t="s">
        <v>222</v>
      </c>
      <c r="F367" s="40" t="s">
        <v>33</v>
      </c>
      <c r="G367" s="40"/>
      <c r="H367" s="32"/>
      <c r="I367" s="33" t="n">
        <f aca="false">+J367-H367</f>
        <v>0</v>
      </c>
      <c r="J367" s="32"/>
      <c r="K367" s="12" t="n">
        <f aca="false">+H367+J367</f>
        <v>0</v>
      </c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false" outlineLevel="0" collapsed="false">
      <c r="A368" s="44" t="s">
        <v>223</v>
      </c>
      <c r="B368" s="41" t="n">
        <v>921</v>
      </c>
      <c r="C368" s="40" t="s">
        <v>83</v>
      </c>
      <c r="D368" s="40" t="s">
        <v>75</v>
      </c>
      <c r="E368" s="40" t="s">
        <v>224</v>
      </c>
      <c r="F368" s="40" t="s">
        <v>88</v>
      </c>
      <c r="G368" s="40"/>
      <c r="H368" s="32" t="n">
        <f aca="false">+H369</f>
        <v>0</v>
      </c>
      <c r="I368" s="33" t="n">
        <f aca="false">+J368-H368</f>
        <v>0</v>
      </c>
      <c r="J368" s="32" t="n">
        <f aca="false">+J369</f>
        <v>0</v>
      </c>
      <c r="K368" s="12" t="n">
        <f aca="false">+H368+J368</f>
        <v>0</v>
      </c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false" outlineLevel="0" collapsed="false">
      <c r="A369" s="44" t="s">
        <v>28</v>
      </c>
      <c r="B369" s="41" t="n">
        <v>921</v>
      </c>
      <c r="C369" s="40" t="s">
        <v>83</v>
      </c>
      <c r="D369" s="40" t="s">
        <v>75</v>
      </c>
      <c r="E369" s="40" t="s">
        <v>224</v>
      </c>
      <c r="F369" s="40" t="s">
        <v>29</v>
      </c>
      <c r="G369" s="40"/>
      <c r="H369" s="32" t="n">
        <f aca="false">+H370</f>
        <v>0</v>
      </c>
      <c r="I369" s="33" t="n">
        <f aca="false">+J369-H369</f>
        <v>0</v>
      </c>
      <c r="J369" s="32" t="n">
        <f aca="false">+J370</f>
        <v>0</v>
      </c>
      <c r="K369" s="12" t="n">
        <f aca="false">+H369+J369</f>
        <v>0</v>
      </c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false" outlineLevel="0" collapsed="false">
      <c r="A370" s="44" t="s">
        <v>30</v>
      </c>
      <c r="B370" s="41" t="n">
        <v>921</v>
      </c>
      <c r="C370" s="40" t="s">
        <v>83</v>
      </c>
      <c r="D370" s="40" t="s">
        <v>75</v>
      </c>
      <c r="E370" s="40" t="s">
        <v>224</v>
      </c>
      <c r="F370" s="40" t="s">
        <v>31</v>
      </c>
      <c r="G370" s="40"/>
      <c r="H370" s="32" t="n">
        <f aca="false">+H371</f>
        <v>0</v>
      </c>
      <c r="I370" s="33" t="n">
        <f aca="false">+J370-H370</f>
        <v>0</v>
      </c>
      <c r="J370" s="32" t="n">
        <f aca="false">+J371</f>
        <v>0</v>
      </c>
      <c r="K370" s="12" t="n">
        <f aca="false">+H370+J370</f>
        <v>0</v>
      </c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5.5" hidden="true" customHeight="false" outlineLevel="0" collapsed="false">
      <c r="A371" s="44" t="s">
        <v>32</v>
      </c>
      <c r="B371" s="41" t="n">
        <v>921</v>
      </c>
      <c r="C371" s="40" t="s">
        <v>83</v>
      </c>
      <c r="D371" s="40" t="s">
        <v>75</v>
      </c>
      <c r="E371" s="40" t="s">
        <v>224</v>
      </c>
      <c r="F371" s="40" t="s">
        <v>33</v>
      </c>
      <c r="G371" s="40"/>
      <c r="H371" s="32"/>
      <c r="I371" s="33" t="n">
        <f aca="false">+J371-H371</f>
        <v>0</v>
      </c>
      <c r="J371" s="32"/>
      <c r="K371" s="12" t="n">
        <f aca="false">+H371+J371</f>
        <v>0</v>
      </c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31.5" hidden="false" customHeight="false" outlineLevel="0" collapsed="false">
      <c r="A372" s="65" t="s">
        <v>225</v>
      </c>
      <c r="B372" s="28" t="n">
        <v>921</v>
      </c>
      <c r="C372" s="29" t="s">
        <v>83</v>
      </c>
      <c r="D372" s="29" t="s">
        <v>17</v>
      </c>
      <c r="E372" s="31"/>
      <c r="F372" s="31"/>
      <c r="G372" s="31"/>
      <c r="H372" s="35" t="n">
        <f aca="false">+H373</f>
        <v>527</v>
      </c>
      <c r="I372" s="23" t="n">
        <f aca="false">+J372-H372</f>
        <v>0</v>
      </c>
      <c r="J372" s="35" t="n">
        <f aca="false">+J373</f>
        <v>527</v>
      </c>
      <c r="K372" s="12" t="n">
        <f aca="false">+H372+J372</f>
        <v>1054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30" t="s">
        <v>212</v>
      </c>
      <c r="B373" s="28" t="n">
        <v>921</v>
      </c>
      <c r="C373" s="31" t="s">
        <v>83</v>
      </c>
      <c r="D373" s="31" t="s">
        <v>17</v>
      </c>
      <c r="E373" s="31" t="s">
        <v>213</v>
      </c>
      <c r="F373" s="31"/>
      <c r="G373" s="31"/>
      <c r="H373" s="32" t="n">
        <f aca="false">+H374</f>
        <v>527</v>
      </c>
      <c r="I373" s="33" t="n">
        <f aca="false">+J373-H373</f>
        <v>0</v>
      </c>
      <c r="J373" s="32" t="n">
        <f aca="false">+J374</f>
        <v>527</v>
      </c>
      <c r="K373" s="12" t="n">
        <f aca="false">+H373+J373</f>
        <v>1054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30" t="s">
        <v>63</v>
      </c>
      <c r="B374" s="28" t="n">
        <v>921</v>
      </c>
      <c r="C374" s="31" t="s">
        <v>83</v>
      </c>
      <c r="D374" s="31" t="s">
        <v>17</v>
      </c>
      <c r="E374" s="31" t="s">
        <v>214</v>
      </c>
      <c r="F374" s="31" t="s">
        <v>88</v>
      </c>
      <c r="G374" s="31"/>
      <c r="H374" s="32" t="n">
        <f aca="false">+H375</f>
        <v>527</v>
      </c>
      <c r="I374" s="33" t="n">
        <f aca="false">+J374-H374</f>
        <v>0</v>
      </c>
      <c r="J374" s="32" t="n">
        <f aca="false">+J375</f>
        <v>527</v>
      </c>
      <c r="K374" s="12" t="n">
        <f aca="false">+H374+J374</f>
        <v>1054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5.5" hidden="false" customHeight="false" outlineLevel="0" collapsed="false">
      <c r="A375" s="30" t="s">
        <v>65</v>
      </c>
      <c r="B375" s="28" t="n">
        <v>921</v>
      </c>
      <c r="C375" s="31" t="s">
        <v>83</v>
      </c>
      <c r="D375" s="31" t="s">
        <v>17</v>
      </c>
      <c r="E375" s="31" t="s">
        <v>214</v>
      </c>
      <c r="F375" s="31" t="s">
        <v>66</v>
      </c>
      <c r="G375" s="31"/>
      <c r="H375" s="32" t="n">
        <f aca="false">+H376</f>
        <v>527</v>
      </c>
      <c r="I375" s="33" t="n">
        <f aca="false">+J375-H375</f>
        <v>0</v>
      </c>
      <c r="J375" s="32" t="n">
        <f aca="false">+J376</f>
        <v>527</v>
      </c>
      <c r="K375" s="12" t="n">
        <f aca="false">+H375+J375</f>
        <v>1054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30" t="s">
        <v>67</v>
      </c>
      <c r="B376" s="28" t="n">
        <v>921</v>
      </c>
      <c r="C376" s="31" t="s">
        <v>83</v>
      </c>
      <c r="D376" s="31" t="s">
        <v>17</v>
      </c>
      <c r="E376" s="31" t="s">
        <v>214</v>
      </c>
      <c r="F376" s="31" t="s">
        <v>68</v>
      </c>
      <c r="G376" s="31"/>
      <c r="H376" s="32" t="n">
        <f aca="false">+H377</f>
        <v>527</v>
      </c>
      <c r="I376" s="33" t="n">
        <f aca="false">+J376-H376</f>
        <v>0</v>
      </c>
      <c r="J376" s="32" t="n">
        <f aca="false">+J377</f>
        <v>527</v>
      </c>
      <c r="K376" s="12" t="n">
        <f aca="false">+H376+J376</f>
        <v>1054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8.25" hidden="false" customHeight="false" outlineLevel="0" collapsed="false">
      <c r="A377" s="30" t="s">
        <v>69</v>
      </c>
      <c r="B377" s="28" t="n">
        <v>921</v>
      </c>
      <c r="C377" s="31" t="s">
        <v>83</v>
      </c>
      <c r="D377" s="31" t="s">
        <v>17</v>
      </c>
      <c r="E377" s="31" t="s">
        <v>214</v>
      </c>
      <c r="F377" s="31" t="s">
        <v>70</v>
      </c>
      <c r="G377" s="31"/>
      <c r="H377" s="32" t="n">
        <v>527</v>
      </c>
      <c r="I377" s="33" t="n">
        <f aca="false">+J377-H377</f>
        <v>0</v>
      </c>
      <c r="J377" s="32" t="n">
        <v>527</v>
      </c>
      <c r="K377" s="12" t="n">
        <f aca="false">+H377+J377</f>
        <v>1054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75" hidden="false" customHeight="false" outlineLevel="0" collapsed="false">
      <c r="A378" s="65" t="s">
        <v>226</v>
      </c>
      <c r="B378" s="28" t="n">
        <v>921</v>
      </c>
      <c r="C378" s="29" t="s">
        <v>83</v>
      </c>
      <c r="D378" s="29" t="s">
        <v>35</v>
      </c>
      <c r="E378" s="31"/>
      <c r="F378" s="31"/>
      <c r="G378" s="31"/>
      <c r="H378" s="35" t="n">
        <f aca="false">+H379+H384</f>
        <v>9715.6</v>
      </c>
      <c r="I378" s="23" t="n">
        <f aca="false">+J378-H378</f>
        <v>0</v>
      </c>
      <c r="J378" s="35" t="n">
        <f aca="false">+J379+J384</f>
        <v>9715.6</v>
      </c>
      <c r="K378" s="12" t="n">
        <f aca="false">+H378+J378</f>
        <v>19431.2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30" t="s">
        <v>227</v>
      </c>
      <c r="B379" s="28" t="n">
        <v>921</v>
      </c>
      <c r="C379" s="31" t="s">
        <v>83</v>
      </c>
      <c r="D379" s="31" t="s">
        <v>35</v>
      </c>
      <c r="E379" s="31" t="s">
        <v>228</v>
      </c>
      <c r="F379" s="31"/>
      <c r="G379" s="31"/>
      <c r="H379" s="32" t="n">
        <f aca="false">+H380</f>
        <v>8744.5</v>
      </c>
      <c r="I379" s="33" t="n">
        <f aca="false">+J379-H379</f>
        <v>0</v>
      </c>
      <c r="J379" s="32" t="n">
        <f aca="false">+J380</f>
        <v>8744.5</v>
      </c>
      <c r="K379" s="12" t="n">
        <f aca="false">+H379+J379</f>
        <v>17489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30" t="s">
        <v>63</v>
      </c>
      <c r="B380" s="28" t="n">
        <v>921</v>
      </c>
      <c r="C380" s="31" t="s">
        <v>83</v>
      </c>
      <c r="D380" s="31" t="s">
        <v>35</v>
      </c>
      <c r="E380" s="31" t="s">
        <v>229</v>
      </c>
      <c r="F380" s="31" t="s">
        <v>88</v>
      </c>
      <c r="G380" s="31"/>
      <c r="H380" s="32" t="n">
        <f aca="false">+H381</f>
        <v>8744.5</v>
      </c>
      <c r="I380" s="33" t="n">
        <f aca="false">+J380-H380</f>
        <v>0</v>
      </c>
      <c r="J380" s="32" t="n">
        <f aca="false">+J381</f>
        <v>8744.5</v>
      </c>
      <c r="K380" s="12" t="n">
        <f aca="false">+H380+J380</f>
        <v>17489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5.5" hidden="false" customHeight="false" outlineLevel="0" collapsed="false">
      <c r="A381" s="30" t="s">
        <v>65</v>
      </c>
      <c r="B381" s="28" t="n">
        <v>921</v>
      </c>
      <c r="C381" s="31" t="s">
        <v>83</v>
      </c>
      <c r="D381" s="31" t="s">
        <v>35</v>
      </c>
      <c r="E381" s="31" t="s">
        <v>228</v>
      </c>
      <c r="F381" s="31" t="s">
        <v>66</v>
      </c>
      <c r="G381" s="31"/>
      <c r="H381" s="32" t="n">
        <f aca="false">+H382</f>
        <v>8744.5</v>
      </c>
      <c r="I381" s="33" t="n">
        <f aca="false">+J381-H381</f>
        <v>0</v>
      </c>
      <c r="J381" s="32" t="n">
        <f aca="false">+J382</f>
        <v>8744.5</v>
      </c>
      <c r="K381" s="12" t="n">
        <f aca="false">+H381+J381</f>
        <v>17489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30" t="s">
        <v>67</v>
      </c>
      <c r="B382" s="28" t="n">
        <v>921</v>
      </c>
      <c r="C382" s="31" t="s">
        <v>83</v>
      </c>
      <c r="D382" s="31" t="s">
        <v>35</v>
      </c>
      <c r="E382" s="31" t="s">
        <v>228</v>
      </c>
      <c r="F382" s="31" t="s">
        <v>68</v>
      </c>
      <c r="G382" s="31"/>
      <c r="H382" s="32" t="n">
        <f aca="false">+H383</f>
        <v>8744.5</v>
      </c>
      <c r="I382" s="33" t="n">
        <f aca="false">+J382-H382</f>
        <v>0</v>
      </c>
      <c r="J382" s="32" t="n">
        <f aca="false">+J383</f>
        <v>8744.5</v>
      </c>
      <c r="K382" s="12" t="n">
        <f aca="false">+H382+J382</f>
        <v>17489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38.25" hidden="false" customHeight="false" outlineLevel="0" collapsed="false">
      <c r="A383" s="30" t="s">
        <v>69</v>
      </c>
      <c r="B383" s="28" t="n">
        <v>921</v>
      </c>
      <c r="C383" s="31" t="s">
        <v>83</v>
      </c>
      <c r="D383" s="31" t="s">
        <v>35</v>
      </c>
      <c r="E383" s="31" t="s">
        <v>228</v>
      </c>
      <c r="F383" s="31" t="s">
        <v>70</v>
      </c>
      <c r="G383" s="31"/>
      <c r="H383" s="32" t="n">
        <v>8744.5</v>
      </c>
      <c r="I383" s="33" t="n">
        <f aca="false">+J383-H383</f>
        <v>0</v>
      </c>
      <c r="J383" s="32" t="n">
        <v>8744.5</v>
      </c>
      <c r="K383" s="12" t="n">
        <f aca="false">+H383+J383</f>
        <v>17489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30" t="s">
        <v>169</v>
      </c>
      <c r="B384" s="41" t="n">
        <v>921</v>
      </c>
      <c r="C384" s="31" t="s">
        <v>83</v>
      </c>
      <c r="D384" s="31" t="s">
        <v>35</v>
      </c>
      <c r="E384" s="31" t="s">
        <v>170</v>
      </c>
      <c r="F384" s="31"/>
      <c r="G384" s="40"/>
      <c r="H384" s="32" t="n">
        <f aca="false">+H385</f>
        <v>971.1</v>
      </c>
      <c r="I384" s="33" t="n">
        <f aca="false">+J384-H384</f>
        <v>0</v>
      </c>
      <c r="J384" s="32" t="n">
        <f aca="false">+J385</f>
        <v>971.1</v>
      </c>
      <c r="K384" s="12" t="n">
        <f aca="false">+H384+J384</f>
        <v>1942.2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38.25" hidden="false" customHeight="false" outlineLevel="0" collapsed="false">
      <c r="A385" s="30" t="s">
        <v>216</v>
      </c>
      <c r="B385" s="41" t="n">
        <v>921</v>
      </c>
      <c r="C385" s="31" t="s">
        <v>83</v>
      </c>
      <c r="D385" s="31" t="s">
        <v>35</v>
      </c>
      <c r="E385" s="31" t="s">
        <v>217</v>
      </c>
      <c r="F385" s="31" t="s">
        <v>88</v>
      </c>
      <c r="G385" s="40"/>
      <c r="H385" s="32" t="n">
        <f aca="false">+H386</f>
        <v>971.1</v>
      </c>
      <c r="I385" s="33" t="n">
        <f aca="false">+J385-H385</f>
        <v>0</v>
      </c>
      <c r="J385" s="32" t="n">
        <f aca="false">+J386</f>
        <v>971.1</v>
      </c>
      <c r="K385" s="12" t="n">
        <f aca="false">+H385+J385</f>
        <v>1942.2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5.5" hidden="false" customHeight="false" outlineLevel="0" collapsed="false">
      <c r="A386" s="30" t="s">
        <v>65</v>
      </c>
      <c r="B386" s="41" t="n">
        <v>921</v>
      </c>
      <c r="C386" s="31" t="s">
        <v>83</v>
      </c>
      <c r="D386" s="31" t="s">
        <v>35</v>
      </c>
      <c r="E386" s="31" t="s">
        <v>217</v>
      </c>
      <c r="F386" s="31" t="s">
        <v>66</v>
      </c>
      <c r="G386" s="40"/>
      <c r="H386" s="32" t="n">
        <f aca="false">+H387</f>
        <v>971.1</v>
      </c>
      <c r="I386" s="33" t="n">
        <f aca="false">+J386-H386</f>
        <v>0</v>
      </c>
      <c r="J386" s="32" t="n">
        <f aca="false">+J387</f>
        <v>971.1</v>
      </c>
      <c r="K386" s="12" t="n">
        <f aca="false">+H386+J386</f>
        <v>1942.2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30" t="s">
        <v>67</v>
      </c>
      <c r="B387" s="41" t="n">
        <v>921</v>
      </c>
      <c r="C387" s="31" t="s">
        <v>83</v>
      </c>
      <c r="D387" s="31" t="s">
        <v>35</v>
      </c>
      <c r="E387" s="31" t="s">
        <v>217</v>
      </c>
      <c r="F387" s="31" t="s">
        <v>68</v>
      </c>
      <c r="G387" s="40"/>
      <c r="H387" s="32" t="n">
        <f aca="false">+H388</f>
        <v>971.1</v>
      </c>
      <c r="I387" s="33" t="n">
        <f aca="false">+J387-H387</f>
        <v>0</v>
      </c>
      <c r="J387" s="32" t="n">
        <f aca="false">+J388</f>
        <v>971.1</v>
      </c>
      <c r="K387" s="12" t="n">
        <f aca="false">+H387+J387</f>
        <v>1942.2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8.25" hidden="false" customHeight="false" outlineLevel="0" collapsed="false">
      <c r="A388" s="30" t="s">
        <v>69</v>
      </c>
      <c r="B388" s="41" t="n">
        <v>921</v>
      </c>
      <c r="C388" s="31" t="s">
        <v>83</v>
      </c>
      <c r="D388" s="31" t="s">
        <v>35</v>
      </c>
      <c r="E388" s="31" t="s">
        <v>217</v>
      </c>
      <c r="F388" s="31" t="s">
        <v>70</v>
      </c>
      <c r="G388" s="40"/>
      <c r="H388" s="32" t="n">
        <v>971.1</v>
      </c>
      <c r="I388" s="33" t="n">
        <f aca="false">+J388-H388</f>
        <v>0</v>
      </c>
      <c r="J388" s="32" t="n">
        <v>971.1</v>
      </c>
      <c r="K388" s="12" t="n">
        <f aca="false">+H388+J388</f>
        <v>1942.2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19" t="s">
        <v>230</v>
      </c>
      <c r="B389" s="68" t="n">
        <v>925</v>
      </c>
      <c r="C389" s="69" t="s">
        <v>83</v>
      </c>
      <c r="D389" s="69" t="s">
        <v>83</v>
      </c>
      <c r="E389" s="69"/>
      <c r="F389" s="69"/>
      <c r="G389" s="70" t="n">
        <v>253</v>
      </c>
      <c r="H389" s="71" t="n">
        <f aca="false">+H390</f>
        <v>253</v>
      </c>
      <c r="I389" s="23" t="n">
        <f aca="false">+J389-H389</f>
        <v>5000</v>
      </c>
      <c r="J389" s="71" t="n">
        <f aca="false">+J390</f>
        <v>5253</v>
      </c>
      <c r="K389" s="12" t="n">
        <f aca="false">+H389+J389</f>
        <v>5506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51" hidden="false" customHeight="false" outlineLevel="0" collapsed="false">
      <c r="A390" s="66" t="s">
        <v>231</v>
      </c>
      <c r="B390" s="72" t="n">
        <v>925</v>
      </c>
      <c r="C390" s="67" t="s">
        <v>83</v>
      </c>
      <c r="D390" s="67" t="s">
        <v>83</v>
      </c>
      <c r="E390" s="67" t="s">
        <v>232</v>
      </c>
      <c r="F390" s="67"/>
      <c r="G390" s="73" t="n">
        <v>253</v>
      </c>
      <c r="H390" s="74" t="n">
        <f aca="false">+H391</f>
        <v>253</v>
      </c>
      <c r="I390" s="33" t="n">
        <f aca="false">+J390-H390</f>
        <v>5000</v>
      </c>
      <c r="J390" s="74" t="n">
        <f aca="false">+J391</f>
        <v>5253</v>
      </c>
      <c r="K390" s="12" t="n">
        <f aca="false">+H390+J390</f>
        <v>5506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38.25" hidden="false" customHeight="false" outlineLevel="0" collapsed="false">
      <c r="A391" s="66" t="s">
        <v>233</v>
      </c>
      <c r="B391" s="72" t="n">
        <v>925</v>
      </c>
      <c r="C391" s="67" t="s">
        <v>83</v>
      </c>
      <c r="D391" s="67" t="s">
        <v>83</v>
      </c>
      <c r="E391" s="67" t="s">
        <v>234</v>
      </c>
      <c r="F391" s="67"/>
      <c r="G391" s="73" t="n">
        <v>253</v>
      </c>
      <c r="H391" s="74" t="n">
        <f aca="false">+H392</f>
        <v>253</v>
      </c>
      <c r="I391" s="33" t="n">
        <f aca="false">+J391-H391</f>
        <v>5000</v>
      </c>
      <c r="J391" s="74" t="n">
        <f aca="false">+J392</f>
        <v>5253</v>
      </c>
      <c r="K391" s="12" t="n">
        <f aca="false">+H391+J391</f>
        <v>5506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5.5" hidden="false" customHeight="false" outlineLevel="0" collapsed="false">
      <c r="A392" s="66" t="s">
        <v>65</v>
      </c>
      <c r="B392" s="72" t="n">
        <v>925</v>
      </c>
      <c r="C392" s="67" t="s">
        <v>83</v>
      </c>
      <c r="D392" s="67" t="s">
        <v>83</v>
      </c>
      <c r="E392" s="67" t="s">
        <v>234</v>
      </c>
      <c r="F392" s="67" t="s">
        <v>66</v>
      </c>
      <c r="G392" s="73" t="n">
        <v>253</v>
      </c>
      <c r="H392" s="74" t="n">
        <f aca="false">+H393</f>
        <v>253</v>
      </c>
      <c r="I392" s="33" t="n">
        <f aca="false">+J392-H392</f>
        <v>5000</v>
      </c>
      <c r="J392" s="74" t="n">
        <f aca="false">+J393</f>
        <v>5253</v>
      </c>
      <c r="K392" s="12" t="n">
        <f aca="false">+H392+J392</f>
        <v>5506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66" t="s">
        <v>67</v>
      </c>
      <c r="B393" s="72" t="n">
        <v>925</v>
      </c>
      <c r="C393" s="67" t="s">
        <v>83</v>
      </c>
      <c r="D393" s="67" t="s">
        <v>83</v>
      </c>
      <c r="E393" s="67" t="s">
        <v>234</v>
      </c>
      <c r="F393" s="67" t="s">
        <v>68</v>
      </c>
      <c r="G393" s="73" t="n">
        <v>253</v>
      </c>
      <c r="H393" s="74" t="n">
        <f aca="false">+H394</f>
        <v>253</v>
      </c>
      <c r="I393" s="33" t="n">
        <f aca="false">+J393-H393</f>
        <v>5000</v>
      </c>
      <c r="J393" s="74" t="n">
        <f aca="false">+J394</f>
        <v>5253</v>
      </c>
      <c r="K393" s="12" t="n">
        <f aca="false">+H393+J393</f>
        <v>5506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66" t="s">
        <v>148</v>
      </c>
      <c r="B394" s="72" t="n">
        <v>925</v>
      </c>
      <c r="C394" s="67" t="s">
        <v>83</v>
      </c>
      <c r="D394" s="67" t="s">
        <v>83</v>
      </c>
      <c r="E394" s="67" t="s">
        <v>234</v>
      </c>
      <c r="F394" s="67" t="s">
        <v>149</v>
      </c>
      <c r="G394" s="73" t="n">
        <v>253</v>
      </c>
      <c r="H394" s="74" t="n">
        <v>253</v>
      </c>
      <c r="I394" s="33" t="n">
        <f aca="false">+J394-H394</f>
        <v>5000</v>
      </c>
      <c r="J394" s="74" t="n">
        <f aca="false">5200+53</f>
        <v>5253</v>
      </c>
      <c r="K394" s="12" t="n">
        <f aca="false">+H394+J394</f>
        <v>5506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9" t="s">
        <v>235</v>
      </c>
      <c r="B395" s="20"/>
      <c r="C395" s="29" t="s">
        <v>236</v>
      </c>
      <c r="D395" s="31"/>
      <c r="E395" s="31"/>
      <c r="F395" s="31"/>
      <c r="G395" s="31"/>
      <c r="H395" s="35" t="n">
        <f aca="false">+H396+H402+H450+H475</f>
        <v>11364.6</v>
      </c>
      <c r="I395" s="23" t="n">
        <f aca="false">+J395-H395</f>
        <v>8531.5</v>
      </c>
      <c r="J395" s="35" t="n">
        <f aca="false">+J396+J402+J450+J475</f>
        <v>19896.1</v>
      </c>
      <c r="K395" s="12" t="n">
        <f aca="false">+H395+J395</f>
        <v>31260.7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75" hidden="false" customHeight="false" outlineLevel="0" collapsed="false">
      <c r="A396" s="65" t="s">
        <v>237</v>
      </c>
      <c r="B396" s="75"/>
      <c r="C396" s="29" t="s">
        <v>236</v>
      </c>
      <c r="D396" s="29" t="s">
        <v>15</v>
      </c>
      <c r="E396" s="31"/>
      <c r="F396" s="31"/>
      <c r="G396" s="31"/>
      <c r="H396" s="35" t="n">
        <f aca="false">+H397</f>
        <v>1770.5</v>
      </c>
      <c r="I396" s="23" t="n">
        <f aca="false">+J396-H396</f>
        <v>0</v>
      </c>
      <c r="J396" s="35" t="n">
        <f aca="false">+J397</f>
        <v>1770.5</v>
      </c>
      <c r="K396" s="12" t="n">
        <f aca="false">+H396+J396</f>
        <v>3541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30" t="s">
        <v>238</v>
      </c>
      <c r="B397" s="36"/>
      <c r="C397" s="31" t="s">
        <v>236</v>
      </c>
      <c r="D397" s="31" t="s">
        <v>15</v>
      </c>
      <c r="E397" s="31" t="s">
        <v>239</v>
      </c>
      <c r="F397" s="31"/>
      <c r="G397" s="31"/>
      <c r="H397" s="32" t="n">
        <f aca="false">+H398</f>
        <v>1770.5</v>
      </c>
      <c r="I397" s="33" t="n">
        <f aca="false">+J397-H397</f>
        <v>0</v>
      </c>
      <c r="J397" s="32" t="n">
        <f aca="false">+J398</f>
        <v>1770.5</v>
      </c>
      <c r="K397" s="12" t="n">
        <f aca="false">+H397+J397</f>
        <v>3541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30" t="s">
        <v>240</v>
      </c>
      <c r="B398" s="28" t="n">
        <v>927</v>
      </c>
      <c r="C398" s="31" t="s">
        <v>236</v>
      </c>
      <c r="D398" s="31" t="s">
        <v>15</v>
      </c>
      <c r="E398" s="31" t="s">
        <v>241</v>
      </c>
      <c r="F398" s="31"/>
      <c r="G398" s="31"/>
      <c r="H398" s="32" t="n">
        <f aca="false">+H399</f>
        <v>1770.5</v>
      </c>
      <c r="I398" s="33" t="n">
        <f aca="false">+J398-H398</f>
        <v>0</v>
      </c>
      <c r="J398" s="32" t="n">
        <f aca="false">+J399</f>
        <v>1770.5</v>
      </c>
      <c r="K398" s="12" t="n">
        <f aca="false">+H398+J398</f>
        <v>3541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5.5" hidden="false" customHeight="false" outlineLevel="0" collapsed="false">
      <c r="A399" s="30" t="s">
        <v>242</v>
      </c>
      <c r="B399" s="28" t="n">
        <v>927</v>
      </c>
      <c r="C399" s="31" t="s">
        <v>236</v>
      </c>
      <c r="D399" s="31" t="s">
        <v>15</v>
      </c>
      <c r="E399" s="31" t="s">
        <v>243</v>
      </c>
      <c r="F399" s="31"/>
      <c r="G399" s="31"/>
      <c r="H399" s="32" t="n">
        <f aca="false">+H400</f>
        <v>1770.5</v>
      </c>
      <c r="I399" s="33" t="n">
        <f aca="false">+J399-H399</f>
        <v>0</v>
      </c>
      <c r="J399" s="32" t="n">
        <f aca="false">+J400</f>
        <v>1770.5</v>
      </c>
      <c r="K399" s="12" t="n">
        <f aca="false">+H399+J399</f>
        <v>3541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30" t="s">
        <v>244</v>
      </c>
      <c r="B400" s="28" t="n">
        <v>927</v>
      </c>
      <c r="C400" s="31" t="s">
        <v>236</v>
      </c>
      <c r="D400" s="31" t="s">
        <v>15</v>
      </c>
      <c r="E400" s="31" t="s">
        <v>243</v>
      </c>
      <c r="F400" s="31" t="s">
        <v>245</v>
      </c>
      <c r="G400" s="31"/>
      <c r="H400" s="32" t="n">
        <f aca="false">+H401</f>
        <v>1770.5</v>
      </c>
      <c r="I400" s="33" t="n">
        <f aca="false">+J400-H400</f>
        <v>0</v>
      </c>
      <c r="J400" s="32" t="n">
        <f aca="false">+J401</f>
        <v>1770.5</v>
      </c>
      <c r="K400" s="12" t="n">
        <f aca="false">+H400+J400</f>
        <v>3541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30" t="s">
        <v>246</v>
      </c>
      <c r="B401" s="28" t="n">
        <v>927</v>
      </c>
      <c r="C401" s="31" t="s">
        <v>236</v>
      </c>
      <c r="D401" s="31" t="s">
        <v>15</v>
      </c>
      <c r="E401" s="31" t="s">
        <v>243</v>
      </c>
      <c r="F401" s="31" t="s">
        <v>247</v>
      </c>
      <c r="G401" s="31"/>
      <c r="H401" s="32" t="n">
        <v>1770.5</v>
      </c>
      <c r="I401" s="33" t="n">
        <f aca="false">+J401-H401</f>
        <v>0</v>
      </c>
      <c r="J401" s="32" t="n">
        <v>1770.5</v>
      </c>
      <c r="K401" s="12" t="n">
        <f aca="false">+H401+J401</f>
        <v>3541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" hidden="false" customHeight="true" outlineLevel="0" collapsed="false">
      <c r="A402" s="65" t="s">
        <v>248</v>
      </c>
      <c r="B402" s="75"/>
      <c r="C402" s="29" t="s">
        <v>236</v>
      </c>
      <c r="D402" s="29" t="s">
        <v>17</v>
      </c>
      <c r="E402" s="31"/>
      <c r="F402" s="31"/>
      <c r="G402" s="31"/>
      <c r="H402" s="35" t="n">
        <f aca="false">+H403+H412+H420+H428+H441+H437</f>
        <v>2339.6</v>
      </c>
      <c r="I402" s="23" t="n">
        <f aca="false">+J402-H402</f>
        <v>7813.5</v>
      </c>
      <c r="J402" s="35" t="n">
        <f aca="false">+J403+J412+J420+J428+J441+J437</f>
        <v>10153.1</v>
      </c>
      <c r="K402" s="12" t="n">
        <f aca="false">+H402+J402</f>
        <v>12492.7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" hidden="false" customHeight="true" outlineLevel="0" collapsed="false">
      <c r="A403" s="45" t="s">
        <v>249</v>
      </c>
      <c r="B403" s="28" t="n">
        <v>914</v>
      </c>
      <c r="C403" s="31" t="s">
        <v>236</v>
      </c>
      <c r="D403" s="31" t="s">
        <v>17</v>
      </c>
      <c r="E403" s="31" t="s">
        <v>250</v>
      </c>
      <c r="F403" s="31"/>
      <c r="G403" s="31"/>
      <c r="H403" s="32" t="n">
        <f aca="false">+H404+H408</f>
        <v>430.9</v>
      </c>
      <c r="I403" s="33" t="n">
        <f aca="false">+J403-H403</f>
        <v>4418</v>
      </c>
      <c r="J403" s="32" t="n">
        <f aca="false">+J404+J408</f>
        <v>4848.9</v>
      </c>
      <c r="K403" s="12" t="n">
        <f aca="false">+H403+J403</f>
        <v>5279.8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5.5" hidden="false" customHeight="false" outlineLevel="0" collapsed="false">
      <c r="A404" s="30" t="s">
        <v>251</v>
      </c>
      <c r="B404" s="58" t="n">
        <v>925</v>
      </c>
      <c r="C404" s="31" t="s">
        <v>236</v>
      </c>
      <c r="D404" s="31" t="s">
        <v>17</v>
      </c>
      <c r="E404" s="31" t="s">
        <v>252</v>
      </c>
      <c r="F404" s="31" t="s">
        <v>88</v>
      </c>
      <c r="G404" s="38"/>
      <c r="H404" s="32" t="n">
        <f aca="false">+H405</f>
        <v>0</v>
      </c>
      <c r="I404" s="33" t="n">
        <f aca="false">+J404-H404</f>
        <v>3763.7</v>
      </c>
      <c r="J404" s="32" t="n">
        <f aca="false">+J405</f>
        <v>3763.7</v>
      </c>
      <c r="K404" s="12" t="n">
        <f aca="false">+H404+J404</f>
        <v>3763.7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30" t="s">
        <v>244</v>
      </c>
      <c r="B405" s="41" t="n">
        <v>925</v>
      </c>
      <c r="C405" s="31" t="s">
        <v>236</v>
      </c>
      <c r="D405" s="31" t="s">
        <v>17</v>
      </c>
      <c r="E405" s="31" t="s">
        <v>252</v>
      </c>
      <c r="F405" s="31" t="s">
        <v>245</v>
      </c>
      <c r="G405" s="40"/>
      <c r="H405" s="32" t="n">
        <f aca="false">+H406</f>
        <v>0</v>
      </c>
      <c r="I405" s="33" t="n">
        <f aca="false">+J405-H405</f>
        <v>3763.7</v>
      </c>
      <c r="J405" s="32" t="n">
        <f aca="false">+J406</f>
        <v>3763.7</v>
      </c>
      <c r="K405" s="12" t="n">
        <f aca="false">+H405+J405</f>
        <v>3763.7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38.25" hidden="false" customHeight="false" outlineLevel="0" collapsed="false">
      <c r="A406" s="30" t="s">
        <v>253</v>
      </c>
      <c r="B406" s="41" t="n">
        <v>925</v>
      </c>
      <c r="C406" s="31" t="s">
        <v>236</v>
      </c>
      <c r="D406" s="31" t="s">
        <v>17</v>
      </c>
      <c r="E406" s="31" t="s">
        <v>252</v>
      </c>
      <c r="F406" s="31" t="s">
        <v>254</v>
      </c>
      <c r="G406" s="40"/>
      <c r="H406" s="32" t="n">
        <f aca="false">+H407</f>
        <v>0</v>
      </c>
      <c r="I406" s="33" t="n">
        <f aca="false">+J406-H406</f>
        <v>3763.7</v>
      </c>
      <c r="J406" s="32" t="n">
        <f aca="false">+J407</f>
        <v>3763.7</v>
      </c>
      <c r="K406" s="12" t="n">
        <f aca="false">+H406+J406</f>
        <v>3763.7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30" t="s">
        <v>255</v>
      </c>
      <c r="B407" s="41" t="n">
        <v>925</v>
      </c>
      <c r="C407" s="31" t="s">
        <v>236</v>
      </c>
      <c r="D407" s="31" t="s">
        <v>17</v>
      </c>
      <c r="E407" s="31" t="s">
        <v>252</v>
      </c>
      <c r="F407" s="31" t="s">
        <v>256</v>
      </c>
      <c r="G407" s="40"/>
      <c r="H407" s="32"/>
      <c r="I407" s="33" t="n">
        <f aca="false">+J407-H407</f>
        <v>3763.7</v>
      </c>
      <c r="J407" s="32" t="n">
        <v>3763.7</v>
      </c>
      <c r="K407" s="12" t="n">
        <f aca="false">+H407+J407</f>
        <v>3763.7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30" t="s">
        <v>257</v>
      </c>
      <c r="B408" s="76"/>
      <c r="C408" s="31" t="s">
        <v>236</v>
      </c>
      <c r="D408" s="31" t="s">
        <v>17</v>
      </c>
      <c r="E408" s="31" t="s">
        <v>258</v>
      </c>
      <c r="F408" s="31"/>
      <c r="G408" s="38"/>
      <c r="H408" s="32" t="n">
        <f aca="false">+H409</f>
        <v>430.9</v>
      </c>
      <c r="I408" s="33" t="n">
        <f aca="false">+J408-H408</f>
        <v>654.3</v>
      </c>
      <c r="J408" s="32" t="n">
        <f aca="false">+J409</f>
        <v>1085.2</v>
      </c>
      <c r="K408" s="12" t="n">
        <f aca="false">+H408+J408</f>
        <v>1516.1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30" t="s">
        <v>259</v>
      </c>
      <c r="B409" s="41" t="n">
        <v>914</v>
      </c>
      <c r="C409" s="31" t="s">
        <v>236</v>
      </c>
      <c r="D409" s="31" t="s">
        <v>17</v>
      </c>
      <c r="E409" s="31" t="s">
        <v>260</v>
      </c>
      <c r="F409" s="31"/>
      <c r="G409" s="40"/>
      <c r="H409" s="32" t="n">
        <f aca="false">+H410</f>
        <v>430.9</v>
      </c>
      <c r="I409" s="33" t="n">
        <f aca="false">+J409-H409</f>
        <v>654.3</v>
      </c>
      <c r="J409" s="32" t="n">
        <f aca="false">+J410</f>
        <v>1085.2</v>
      </c>
      <c r="K409" s="12" t="n">
        <f aca="false">+H409+J409</f>
        <v>1516.1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8.25" hidden="false" customHeight="false" outlineLevel="0" collapsed="false">
      <c r="A410" s="30" t="s">
        <v>253</v>
      </c>
      <c r="B410" s="41" t="n">
        <v>925</v>
      </c>
      <c r="C410" s="31" t="s">
        <v>236</v>
      </c>
      <c r="D410" s="31" t="s">
        <v>17</v>
      </c>
      <c r="E410" s="31" t="s">
        <v>260</v>
      </c>
      <c r="F410" s="31" t="s">
        <v>254</v>
      </c>
      <c r="G410" s="40"/>
      <c r="H410" s="32" t="n">
        <f aca="false">+H411</f>
        <v>430.9</v>
      </c>
      <c r="I410" s="33" t="n">
        <f aca="false">+J410-H410</f>
        <v>654.3</v>
      </c>
      <c r="J410" s="32" t="n">
        <f aca="false">+J411</f>
        <v>1085.2</v>
      </c>
      <c r="K410" s="12" t="n">
        <f aca="false">+H410+J410</f>
        <v>1516.1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30" t="s">
        <v>255</v>
      </c>
      <c r="B411" s="41" t="n">
        <v>925</v>
      </c>
      <c r="C411" s="31" t="s">
        <v>236</v>
      </c>
      <c r="D411" s="31" t="s">
        <v>17</v>
      </c>
      <c r="E411" s="31" t="s">
        <v>260</v>
      </c>
      <c r="F411" s="31" t="s">
        <v>256</v>
      </c>
      <c r="G411" s="40"/>
      <c r="H411" s="43" t="n">
        <v>430.9</v>
      </c>
      <c r="I411" s="33" t="n">
        <f aca="false">+J411-H411</f>
        <v>654.3</v>
      </c>
      <c r="J411" s="43" t="n">
        <v>1085.2</v>
      </c>
      <c r="K411" s="12" t="n">
        <f aca="false">+H411+J411</f>
        <v>1516.1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75" hidden="false" customHeight="false" outlineLevel="0" collapsed="false">
      <c r="A412" s="77" t="s">
        <v>261</v>
      </c>
      <c r="B412" s="75"/>
      <c r="C412" s="31" t="s">
        <v>236</v>
      </c>
      <c r="D412" s="31" t="s">
        <v>17</v>
      </c>
      <c r="E412" s="31" t="s">
        <v>262</v>
      </c>
      <c r="F412" s="29"/>
      <c r="G412" s="31"/>
      <c r="H412" s="32" t="n">
        <f aca="false">+H413+H417</f>
        <v>50</v>
      </c>
      <c r="I412" s="33" t="n">
        <f aca="false">+J412-H412</f>
        <v>-38.9</v>
      </c>
      <c r="J412" s="32" t="n">
        <f aca="false">+J413+J417</f>
        <v>11.1</v>
      </c>
      <c r="K412" s="12" t="n">
        <f aca="false">+H412+J412</f>
        <v>61.1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8.25" hidden="true" customHeight="false" outlineLevel="0" collapsed="false">
      <c r="A413" s="78" t="s">
        <v>263</v>
      </c>
      <c r="B413" s="41" t="n">
        <v>925</v>
      </c>
      <c r="C413" s="40" t="s">
        <v>236</v>
      </c>
      <c r="D413" s="40" t="s">
        <v>17</v>
      </c>
      <c r="E413" s="40" t="s">
        <v>264</v>
      </c>
      <c r="F413" s="40"/>
      <c r="G413" s="40"/>
      <c r="H413" s="32" t="n">
        <f aca="false">+H414</f>
        <v>0</v>
      </c>
      <c r="I413" s="33" t="n">
        <f aca="false">+J413-H413</f>
        <v>0</v>
      </c>
      <c r="J413" s="32" t="n">
        <f aca="false">+J414</f>
        <v>0</v>
      </c>
      <c r="K413" s="12" t="n">
        <f aca="false">+H413+J413</f>
        <v>0</v>
      </c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51" hidden="true" customHeight="false" outlineLevel="0" collapsed="false">
      <c r="A414" s="78" t="s">
        <v>265</v>
      </c>
      <c r="B414" s="41" t="n">
        <v>925</v>
      </c>
      <c r="C414" s="40" t="s">
        <v>236</v>
      </c>
      <c r="D414" s="40" t="s">
        <v>17</v>
      </c>
      <c r="E414" s="40" t="s">
        <v>266</v>
      </c>
      <c r="F414" s="40"/>
      <c r="G414" s="40"/>
      <c r="H414" s="32" t="n">
        <f aca="false">+H415</f>
        <v>0</v>
      </c>
      <c r="I414" s="33" t="n">
        <f aca="false">+J414-H414</f>
        <v>0</v>
      </c>
      <c r="J414" s="32" t="n">
        <f aca="false">+J415</f>
        <v>0</v>
      </c>
      <c r="K414" s="12" t="n">
        <f aca="false">+H414+J414</f>
        <v>0</v>
      </c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true" customHeight="false" outlineLevel="0" collapsed="false">
      <c r="A415" s="78" t="s">
        <v>267</v>
      </c>
      <c r="B415" s="41" t="n">
        <v>925</v>
      </c>
      <c r="C415" s="40" t="s">
        <v>236</v>
      </c>
      <c r="D415" s="40" t="s">
        <v>17</v>
      </c>
      <c r="E415" s="40" t="s">
        <v>266</v>
      </c>
      <c r="F415" s="40" t="s">
        <v>268</v>
      </c>
      <c r="G415" s="40"/>
      <c r="H415" s="32" t="n">
        <f aca="false">+H416</f>
        <v>0</v>
      </c>
      <c r="I415" s="33" t="n">
        <f aca="false">+J415-H415</f>
        <v>0</v>
      </c>
      <c r="J415" s="32" t="n">
        <f aca="false">+J416</f>
        <v>0</v>
      </c>
      <c r="K415" s="12" t="n">
        <f aca="false">+H415+J415</f>
        <v>0</v>
      </c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38.25" hidden="true" customHeight="false" outlineLevel="0" collapsed="false">
      <c r="A416" s="44" t="s">
        <v>269</v>
      </c>
      <c r="B416" s="41" t="n">
        <v>925</v>
      </c>
      <c r="C416" s="40" t="s">
        <v>236</v>
      </c>
      <c r="D416" s="40" t="s">
        <v>17</v>
      </c>
      <c r="E416" s="40" t="s">
        <v>266</v>
      </c>
      <c r="F416" s="40" t="s">
        <v>270</v>
      </c>
      <c r="G416" s="40"/>
      <c r="H416" s="32"/>
      <c r="I416" s="33" t="n">
        <f aca="false">+J416-H416</f>
        <v>0</v>
      </c>
      <c r="J416" s="32"/>
      <c r="K416" s="12" t="n">
        <f aca="false">+H416+J416</f>
        <v>0</v>
      </c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30" t="s">
        <v>271</v>
      </c>
      <c r="B417" s="79" t="n">
        <v>914</v>
      </c>
      <c r="C417" s="31" t="s">
        <v>236</v>
      </c>
      <c r="D417" s="31" t="s">
        <v>17</v>
      </c>
      <c r="E417" s="31" t="s">
        <v>272</v>
      </c>
      <c r="F417" s="31"/>
      <c r="G417" s="31"/>
      <c r="H417" s="32" t="n">
        <f aca="false">+H418</f>
        <v>50</v>
      </c>
      <c r="I417" s="33" t="n">
        <f aca="false">+J417-H417</f>
        <v>-38.9</v>
      </c>
      <c r="J417" s="32" t="n">
        <f aca="false">+J418</f>
        <v>11.1</v>
      </c>
      <c r="K417" s="12" t="n">
        <f aca="false">+H417+J417</f>
        <v>61.1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30" t="s">
        <v>244</v>
      </c>
      <c r="B418" s="80" t="n">
        <v>914</v>
      </c>
      <c r="C418" s="31" t="s">
        <v>236</v>
      </c>
      <c r="D418" s="31" t="s">
        <v>17</v>
      </c>
      <c r="E418" s="31" t="s">
        <v>272</v>
      </c>
      <c r="F418" s="31" t="s">
        <v>245</v>
      </c>
      <c r="G418" s="40"/>
      <c r="H418" s="32" t="n">
        <f aca="false">+H419</f>
        <v>50</v>
      </c>
      <c r="I418" s="33" t="n">
        <f aca="false">+J418-H418</f>
        <v>-38.9</v>
      </c>
      <c r="J418" s="32" t="n">
        <f aca="false">+J419</f>
        <v>11.1</v>
      </c>
      <c r="K418" s="12" t="n">
        <f aca="false">+H418+J418</f>
        <v>61.1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30" t="s">
        <v>246</v>
      </c>
      <c r="B419" s="28" t="n">
        <v>914</v>
      </c>
      <c r="C419" s="31" t="s">
        <v>236</v>
      </c>
      <c r="D419" s="31" t="s">
        <v>17</v>
      </c>
      <c r="E419" s="31" t="s">
        <v>272</v>
      </c>
      <c r="F419" s="31" t="s">
        <v>247</v>
      </c>
      <c r="G419" s="31"/>
      <c r="H419" s="32" t="n">
        <v>50</v>
      </c>
      <c r="I419" s="33" t="n">
        <f aca="false">+J419-H419</f>
        <v>-38.9</v>
      </c>
      <c r="J419" s="32" t="n">
        <v>11.1</v>
      </c>
      <c r="K419" s="12" t="n">
        <f aca="false">+H419+J419</f>
        <v>61.1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1.5" hidden="false" customHeight="false" outlineLevel="0" collapsed="false">
      <c r="A420" s="77" t="s">
        <v>273</v>
      </c>
      <c r="B420" s="81" t="n">
        <v>921</v>
      </c>
      <c r="C420" s="31" t="s">
        <v>236</v>
      </c>
      <c r="D420" s="31" t="s">
        <v>17</v>
      </c>
      <c r="E420" s="31" t="s">
        <v>274</v>
      </c>
      <c r="F420" s="29"/>
      <c r="G420" s="31"/>
      <c r="H420" s="32" t="n">
        <f aca="false">+H421</f>
        <v>312.9</v>
      </c>
      <c r="I420" s="33" t="n">
        <f aca="false">+J420-H420</f>
        <v>0</v>
      </c>
      <c r="J420" s="32" t="n">
        <f aca="false">+J421</f>
        <v>312.9</v>
      </c>
      <c r="K420" s="12" t="n">
        <f aca="false">+H420+J420</f>
        <v>625.8</v>
      </c>
    </row>
    <row r="421" customFormat="false" ht="12.75" hidden="false" customHeight="false" outlineLevel="0" collapsed="false">
      <c r="A421" s="30" t="s">
        <v>275</v>
      </c>
      <c r="B421" s="28" t="n">
        <v>921</v>
      </c>
      <c r="C421" s="31" t="s">
        <v>236</v>
      </c>
      <c r="D421" s="31" t="s">
        <v>17</v>
      </c>
      <c r="E421" s="31" t="s">
        <v>276</v>
      </c>
      <c r="F421" s="31" t="s">
        <v>88</v>
      </c>
      <c r="G421" s="31"/>
      <c r="H421" s="32" t="n">
        <f aca="false">+H422+H425</f>
        <v>312.9</v>
      </c>
      <c r="I421" s="33" t="n">
        <f aca="false">+J421-H421</f>
        <v>0</v>
      </c>
      <c r="J421" s="32" t="n">
        <f aca="false">+J422+J425</f>
        <v>312.9</v>
      </c>
      <c r="K421" s="12" t="n">
        <f aca="false">+H421+J421</f>
        <v>625.8</v>
      </c>
    </row>
    <row r="422" customFormat="false" ht="12.75" hidden="true" customHeight="false" outlineLevel="0" collapsed="false">
      <c r="A422" s="30" t="s">
        <v>244</v>
      </c>
      <c r="B422" s="28" t="n">
        <v>921</v>
      </c>
      <c r="C422" s="31" t="s">
        <v>236</v>
      </c>
      <c r="D422" s="31" t="s">
        <v>17</v>
      </c>
      <c r="E422" s="31" t="s">
        <v>276</v>
      </c>
      <c r="F422" s="31" t="s">
        <v>245</v>
      </c>
      <c r="G422" s="31"/>
      <c r="H422" s="32" t="n">
        <f aca="false">+H423</f>
        <v>0</v>
      </c>
      <c r="I422" s="33" t="n">
        <f aca="false">+J422-H422</f>
        <v>0</v>
      </c>
      <c r="J422" s="32" t="n">
        <f aca="false">+J423</f>
        <v>0</v>
      </c>
      <c r="K422" s="12" t="n">
        <f aca="false">+H422+J422</f>
        <v>0</v>
      </c>
      <c r="L422" s="1"/>
      <c r="M422" s="1"/>
      <c r="N422" s="1"/>
    </row>
    <row r="423" customFormat="false" ht="12.75" hidden="true" customHeight="false" outlineLevel="0" collapsed="false">
      <c r="A423" s="30" t="s">
        <v>277</v>
      </c>
      <c r="B423" s="28" t="n">
        <v>921</v>
      </c>
      <c r="C423" s="31" t="s">
        <v>236</v>
      </c>
      <c r="D423" s="31" t="s">
        <v>17</v>
      </c>
      <c r="E423" s="31" t="s">
        <v>276</v>
      </c>
      <c r="F423" s="31" t="s">
        <v>278</v>
      </c>
      <c r="G423" s="31"/>
      <c r="H423" s="32" t="n">
        <f aca="false">+H424</f>
        <v>0</v>
      </c>
      <c r="I423" s="33" t="n">
        <f aca="false">+J423-H423</f>
        <v>0</v>
      </c>
      <c r="J423" s="32" t="n">
        <f aca="false">+J424</f>
        <v>0</v>
      </c>
      <c r="K423" s="12" t="n">
        <f aca="false">+H423+J423</f>
        <v>0</v>
      </c>
      <c r="L423" s="1"/>
      <c r="M423" s="1"/>
      <c r="N423" s="1"/>
    </row>
    <row r="424" customFormat="false" ht="39" hidden="true" customHeight="true" outlineLevel="0" collapsed="false">
      <c r="A424" s="30" t="s">
        <v>279</v>
      </c>
      <c r="B424" s="28" t="n">
        <v>921</v>
      </c>
      <c r="C424" s="31" t="s">
        <v>236</v>
      </c>
      <c r="D424" s="31" t="s">
        <v>17</v>
      </c>
      <c r="E424" s="31" t="s">
        <v>276</v>
      </c>
      <c r="F424" s="31" t="s">
        <v>280</v>
      </c>
      <c r="G424" s="31"/>
      <c r="H424" s="32"/>
      <c r="I424" s="33" t="n">
        <f aca="false">+J424-H424</f>
        <v>0</v>
      </c>
      <c r="J424" s="32"/>
      <c r="K424" s="12" t="n">
        <f aca="false">+H424+J424</f>
        <v>0</v>
      </c>
      <c r="L424" s="1"/>
      <c r="M424" s="1"/>
      <c r="N424" s="1"/>
    </row>
    <row r="425" customFormat="false" ht="25.5" hidden="false" customHeight="false" outlineLevel="0" collapsed="false">
      <c r="A425" s="30" t="s">
        <v>65</v>
      </c>
      <c r="B425" s="28" t="n">
        <v>925</v>
      </c>
      <c r="C425" s="31" t="s">
        <v>236</v>
      </c>
      <c r="D425" s="31" t="s">
        <v>17</v>
      </c>
      <c r="E425" s="31" t="s">
        <v>276</v>
      </c>
      <c r="F425" s="82" t="s">
        <v>66</v>
      </c>
      <c r="G425" s="31"/>
      <c r="H425" s="32" t="n">
        <f aca="false">+H426</f>
        <v>312.9</v>
      </c>
      <c r="I425" s="33" t="n">
        <f aca="false">+J425-H425</f>
        <v>0</v>
      </c>
      <c r="J425" s="32" t="n">
        <f aca="false">+J426</f>
        <v>312.9</v>
      </c>
      <c r="K425" s="12" t="n">
        <f aca="false">+H425+J425</f>
        <v>625.8</v>
      </c>
    </row>
    <row r="426" customFormat="false" ht="12.75" hidden="false" customHeight="false" outlineLevel="0" collapsed="false">
      <c r="A426" s="30" t="s">
        <v>67</v>
      </c>
      <c r="B426" s="28" t="n">
        <v>925</v>
      </c>
      <c r="C426" s="31" t="s">
        <v>236</v>
      </c>
      <c r="D426" s="31" t="s">
        <v>17</v>
      </c>
      <c r="E426" s="31" t="s">
        <v>276</v>
      </c>
      <c r="F426" s="82" t="s">
        <v>68</v>
      </c>
      <c r="G426" s="31"/>
      <c r="H426" s="32" t="n">
        <f aca="false">+H427</f>
        <v>312.9</v>
      </c>
      <c r="I426" s="33" t="n">
        <f aca="false">+J426-H426</f>
        <v>0</v>
      </c>
      <c r="J426" s="32" t="n">
        <f aca="false">+J427</f>
        <v>312.9</v>
      </c>
      <c r="K426" s="12" t="n">
        <f aca="false">+H426+J426</f>
        <v>625.8</v>
      </c>
    </row>
    <row r="427" customFormat="false" ht="12.75" hidden="false" customHeight="false" outlineLevel="0" collapsed="false">
      <c r="A427" s="30" t="s">
        <v>148</v>
      </c>
      <c r="B427" s="28" t="n">
        <v>925</v>
      </c>
      <c r="C427" s="31" t="s">
        <v>236</v>
      </c>
      <c r="D427" s="31" t="s">
        <v>17</v>
      </c>
      <c r="E427" s="31" t="s">
        <v>276</v>
      </c>
      <c r="F427" s="82" t="s">
        <v>149</v>
      </c>
      <c r="G427" s="31"/>
      <c r="H427" s="32" t="n">
        <v>312.9</v>
      </c>
      <c r="I427" s="33" t="n">
        <f aca="false">+J427-H427</f>
        <v>0</v>
      </c>
      <c r="J427" s="32" t="n">
        <v>312.9</v>
      </c>
      <c r="K427" s="12" t="n">
        <f aca="false">+H427+J427</f>
        <v>625.8</v>
      </c>
    </row>
    <row r="428" customFormat="false" ht="15.75" hidden="false" customHeight="false" outlineLevel="0" collapsed="false">
      <c r="A428" s="77" t="s">
        <v>96</v>
      </c>
      <c r="B428" s="83" t="n">
        <v>927</v>
      </c>
      <c r="C428" s="31" t="s">
        <v>236</v>
      </c>
      <c r="D428" s="31" t="s">
        <v>17</v>
      </c>
      <c r="E428" s="31" t="s">
        <v>97</v>
      </c>
      <c r="F428" s="29"/>
      <c r="G428" s="38"/>
      <c r="H428" s="32" t="n">
        <f aca="false">+H429+H433</f>
        <v>815.8</v>
      </c>
      <c r="I428" s="33" t="n">
        <f aca="false">+J428-H428</f>
        <v>3366.1</v>
      </c>
      <c r="J428" s="32" t="n">
        <f aca="false">+J429+J433</f>
        <v>4181.9</v>
      </c>
      <c r="K428" s="12" t="n">
        <f aca="false">+H428+J428</f>
        <v>4997.7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5.5" hidden="false" customHeight="false" outlineLevel="0" collapsed="false">
      <c r="A429" s="30" t="s">
        <v>281</v>
      </c>
      <c r="B429" s="41" t="n">
        <v>927</v>
      </c>
      <c r="C429" s="31" t="s">
        <v>236</v>
      </c>
      <c r="D429" s="31" t="s">
        <v>17</v>
      </c>
      <c r="E429" s="31" t="s">
        <v>282</v>
      </c>
      <c r="F429" s="31" t="s">
        <v>88</v>
      </c>
      <c r="G429" s="40"/>
      <c r="H429" s="32" t="n">
        <f aca="false">+H430</f>
        <v>0</v>
      </c>
      <c r="I429" s="33" t="n">
        <f aca="false">+J429-H429</f>
        <v>2748.8</v>
      </c>
      <c r="J429" s="32" t="n">
        <f aca="false">+J430</f>
        <v>2748.8</v>
      </c>
      <c r="K429" s="12" t="n">
        <f aca="false">+H429+J429</f>
        <v>2748.8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30" t="s">
        <v>244</v>
      </c>
      <c r="B430" s="41" t="n">
        <v>927</v>
      </c>
      <c r="C430" s="31" t="s">
        <v>236</v>
      </c>
      <c r="D430" s="31" t="s">
        <v>17</v>
      </c>
      <c r="E430" s="31" t="s">
        <v>282</v>
      </c>
      <c r="F430" s="31" t="s">
        <v>245</v>
      </c>
      <c r="G430" s="40"/>
      <c r="H430" s="32" t="n">
        <f aca="false">+H431</f>
        <v>0</v>
      </c>
      <c r="I430" s="33" t="n">
        <f aca="false">+J430-H430</f>
        <v>2748.8</v>
      </c>
      <c r="J430" s="32" t="n">
        <f aca="false">+J431</f>
        <v>2748.8</v>
      </c>
      <c r="K430" s="12" t="n">
        <f aca="false">+H430+J430</f>
        <v>2748.8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38.25" hidden="false" customHeight="false" outlineLevel="0" collapsed="false">
      <c r="A431" s="30" t="s">
        <v>253</v>
      </c>
      <c r="B431" s="41" t="n">
        <v>927</v>
      </c>
      <c r="C431" s="31" t="s">
        <v>236</v>
      </c>
      <c r="D431" s="31" t="s">
        <v>17</v>
      </c>
      <c r="E431" s="31" t="s">
        <v>282</v>
      </c>
      <c r="F431" s="31" t="s">
        <v>254</v>
      </c>
      <c r="G431" s="40"/>
      <c r="H431" s="32" t="n">
        <f aca="false">+H432</f>
        <v>0</v>
      </c>
      <c r="I431" s="33" t="n">
        <f aca="false">+J431-H431</f>
        <v>2748.8</v>
      </c>
      <c r="J431" s="32" t="n">
        <f aca="false">+J432</f>
        <v>2748.8</v>
      </c>
      <c r="K431" s="12" t="n">
        <f aca="false">+H431+J431</f>
        <v>2748.8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30" t="s">
        <v>255</v>
      </c>
      <c r="B432" s="41" t="n">
        <v>927</v>
      </c>
      <c r="C432" s="31" t="s">
        <v>236</v>
      </c>
      <c r="D432" s="31" t="s">
        <v>17</v>
      </c>
      <c r="E432" s="31" t="s">
        <v>282</v>
      </c>
      <c r="F432" s="31" t="s">
        <v>256</v>
      </c>
      <c r="G432" s="40"/>
      <c r="H432" s="32"/>
      <c r="I432" s="33" t="n">
        <f aca="false">+J432-H432</f>
        <v>2748.8</v>
      </c>
      <c r="J432" s="32" t="n">
        <v>2748.8</v>
      </c>
      <c r="K432" s="12" t="n">
        <f aca="false">+H432+J432</f>
        <v>2748.8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5.5" hidden="false" customHeight="false" outlineLevel="0" collapsed="false">
      <c r="A433" s="30" t="s">
        <v>283</v>
      </c>
      <c r="B433" s="41" t="n">
        <v>914</v>
      </c>
      <c r="C433" s="31" t="s">
        <v>236</v>
      </c>
      <c r="D433" s="31" t="s">
        <v>17</v>
      </c>
      <c r="E433" s="31" t="s">
        <v>284</v>
      </c>
      <c r="F433" s="31" t="s">
        <v>88</v>
      </c>
      <c r="G433" s="40"/>
      <c r="H433" s="32" t="n">
        <f aca="false">+H434</f>
        <v>815.8</v>
      </c>
      <c r="I433" s="33" t="n">
        <f aca="false">+J433-H433</f>
        <v>617.3</v>
      </c>
      <c r="J433" s="32" t="n">
        <f aca="false">+J434</f>
        <v>1433.1</v>
      </c>
      <c r="K433" s="12" t="n">
        <f aca="false">+H433+J433</f>
        <v>2248.9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30" t="s">
        <v>244</v>
      </c>
      <c r="B434" s="41" t="n">
        <v>914</v>
      </c>
      <c r="C434" s="31" t="s">
        <v>236</v>
      </c>
      <c r="D434" s="31" t="s">
        <v>17</v>
      </c>
      <c r="E434" s="31" t="s">
        <v>284</v>
      </c>
      <c r="F434" s="31" t="s">
        <v>245</v>
      </c>
      <c r="G434" s="40"/>
      <c r="H434" s="32" t="n">
        <f aca="false">+H435</f>
        <v>815.8</v>
      </c>
      <c r="I434" s="33" t="n">
        <f aca="false">+J434-H434</f>
        <v>617.3</v>
      </c>
      <c r="J434" s="32" t="n">
        <f aca="false">+J435</f>
        <v>1433.1</v>
      </c>
      <c r="K434" s="12" t="n">
        <f aca="false">+H434+J434</f>
        <v>2248.9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38.25" hidden="false" customHeight="false" outlineLevel="0" collapsed="false">
      <c r="A435" s="30" t="s">
        <v>253</v>
      </c>
      <c r="B435" s="41" t="n">
        <v>914</v>
      </c>
      <c r="C435" s="31" t="s">
        <v>236</v>
      </c>
      <c r="D435" s="31" t="s">
        <v>17</v>
      </c>
      <c r="E435" s="31" t="s">
        <v>284</v>
      </c>
      <c r="F435" s="31" t="s">
        <v>254</v>
      </c>
      <c r="G435" s="40"/>
      <c r="H435" s="32" t="n">
        <f aca="false">+H436</f>
        <v>815.8</v>
      </c>
      <c r="I435" s="33" t="n">
        <f aca="false">+J435-H435</f>
        <v>617.3</v>
      </c>
      <c r="J435" s="32" t="n">
        <f aca="false">+J436</f>
        <v>1433.1</v>
      </c>
      <c r="K435" s="12" t="n">
        <f aca="false">+H435+J435</f>
        <v>2248.9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30" t="s">
        <v>255</v>
      </c>
      <c r="B436" s="41" t="n">
        <v>914</v>
      </c>
      <c r="C436" s="31" t="s">
        <v>236</v>
      </c>
      <c r="D436" s="31" t="s">
        <v>17</v>
      </c>
      <c r="E436" s="31" t="s">
        <v>284</v>
      </c>
      <c r="F436" s="31" t="s">
        <v>256</v>
      </c>
      <c r="G436" s="40"/>
      <c r="H436" s="43" t="n">
        <v>815.8</v>
      </c>
      <c r="I436" s="33" t="n">
        <f aca="false">+J436-H436</f>
        <v>617.3</v>
      </c>
      <c r="J436" s="43" t="n">
        <v>1433.1</v>
      </c>
      <c r="K436" s="12" t="n">
        <f aca="false">+H436+J436</f>
        <v>2248.9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5" t="s">
        <v>40</v>
      </c>
      <c r="B437" s="28" t="n">
        <v>914</v>
      </c>
      <c r="C437" s="31" t="s">
        <v>236</v>
      </c>
      <c r="D437" s="31" t="s">
        <v>17</v>
      </c>
      <c r="E437" s="31" t="s">
        <v>42</v>
      </c>
      <c r="F437" s="31"/>
      <c r="G437" s="31"/>
      <c r="H437" s="43" t="n">
        <f aca="false">+H438</f>
        <v>30</v>
      </c>
      <c r="I437" s="33" t="n">
        <f aca="false">+J437-H437</f>
        <v>112.6</v>
      </c>
      <c r="J437" s="43" t="n">
        <f aca="false">+J438</f>
        <v>142.6</v>
      </c>
      <c r="K437" s="12" t="n">
        <f aca="false">+H437+J437</f>
        <v>172.6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5" t="s">
        <v>43</v>
      </c>
      <c r="B438" s="28" t="n">
        <v>914</v>
      </c>
      <c r="C438" s="31" t="s">
        <v>236</v>
      </c>
      <c r="D438" s="31" t="s">
        <v>17</v>
      </c>
      <c r="E438" s="31" t="s">
        <v>44</v>
      </c>
      <c r="F438" s="31"/>
      <c r="G438" s="31"/>
      <c r="H438" s="43" t="n">
        <f aca="false">+H439</f>
        <v>30</v>
      </c>
      <c r="I438" s="33" t="n">
        <f aca="false">+J438-H438</f>
        <v>112.6</v>
      </c>
      <c r="J438" s="43" t="n">
        <f aca="false">+J439</f>
        <v>142.6</v>
      </c>
      <c r="K438" s="12" t="n">
        <f aca="false">+H438+J438</f>
        <v>172.6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5" t="s">
        <v>244</v>
      </c>
      <c r="B439" s="28" t="n">
        <v>914</v>
      </c>
      <c r="C439" s="31" t="s">
        <v>236</v>
      </c>
      <c r="D439" s="31" t="s">
        <v>17</v>
      </c>
      <c r="E439" s="31" t="s">
        <v>44</v>
      </c>
      <c r="F439" s="31" t="s">
        <v>245</v>
      </c>
      <c r="G439" s="31"/>
      <c r="H439" s="43" t="n">
        <f aca="false">+H440</f>
        <v>30</v>
      </c>
      <c r="I439" s="33" t="n">
        <f aca="false">+J439-H439</f>
        <v>112.6</v>
      </c>
      <c r="J439" s="43" t="n">
        <f aca="false">+J440</f>
        <v>142.6</v>
      </c>
      <c r="K439" s="12" t="n">
        <f aca="false">+H439+J439</f>
        <v>172.6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5" t="s">
        <v>246</v>
      </c>
      <c r="B440" s="28" t="n">
        <v>914</v>
      </c>
      <c r="C440" s="31" t="s">
        <v>236</v>
      </c>
      <c r="D440" s="31" t="s">
        <v>17</v>
      </c>
      <c r="E440" s="31" t="s">
        <v>44</v>
      </c>
      <c r="F440" s="31" t="s">
        <v>247</v>
      </c>
      <c r="G440" s="31"/>
      <c r="H440" s="43" t="n">
        <v>30</v>
      </c>
      <c r="I440" s="33" t="n">
        <f aca="false">+J440-H440</f>
        <v>112.6</v>
      </c>
      <c r="J440" s="43" t="n">
        <v>142.6</v>
      </c>
      <c r="K440" s="12" t="n">
        <f aca="false">+H440+J440</f>
        <v>172.6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75" hidden="false" customHeight="false" outlineLevel="0" collapsed="false">
      <c r="A441" s="77" t="s">
        <v>285</v>
      </c>
      <c r="B441" s="84"/>
      <c r="C441" s="31" t="s">
        <v>236</v>
      </c>
      <c r="D441" s="31" t="s">
        <v>17</v>
      </c>
      <c r="E441" s="31" t="s">
        <v>218</v>
      </c>
      <c r="F441" s="29"/>
      <c r="G441" s="31"/>
      <c r="H441" s="32" t="n">
        <f aca="false">+H442+H446</f>
        <v>700</v>
      </c>
      <c r="I441" s="33" t="n">
        <f aca="false">+J441-H441</f>
        <v>-44.3</v>
      </c>
      <c r="J441" s="32" t="n">
        <f aca="false">+J442+J446</f>
        <v>655.7</v>
      </c>
      <c r="K441" s="12" t="n">
        <f aca="false">+H441+J441</f>
        <v>1355.7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5.5" hidden="false" customHeight="false" outlineLevel="0" collapsed="false">
      <c r="A442" s="30" t="s">
        <v>286</v>
      </c>
      <c r="B442" s="28" t="n">
        <v>914</v>
      </c>
      <c r="C442" s="31" t="s">
        <v>236</v>
      </c>
      <c r="D442" s="31" t="s">
        <v>17</v>
      </c>
      <c r="E442" s="31" t="s">
        <v>287</v>
      </c>
      <c r="F442" s="31" t="s">
        <v>88</v>
      </c>
      <c r="G442" s="31"/>
      <c r="H442" s="32" t="n">
        <f aca="false">+H443</f>
        <v>500</v>
      </c>
      <c r="I442" s="33" t="n">
        <f aca="false">+J442-H442</f>
        <v>0</v>
      </c>
      <c r="J442" s="32" t="n">
        <f aca="false">+J443</f>
        <v>500</v>
      </c>
      <c r="K442" s="12" t="n">
        <f aca="false">+H442+J442</f>
        <v>100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30" t="s">
        <v>244</v>
      </c>
      <c r="B443" s="28" t="n">
        <v>914</v>
      </c>
      <c r="C443" s="31" t="s">
        <v>236</v>
      </c>
      <c r="D443" s="31" t="s">
        <v>17</v>
      </c>
      <c r="E443" s="31" t="s">
        <v>287</v>
      </c>
      <c r="F443" s="31" t="s">
        <v>245</v>
      </c>
      <c r="G443" s="31"/>
      <c r="H443" s="32" t="n">
        <f aca="false">+H444</f>
        <v>500</v>
      </c>
      <c r="I443" s="33" t="n">
        <f aca="false">+J443-H443</f>
        <v>0</v>
      </c>
      <c r="J443" s="32" t="n">
        <f aca="false">+J444</f>
        <v>500</v>
      </c>
      <c r="K443" s="12" t="n">
        <f aca="false">+H443+J443</f>
        <v>10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38.25" hidden="false" customHeight="false" outlineLevel="0" collapsed="false">
      <c r="A444" s="30" t="s">
        <v>253</v>
      </c>
      <c r="B444" s="28" t="n">
        <v>914</v>
      </c>
      <c r="C444" s="31" t="s">
        <v>236</v>
      </c>
      <c r="D444" s="31" t="s">
        <v>17</v>
      </c>
      <c r="E444" s="31" t="s">
        <v>287</v>
      </c>
      <c r="F444" s="31" t="s">
        <v>254</v>
      </c>
      <c r="G444" s="31"/>
      <c r="H444" s="32" t="n">
        <f aca="false">+H445</f>
        <v>500</v>
      </c>
      <c r="I444" s="33" t="n">
        <f aca="false">+J444-H444</f>
        <v>0</v>
      </c>
      <c r="J444" s="32" t="n">
        <f aca="false">+J445</f>
        <v>500</v>
      </c>
      <c r="K444" s="12" t="n">
        <f aca="false">+H444+J444</f>
        <v>1000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30" t="s">
        <v>255</v>
      </c>
      <c r="B445" s="28" t="n">
        <v>914</v>
      </c>
      <c r="C445" s="31" t="s">
        <v>236</v>
      </c>
      <c r="D445" s="31" t="s">
        <v>17</v>
      </c>
      <c r="E445" s="31" t="s">
        <v>287</v>
      </c>
      <c r="F445" s="31" t="s">
        <v>256</v>
      </c>
      <c r="G445" s="31"/>
      <c r="H445" s="32" t="n">
        <v>500</v>
      </c>
      <c r="I445" s="33" t="n">
        <f aca="false">+J445-H445</f>
        <v>0</v>
      </c>
      <c r="J445" s="32" t="n">
        <v>500</v>
      </c>
      <c r="K445" s="12" t="n">
        <f aca="false">+H445+J445</f>
        <v>100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38.25" hidden="false" customHeight="false" outlineLevel="0" collapsed="false">
      <c r="A446" s="30" t="s">
        <v>288</v>
      </c>
      <c r="B446" s="28" t="n">
        <v>925</v>
      </c>
      <c r="C446" s="31" t="s">
        <v>236</v>
      </c>
      <c r="D446" s="31" t="s">
        <v>17</v>
      </c>
      <c r="E446" s="31" t="s">
        <v>220</v>
      </c>
      <c r="F446" s="31" t="s">
        <v>88</v>
      </c>
      <c r="G446" s="31"/>
      <c r="H446" s="32" t="n">
        <f aca="false">+H447</f>
        <v>200</v>
      </c>
      <c r="I446" s="33" t="n">
        <f aca="false">+J446-H446</f>
        <v>-44.3</v>
      </c>
      <c r="J446" s="32" t="n">
        <f aca="false">+J447</f>
        <v>155.7</v>
      </c>
      <c r="K446" s="12" t="n">
        <f aca="false">+H446+J446</f>
        <v>355.7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30" t="s">
        <v>244</v>
      </c>
      <c r="B447" s="28" t="n">
        <v>925</v>
      </c>
      <c r="C447" s="31" t="s">
        <v>236</v>
      </c>
      <c r="D447" s="31" t="s">
        <v>17</v>
      </c>
      <c r="E447" s="31" t="s">
        <v>220</v>
      </c>
      <c r="F447" s="31" t="s">
        <v>245</v>
      </c>
      <c r="G447" s="31"/>
      <c r="H447" s="32" t="n">
        <f aca="false">+H448</f>
        <v>200</v>
      </c>
      <c r="I447" s="33" t="n">
        <f aca="false">+J447-H447</f>
        <v>-44.3</v>
      </c>
      <c r="J447" s="32" t="n">
        <f aca="false">+J448</f>
        <v>155.7</v>
      </c>
      <c r="K447" s="12" t="n">
        <f aca="false">+H447+J447</f>
        <v>355.7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38.25" hidden="false" customHeight="false" outlineLevel="0" collapsed="false">
      <c r="A448" s="30" t="s">
        <v>253</v>
      </c>
      <c r="B448" s="28" t="n">
        <v>925</v>
      </c>
      <c r="C448" s="31" t="s">
        <v>236</v>
      </c>
      <c r="D448" s="31" t="s">
        <v>17</v>
      </c>
      <c r="E448" s="31" t="s">
        <v>220</v>
      </c>
      <c r="F448" s="31" t="s">
        <v>254</v>
      </c>
      <c r="G448" s="31"/>
      <c r="H448" s="32" t="n">
        <f aca="false">+H449</f>
        <v>200</v>
      </c>
      <c r="I448" s="33" t="n">
        <f aca="false">+J448-H448</f>
        <v>-44.3</v>
      </c>
      <c r="J448" s="32" t="n">
        <f aca="false">+J449</f>
        <v>155.7</v>
      </c>
      <c r="K448" s="12" t="n">
        <f aca="false">+H448+J448</f>
        <v>355.7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30" t="s">
        <v>255</v>
      </c>
      <c r="B449" s="28" t="n">
        <v>925</v>
      </c>
      <c r="C449" s="31" t="s">
        <v>236</v>
      </c>
      <c r="D449" s="31" t="s">
        <v>17</v>
      </c>
      <c r="E449" s="31" t="s">
        <v>220</v>
      </c>
      <c r="F449" s="31" t="s">
        <v>256</v>
      </c>
      <c r="G449" s="31"/>
      <c r="H449" s="32" t="n">
        <v>200</v>
      </c>
      <c r="I449" s="33" t="n">
        <f aca="false">+J449-H449</f>
        <v>-44.3</v>
      </c>
      <c r="J449" s="32" t="n">
        <v>155.7</v>
      </c>
      <c r="K449" s="12" t="n">
        <f aca="false">+H449+J449</f>
        <v>355.7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75" hidden="false" customHeight="false" outlineLevel="0" collapsed="false">
      <c r="A450" s="65" t="s">
        <v>289</v>
      </c>
      <c r="B450" s="81" t="n">
        <v>924</v>
      </c>
      <c r="C450" s="29" t="s">
        <v>236</v>
      </c>
      <c r="D450" s="29" t="s">
        <v>35</v>
      </c>
      <c r="E450" s="29"/>
      <c r="F450" s="29"/>
      <c r="G450" s="31"/>
      <c r="H450" s="35" t="n">
        <f aca="false">+H451+H456</f>
        <v>7028.9</v>
      </c>
      <c r="I450" s="23" t="n">
        <f aca="false">+J450-H450</f>
        <v>718</v>
      </c>
      <c r="J450" s="35" t="n">
        <f aca="false">+J451+J456</f>
        <v>7746.9</v>
      </c>
      <c r="K450" s="12" t="n">
        <f aca="false">+H450+J450</f>
        <v>14775.8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30" t="s">
        <v>261</v>
      </c>
      <c r="B451" s="28" t="n">
        <v>924</v>
      </c>
      <c r="C451" s="31" t="s">
        <v>236</v>
      </c>
      <c r="D451" s="31" t="s">
        <v>35</v>
      </c>
      <c r="E451" s="31" t="s">
        <v>262</v>
      </c>
      <c r="F451" s="31"/>
      <c r="G451" s="31"/>
      <c r="H451" s="32" t="n">
        <f aca="false">+H452</f>
        <v>125.9</v>
      </c>
      <c r="I451" s="33" t="n">
        <f aca="false">+J451-H451</f>
        <v>0</v>
      </c>
      <c r="J451" s="32" t="n">
        <f aca="false">+J452</f>
        <v>125.9</v>
      </c>
      <c r="K451" s="12" t="n">
        <f aca="false">+H451+J451</f>
        <v>251.8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38.25" hidden="false" customHeight="false" outlineLevel="0" collapsed="false">
      <c r="A452" s="30" t="s">
        <v>290</v>
      </c>
      <c r="B452" s="28" t="n">
        <v>924</v>
      </c>
      <c r="C452" s="31" t="s">
        <v>236</v>
      </c>
      <c r="D452" s="31" t="s">
        <v>35</v>
      </c>
      <c r="E452" s="31" t="s">
        <v>291</v>
      </c>
      <c r="F452" s="31"/>
      <c r="G452" s="31"/>
      <c r="H452" s="32" t="n">
        <f aca="false">+H453</f>
        <v>125.9</v>
      </c>
      <c r="I452" s="33" t="n">
        <f aca="false">+J452-H452</f>
        <v>0</v>
      </c>
      <c r="J452" s="32" t="n">
        <f aca="false">+J453</f>
        <v>125.9</v>
      </c>
      <c r="K452" s="12" t="n">
        <f aca="false">+H452+J452</f>
        <v>251.8</v>
      </c>
    </row>
    <row r="453" customFormat="false" ht="12.75" hidden="false" customHeight="false" outlineLevel="0" collapsed="false">
      <c r="A453" s="30" t="s">
        <v>244</v>
      </c>
      <c r="B453" s="28" t="n">
        <v>924</v>
      </c>
      <c r="C453" s="31" t="s">
        <v>236</v>
      </c>
      <c r="D453" s="31" t="s">
        <v>35</v>
      </c>
      <c r="E453" s="31" t="s">
        <v>291</v>
      </c>
      <c r="F453" s="31" t="s">
        <v>245</v>
      </c>
      <c r="G453" s="31"/>
      <c r="H453" s="32" t="n">
        <f aca="false">+H454</f>
        <v>125.9</v>
      </c>
      <c r="I453" s="33" t="n">
        <f aca="false">+J453-H453</f>
        <v>0</v>
      </c>
      <c r="J453" s="32" t="n">
        <f aca="false">+J454</f>
        <v>125.9</v>
      </c>
      <c r="K453" s="12" t="n">
        <f aca="false">+H453+J453</f>
        <v>251.8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30" t="s">
        <v>277</v>
      </c>
      <c r="B454" s="28" t="n">
        <v>924</v>
      </c>
      <c r="C454" s="31" t="s">
        <v>236</v>
      </c>
      <c r="D454" s="31" t="s">
        <v>35</v>
      </c>
      <c r="E454" s="31" t="s">
        <v>291</v>
      </c>
      <c r="F454" s="31" t="s">
        <v>278</v>
      </c>
      <c r="G454" s="31"/>
      <c r="H454" s="32" t="n">
        <f aca="false">+H455</f>
        <v>125.9</v>
      </c>
      <c r="I454" s="33" t="n">
        <f aca="false">+J454-H454</f>
        <v>0</v>
      </c>
      <c r="J454" s="32" t="n">
        <f aca="false">+J455</f>
        <v>125.9</v>
      </c>
      <c r="K454" s="12" t="n">
        <f aca="false">+H454+J454</f>
        <v>251.8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38.25" hidden="false" customHeight="false" outlineLevel="0" collapsed="false">
      <c r="A455" s="30" t="s">
        <v>292</v>
      </c>
      <c r="B455" s="28" t="n">
        <v>924</v>
      </c>
      <c r="C455" s="31" t="s">
        <v>236</v>
      </c>
      <c r="D455" s="31" t="s">
        <v>35</v>
      </c>
      <c r="E455" s="31" t="s">
        <v>291</v>
      </c>
      <c r="F455" s="31" t="s">
        <v>293</v>
      </c>
      <c r="G455" s="31"/>
      <c r="H455" s="32" t="n">
        <v>125.9</v>
      </c>
      <c r="I455" s="33" t="n">
        <f aca="false">+J455-H455</f>
        <v>0</v>
      </c>
      <c r="J455" s="32" t="n">
        <v>125.9</v>
      </c>
      <c r="K455" s="12" t="n">
        <f aca="false">+H455+J455</f>
        <v>251.8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1.5" hidden="false" customHeight="false" outlineLevel="0" collapsed="false">
      <c r="A456" s="77" t="s">
        <v>169</v>
      </c>
      <c r="B456" s="81" t="n">
        <v>924</v>
      </c>
      <c r="C456" s="31" t="s">
        <v>236</v>
      </c>
      <c r="D456" s="31" t="s">
        <v>35</v>
      </c>
      <c r="E456" s="31" t="s">
        <v>170</v>
      </c>
      <c r="F456" s="29"/>
      <c r="G456" s="31"/>
      <c r="H456" s="32" t="n">
        <f aca="false">+H457+H461</f>
        <v>6903</v>
      </c>
      <c r="I456" s="33" t="n">
        <f aca="false">+J456-H456</f>
        <v>718</v>
      </c>
      <c r="J456" s="32" t="n">
        <f aca="false">+J457+J461</f>
        <v>7621</v>
      </c>
      <c r="K456" s="12" t="n">
        <f aca="false">+H456+J456</f>
        <v>14524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51" hidden="false" customHeight="false" outlineLevel="0" collapsed="false">
      <c r="A457" s="30" t="s">
        <v>294</v>
      </c>
      <c r="B457" s="28" t="n">
        <v>924</v>
      </c>
      <c r="C457" s="31" t="s">
        <v>236</v>
      </c>
      <c r="D457" s="31" t="s">
        <v>35</v>
      </c>
      <c r="E457" s="31" t="s">
        <v>295</v>
      </c>
      <c r="F457" s="31"/>
      <c r="G457" s="31"/>
      <c r="H457" s="32" t="n">
        <f aca="false">+H458</f>
        <v>833</v>
      </c>
      <c r="I457" s="33" t="n">
        <f aca="false">+J457-H457</f>
        <v>0</v>
      </c>
      <c r="J457" s="32" t="n">
        <f aca="false">+J458</f>
        <v>833</v>
      </c>
      <c r="K457" s="12" t="n">
        <f aca="false">+H457+J457</f>
        <v>1666</v>
      </c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30" t="s">
        <v>244</v>
      </c>
      <c r="B458" s="28" t="n">
        <v>924</v>
      </c>
      <c r="C458" s="31" t="s">
        <v>236</v>
      </c>
      <c r="D458" s="31" t="s">
        <v>35</v>
      </c>
      <c r="E458" s="31" t="s">
        <v>295</v>
      </c>
      <c r="F458" s="31" t="s">
        <v>245</v>
      </c>
      <c r="G458" s="31"/>
      <c r="H458" s="32" t="n">
        <f aca="false">+H459</f>
        <v>833</v>
      </c>
      <c r="I458" s="33" t="n">
        <f aca="false">+J458-H458</f>
        <v>0</v>
      </c>
      <c r="J458" s="32" t="n">
        <f aca="false">+J459</f>
        <v>833</v>
      </c>
      <c r="K458" s="12" t="n">
        <f aca="false">+H458+J458</f>
        <v>1666</v>
      </c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30" t="s">
        <v>277</v>
      </c>
      <c r="B459" s="28" t="n">
        <v>924</v>
      </c>
      <c r="C459" s="31" t="s">
        <v>236</v>
      </c>
      <c r="D459" s="31" t="s">
        <v>35</v>
      </c>
      <c r="E459" s="31" t="s">
        <v>295</v>
      </c>
      <c r="F459" s="31" t="s">
        <v>278</v>
      </c>
      <c r="G459" s="31"/>
      <c r="H459" s="32" t="n">
        <f aca="false">+H460</f>
        <v>833</v>
      </c>
      <c r="I459" s="33" t="n">
        <f aca="false">+J459-H459</f>
        <v>0</v>
      </c>
      <c r="J459" s="32" t="n">
        <f aca="false">+J460</f>
        <v>833</v>
      </c>
      <c r="K459" s="12" t="n">
        <f aca="false">+H459+J459</f>
        <v>1666</v>
      </c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38.25" hidden="false" customHeight="false" outlineLevel="0" collapsed="false">
      <c r="A460" s="30" t="s">
        <v>292</v>
      </c>
      <c r="B460" s="28" t="n">
        <v>924</v>
      </c>
      <c r="C460" s="31" t="s">
        <v>236</v>
      </c>
      <c r="D460" s="31" t="s">
        <v>35</v>
      </c>
      <c r="E460" s="31" t="s">
        <v>295</v>
      </c>
      <c r="F460" s="31" t="s">
        <v>293</v>
      </c>
      <c r="G460" s="31"/>
      <c r="H460" s="32" t="n">
        <v>833</v>
      </c>
      <c r="I460" s="33" t="n">
        <f aca="false">+J460-H460</f>
        <v>0</v>
      </c>
      <c r="J460" s="32" t="n">
        <v>833</v>
      </c>
      <c r="K460" s="12" t="n">
        <f aca="false">+H460+J460</f>
        <v>1666</v>
      </c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5.5" hidden="false" customHeight="false" outlineLevel="0" collapsed="false">
      <c r="A461" s="30" t="s">
        <v>296</v>
      </c>
      <c r="B461" s="28" t="n">
        <v>924</v>
      </c>
      <c r="C461" s="31" t="s">
        <v>236</v>
      </c>
      <c r="D461" s="31" t="s">
        <v>35</v>
      </c>
      <c r="E461" s="31" t="s">
        <v>297</v>
      </c>
      <c r="F461" s="31"/>
      <c r="G461" s="31"/>
      <c r="H461" s="32" t="n">
        <f aca="false">+H462+H471</f>
        <v>6070</v>
      </c>
      <c r="I461" s="33" t="n">
        <f aca="false">+J461-H461</f>
        <v>718</v>
      </c>
      <c r="J461" s="32" t="n">
        <f aca="false">+J462+J471</f>
        <v>6788</v>
      </c>
      <c r="K461" s="12" t="n">
        <f aca="false">+H461+J461</f>
        <v>12858</v>
      </c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30" t="s">
        <v>298</v>
      </c>
      <c r="B462" s="28" t="n">
        <v>924</v>
      </c>
      <c r="C462" s="31" t="s">
        <v>236</v>
      </c>
      <c r="D462" s="31" t="s">
        <v>35</v>
      </c>
      <c r="E462" s="31" t="s">
        <v>299</v>
      </c>
      <c r="F462" s="31"/>
      <c r="G462" s="31"/>
      <c r="H462" s="32" t="n">
        <f aca="false">+H463+H467</f>
        <v>1168</v>
      </c>
      <c r="I462" s="33" t="n">
        <f aca="false">+J462-H462</f>
        <v>0</v>
      </c>
      <c r="J462" s="32" t="n">
        <f aca="false">+J463+J467</f>
        <v>1168</v>
      </c>
      <c r="K462" s="12" t="n">
        <f aca="false">+H462+J462</f>
        <v>2336</v>
      </c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30" t="s">
        <v>300</v>
      </c>
      <c r="B463" s="28" t="n">
        <v>924</v>
      </c>
      <c r="C463" s="31" t="s">
        <v>236</v>
      </c>
      <c r="D463" s="31" t="s">
        <v>35</v>
      </c>
      <c r="E463" s="31" t="s">
        <v>301</v>
      </c>
      <c r="F463" s="31"/>
      <c r="G463" s="31"/>
      <c r="H463" s="32" t="n">
        <f aca="false">+H464</f>
        <v>545</v>
      </c>
      <c r="I463" s="33" t="n">
        <f aca="false">+J463-H463</f>
        <v>0</v>
      </c>
      <c r="J463" s="32" t="n">
        <f aca="false">+J464</f>
        <v>545</v>
      </c>
      <c r="K463" s="12" t="n">
        <f aca="false">+H463+J463</f>
        <v>1090</v>
      </c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30" t="s">
        <v>244</v>
      </c>
      <c r="B464" s="28" t="n">
        <v>924</v>
      </c>
      <c r="C464" s="31" t="s">
        <v>236</v>
      </c>
      <c r="D464" s="31" t="s">
        <v>35</v>
      </c>
      <c r="E464" s="31" t="s">
        <v>301</v>
      </c>
      <c r="F464" s="31" t="s">
        <v>245</v>
      </c>
      <c r="G464" s="31"/>
      <c r="H464" s="32" t="n">
        <f aca="false">+H465</f>
        <v>545</v>
      </c>
      <c r="I464" s="33" t="n">
        <f aca="false">+J464-H464</f>
        <v>0</v>
      </c>
      <c r="J464" s="32" t="n">
        <f aca="false">+J465</f>
        <v>545</v>
      </c>
      <c r="K464" s="12" t="n">
        <f aca="false">+H464+J464</f>
        <v>1090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30" t="s">
        <v>277</v>
      </c>
      <c r="B465" s="28" t="n">
        <v>924</v>
      </c>
      <c r="C465" s="31" t="s">
        <v>236</v>
      </c>
      <c r="D465" s="31" t="s">
        <v>35</v>
      </c>
      <c r="E465" s="31" t="s">
        <v>301</v>
      </c>
      <c r="F465" s="31" t="s">
        <v>278</v>
      </c>
      <c r="G465" s="31"/>
      <c r="H465" s="32" t="n">
        <f aca="false">+H466</f>
        <v>545</v>
      </c>
      <c r="I465" s="33" t="n">
        <f aca="false">+J465-H465</f>
        <v>0</v>
      </c>
      <c r="J465" s="32" t="n">
        <f aca="false">+J466</f>
        <v>545</v>
      </c>
      <c r="K465" s="12" t="n">
        <f aca="false">+H465+J465</f>
        <v>1090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38.25" hidden="false" customHeight="false" outlineLevel="0" collapsed="false">
      <c r="A466" s="30" t="s">
        <v>292</v>
      </c>
      <c r="B466" s="28" t="n">
        <v>924</v>
      </c>
      <c r="C466" s="31" t="s">
        <v>236</v>
      </c>
      <c r="D466" s="31" t="s">
        <v>35</v>
      </c>
      <c r="E466" s="31" t="s">
        <v>301</v>
      </c>
      <c r="F466" s="31" t="s">
        <v>293</v>
      </c>
      <c r="G466" s="31"/>
      <c r="H466" s="32" t="n">
        <v>545</v>
      </c>
      <c r="I466" s="33" t="n">
        <f aca="false">+J466-H466</f>
        <v>0</v>
      </c>
      <c r="J466" s="32" t="n">
        <v>545</v>
      </c>
      <c r="K466" s="12" t="n">
        <f aca="false">+H466+J466</f>
        <v>1090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30" t="s">
        <v>302</v>
      </c>
      <c r="B467" s="28" t="n">
        <v>924</v>
      </c>
      <c r="C467" s="31" t="s">
        <v>236</v>
      </c>
      <c r="D467" s="31" t="s">
        <v>35</v>
      </c>
      <c r="E467" s="31" t="s">
        <v>303</v>
      </c>
      <c r="F467" s="29"/>
      <c r="G467" s="31"/>
      <c r="H467" s="32" t="n">
        <f aca="false">+H468</f>
        <v>623</v>
      </c>
      <c r="I467" s="33" t="n">
        <f aca="false">+J467-H467</f>
        <v>0</v>
      </c>
      <c r="J467" s="32" t="n">
        <f aca="false">+J468</f>
        <v>623</v>
      </c>
      <c r="K467" s="12" t="n">
        <f aca="false">+H467+J467</f>
        <v>1246</v>
      </c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30" t="s">
        <v>244</v>
      </c>
      <c r="B468" s="28" t="n">
        <v>924</v>
      </c>
      <c r="C468" s="31" t="s">
        <v>236</v>
      </c>
      <c r="D468" s="31" t="s">
        <v>35</v>
      </c>
      <c r="E468" s="31" t="s">
        <v>303</v>
      </c>
      <c r="F468" s="31" t="s">
        <v>245</v>
      </c>
      <c r="G468" s="31"/>
      <c r="H468" s="32" t="n">
        <f aca="false">+H469</f>
        <v>623</v>
      </c>
      <c r="I468" s="33" t="n">
        <f aca="false">+J468-H468</f>
        <v>0</v>
      </c>
      <c r="J468" s="32" t="n">
        <f aca="false">+J469</f>
        <v>623</v>
      </c>
      <c r="K468" s="12" t="n">
        <f aca="false">+H468+J468</f>
        <v>1246</v>
      </c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30" t="s">
        <v>277</v>
      </c>
      <c r="B469" s="28" t="n">
        <v>924</v>
      </c>
      <c r="C469" s="31" t="s">
        <v>236</v>
      </c>
      <c r="D469" s="31" t="s">
        <v>35</v>
      </c>
      <c r="E469" s="31" t="s">
        <v>303</v>
      </c>
      <c r="F469" s="31" t="s">
        <v>278</v>
      </c>
      <c r="G469" s="31"/>
      <c r="H469" s="32" t="n">
        <f aca="false">+H470</f>
        <v>623</v>
      </c>
      <c r="I469" s="33" t="n">
        <f aca="false">+J469-H469</f>
        <v>0</v>
      </c>
      <c r="J469" s="32" t="n">
        <f aca="false">+J470</f>
        <v>623</v>
      </c>
      <c r="K469" s="12" t="n">
        <f aca="false">+H469+J469</f>
        <v>1246</v>
      </c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8.25" hidden="false" customHeight="false" outlineLevel="0" collapsed="false">
      <c r="A470" s="30" t="s">
        <v>292</v>
      </c>
      <c r="B470" s="28" t="n">
        <v>924</v>
      </c>
      <c r="C470" s="31" t="s">
        <v>236</v>
      </c>
      <c r="D470" s="31" t="s">
        <v>35</v>
      </c>
      <c r="E470" s="31" t="s">
        <v>303</v>
      </c>
      <c r="F470" s="31" t="s">
        <v>293</v>
      </c>
      <c r="G470" s="31"/>
      <c r="H470" s="32" t="n">
        <v>623</v>
      </c>
      <c r="I470" s="33" t="n">
        <f aca="false">+J470-H470</f>
        <v>0</v>
      </c>
      <c r="J470" s="32" t="n">
        <v>623</v>
      </c>
      <c r="K470" s="12" t="n">
        <f aca="false">+H470+J470</f>
        <v>1246</v>
      </c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30" t="s">
        <v>304</v>
      </c>
      <c r="B471" s="34" t="n">
        <v>924</v>
      </c>
      <c r="C471" s="31" t="s">
        <v>236</v>
      </c>
      <c r="D471" s="31" t="s">
        <v>35</v>
      </c>
      <c r="E471" s="31" t="s">
        <v>305</v>
      </c>
      <c r="F471" s="31"/>
      <c r="G471" s="31"/>
      <c r="H471" s="32" t="n">
        <f aca="false">+H472</f>
        <v>4902</v>
      </c>
      <c r="I471" s="33" t="n">
        <f aca="false">+J471-H471</f>
        <v>718</v>
      </c>
      <c r="J471" s="32" t="n">
        <f aca="false">+J472</f>
        <v>5620</v>
      </c>
      <c r="K471" s="12" t="n">
        <f aca="false">+H471+J471</f>
        <v>10522</v>
      </c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30" t="s">
        <v>244</v>
      </c>
      <c r="B472" s="34" t="n">
        <v>924</v>
      </c>
      <c r="C472" s="31" t="s">
        <v>236</v>
      </c>
      <c r="D472" s="31" t="s">
        <v>35</v>
      </c>
      <c r="E472" s="31" t="s">
        <v>305</v>
      </c>
      <c r="F472" s="31" t="s">
        <v>245</v>
      </c>
      <c r="G472" s="31"/>
      <c r="H472" s="32" t="n">
        <f aca="false">+H473</f>
        <v>4902</v>
      </c>
      <c r="I472" s="33" t="n">
        <f aca="false">+J472-H472</f>
        <v>718</v>
      </c>
      <c r="J472" s="32" t="n">
        <f aca="false">+J473</f>
        <v>5620</v>
      </c>
      <c r="K472" s="12" t="n">
        <f aca="false">+H472+J472</f>
        <v>10522</v>
      </c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30" t="s">
        <v>277</v>
      </c>
      <c r="B473" s="34" t="n">
        <v>924</v>
      </c>
      <c r="C473" s="31" t="s">
        <v>236</v>
      </c>
      <c r="D473" s="31" t="s">
        <v>35</v>
      </c>
      <c r="E473" s="31" t="s">
        <v>305</v>
      </c>
      <c r="F473" s="31" t="s">
        <v>278</v>
      </c>
      <c r="G473" s="31"/>
      <c r="H473" s="32" t="n">
        <f aca="false">+H474</f>
        <v>4902</v>
      </c>
      <c r="I473" s="33" t="n">
        <f aca="false">+J473-H473</f>
        <v>718</v>
      </c>
      <c r="J473" s="32" t="n">
        <f aca="false">+J474</f>
        <v>5620</v>
      </c>
      <c r="K473" s="12" t="n">
        <f aca="false">+H473+J473</f>
        <v>10522</v>
      </c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38.25" hidden="false" customHeight="false" outlineLevel="0" collapsed="false">
      <c r="A474" s="30" t="s">
        <v>292</v>
      </c>
      <c r="B474" s="34" t="n">
        <v>924</v>
      </c>
      <c r="C474" s="31" t="s">
        <v>236</v>
      </c>
      <c r="D474" s="31" t="s">
        <v>35</v>
      </c>
      <c r="E474" s="31" t="s">
        <v>305</v>
      </c>
      <c r="F474" s="31" t="s">
        <v>293</v>
      </c>
      <c r="G474" s="31"/>
      <c r="H474" s="32" t="n">
        <v>4902</v>
      </c>
      <c r="I474" s="33" t="n">
        <f aca="false">+J474-H474</f>
        <v>718</v>
      </c>
      <c r="J474" s="32" t="n">
        <f aca="false">4902+718</f>
        <v>5620</v>
      </c>
      <c r="K474" s="12" t="n">
        <f aca="false">+H474+J474</f>
        <v>10522</v>
      </c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75" hidden="false" customHeight="false" outlineLevel="0" collapsed="false">
      <c r="A475" s="65" t="s">
        <v>306</v>
      </c>
      <c r="B475" s="81" t="n">
        <v>924</v>
      </c>
      <c r="C475" s="29" t="s">
        <v>236</v>
      </c>
      <c r="D475" s="29" t="s">
        <v>39</v>
      </c>
      <c r="E475" s="29"/>
      <c r="F475" s="29"/>
      <c r="G475" s="31"/>
      <c r="H475" s="35" t="n">
        <f aca="false">+H476</f>
        <v>225.6</v>
      </c>
      <c r="I475" s="23" t="n">
        <f aca="false">+J475-H475</f>
        <v>0</v>
      </c>
      <c r="J475" s="35" t="n">
        <f aca="false">+J476</f>
        <v>225.6</v>
      </c>
      <c r="K475" s="12" t="n">
        <f aca="false">+H475+J475</f>
        <v>451.2</v>
      </c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5.5" hidden="false" customHeight="false" outlineLevel="0" collapsed="false">
      <c r="A476" s="30" t="s">
        <v>273</v>
      </c>
      <c r="B476" s="28" t="n">
        <v>924</v>
      </c>
      <c r="C476" s="31" t="s">
        <v>236</v>
      </c>
      <c r="D476" s="31" t="s">
        <v>39</v>
      </c>
      <c r="E476" s="31" t="s">
        <v>274</v>
      </c>
      <c r="F476" s="31"/>
      <c r="G476" s="31"/>
      <c r="H476" s="32" t="n">
        <f aca="false">+H477</f>
        <v>225.6</v>
      </c>
      <c r="I476" s="33" t="n">
        <f aca="false">+J476-H476</f>
        <v>0</v>
      </c>
      <c r="J476" s="32" t="n">
        <f aca="false">+J477</f>
        <v>225.6</v>
      </c>
      <c r="K476" s="12" t="n">
        <f aca="false">+H476+J476</f>
        <v>451.2</v>
      </c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38.25" hidden="false" customHeight="false" outlineLevel="0" collapsed="false">
      <c r="A477" s="30" t="s">
        <v>307</v>
      </c>
      <c r="B477" s="28" t="n">
        <v>924</v>
      </c>
      <c r="C477" s="31" t="s">
        <v>236</v>
      </c>
      <c r="D477" s="31" t="s">
        <v>39</v>
      </c>
      <c r="E477" s="31" t="s">
        <v>308</v>
      </c>
      <c r="F477" s="31"/>
      <c r="G477" s="31"/>
      <c r="H477" s="32" t="n">
        <f aca="false">+H478</f>
        <v>225.6</v>
      </c>
      <c r="I477" s="33" t="n">
        <f aca="false">+J477-H477</f>
        <v>0</v>
      </c>
      <c r="J477" s="32" t="n">
        <f aca="false">+J478</f>
        <v>225.6</v>
      </c>
      <c r="K477" s="12" t="n">
        <f aca="false">+H477+J477</f>
        <v>451.2</v>
      </c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51" hidden="false" customHeight="false" outlineLevel="0" collapsed="false">
      <c r="A478" s="30" t="s">
        <v>309</v>
      </c>
      <c r="B478" s="28" t="n">
        <v>924</v>
      </c>
      <c r="C478" s="31" t="s">
        <v>236</v>
      </c>
      <c r="D478" s="31" t="s">
        <v>39</v>
      </c>
      <c r="E478" s="31" t="s">
        <v>308</v>
      </c>
      <c r="F478" s="31" t="s">
        <v>66</v>
      </c>
      <c r="G478" s="31"/>
      <c r="H478" s="32" t="n">
        <f aca="false">+H479</f>
        <v>225.6</v>
      </c>
      <c r="I478" s="33" t="n">
        <f aca="false">+J478-H478</f>
        <v>0</v>
      </c>
      <c r="J478" s="32" t="n">
        <f aca="false">+J479</f>
        <v>225.6</v>
      </c>
      <c r="K478" s="12" t="n">
        <f aca="false">+H478+J478</f>
        <v>451.2</v>
      </c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30" t="s">
        <v>310</v>
      </c>
      <c r="B479" s="28" t="n">
        <v>924</v>
      </c>
      <c r="C479" s="31" t="s">
        <v>236</v>
      </c>
      <c r="D479" s="31" t="s">
        <v>39</v>
      </c>
      <c r="E479" s="31" t="s">
        <v>308</v>
      </c>
      <c r="F479" s="31" t="s">
        <v>311</v>
      </c>
      <c r="G479" s="31"/>
      <c r="H479" s="32" t="n">
        <f aca="false">180+45.6</f>
        <v>225.6</v>
      </c>
      <c r="I479" s="33" t="n">
        <f aca="false">+J479-H479</f>
        <v>0</v>
      </c>
      <c r="J479" s="32" t="n">
        <f aca="false">180+45.6</f>
        <v>225.6</v>
      </c>
      <c r="K479" s="12" t="n">
        <f aca="false">+H479+J479</f>
        <v>451.2</v>
      </c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75" hidden="false" customHeight="false" outlineLevel="0" collapsed="false">
      <c r="A480" s="85" t="s">
        <v>312</v>
      </c>
      <c r="B480" s="86" t="n">
        <v>924</v>
      </c>
      <c r="C480" s="29" t="s">
        <v>41</v>
      </c>
      <c r="D480" s="29"/>
      <c r="E480" s="29"/>
      <c r="F480" s="29"/>
      <c r="G480" s="31"/>
      <c r="H480" s="35" t="n">
        <f aca="false">+H481+H486+H498</f>
        <v>6873.2</v>
      </c>
      <c r="I480" s="23" t="n">
        <f aca="false">+J480-H480</f>
        <v>3550.6</v>
      </c>
      <c r="J480" s="35" t="n">
        <f aca="false">+J481+J486+J498</f>
        <v>10423.8</v>
      </c>
      <c r="K480" s="12" t="n">
        <f aca="false">+H480+J480</f>
        <v>17297</v>
      </c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75" hidden="false" customHeight="false" outlineLevel="0" collapsed="false">
      <c r="A481" s="65" t="s">
        <v>313</v>
      </c>
      <c r="B481" s="86" t="n">
        <v>924</v>
      </c>
      <c r="C481" s="29" t="s">
        <v>41</v>
      </c>
      <c r="D481" s="29" t="s">
        <v>15</v>
      </c>
      <c r="E481" s="29"/>
      <c r="F481" s="29"/>
      <c r="G481" s="31"/>
      <c r="H481" s="35" t="n">
        <f aca="false">+H482</f>
        <v>150</v>
      </c>
      <c r="I481" s="23" t="n">
        <f aca="false">+J481-H481</f>
        <v>80.9</v>
      </c>
      <c r="J481" s="35" t="n">
        <f aca="false">+J482</f>
        <v>230.9</v>
      </c>
      <c r="K481" s="12" t="n">
        <f aca="false">+H481+J481</f>
        <v>380.9</v>
      </c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5.5" hidden="false" customHeight="false" outlineLevel="0" collapsed="false">
      <c r="A482" s="30" t="s">
        <v>314</v>
      </c>
      <c r="B482" s="28" t="n">
        <v>924</v>
      </c>
      <c r="C482" s="31" t="s">
        <v>41</v>
      </c>
      <c r="D482" s="31" t="s">
        <v>15</v>
      </c>
      <c r="E482" s="31" t="s">
        <v>315</v>
      </c>
      <c r="F482" s="31"/>
      <c r="G482" s="31"/>
      <c r="H482" s="32" t="n">
        <f aca="false">+H483</f>
        <v>150</v>
      </c>
      <c r="I482" s="33" t="n">
        <f aca="false">+J482-H482</f>
        <v>80.9</v>
      </c>
      <c r="J482" s="32" t="n">
        <f aca="false">+J483</f>
        <v>230.9</v>
      </c>
      <c r="K482" s="12" t="n">
        <f aca="false">+H482+J482</f>
        <v>380.9</v>
      </c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5.5" hidden="false" customHeight="false" outlineLevel="0" collapsed="false">
      <c r="A483" s="30" t="s">
        <v>316</v>
      </c>
      <c r="B483" s="28" t="n">
        <v>924</v>
      </c>
      <c r="C483" s="31" t="s">
        <v>41</v>
      </c>
      <c r="D483" s="31" t="s">
        <v>15</v>
      </c>
      <c r="E483" s="31" t="s">
        <v>317</v>
      </c>
      <c r="F483" s="31"/>
      <c r="G483" s="31"/>
      <c r="H483" s="32" t="n">
        <f aca="false">+H484</f>
        <v>150</v>
      </c>
      <c r="I483" s="33" t="n">
        <f aca="false">+J483-H483</f>
        <v>80.9</v>
      </c>
      <c r="J483" s="32" t="n">
        <f aca="false">+J484</f>
        <v>230.9</v>
      </c>
      <c r="K483" s="12" t="n">
        <f aca="false">+H483+J483</f>
        <v>380.9</v>
      </c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30" t="s">
        <v>30</v>
      </c>
      <c r="B484" s="28" t="n">
        <v>924</v>
      </c>
      <c r="C484" s="31" t="s">
        <v>41</v>
      </c>
      <c r="D484" s="31" t="s">
        <v>15</v>
      </c>
      <c r="E484" s="31" t="s">
        <v>317</v>
      </c>
      <c r="F484" s="31" t="s">
        <v>31</v>
      </c>
      <c r="G484" s="31"/>
      <c r="H484" s="32" t="n">
        <f aca="false">+H485</f>
        <v>150</v>
      </c>
      <c r="I484" s="33" t="n">
        <f aca="false">+J484-H484</f>
        <v>80.9</v>
      </c>
      <c r="J484" s="32" t="n">
        <f aca="false">+J485</f>
        <v>230.9</v>
      </c>
      <c r="K484" s="12" t="n">
        <f aca="false">+H484+J484</f>
        <v>380.9</v>
      </c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5.5" hidden="false" customHeight="false" outlineLevel="0" collapsed="false">
      <c r="A485" s="30" t="s">
        <v>318</v>
      </c>
      <c r="B485" s="28" t="n">
        <v>924</v>
      </c>
      <c r="C485" s="31" t="s">
        <v>41</v>
      </c>
      <c r="D485" s="31" t="s">
        <v>15</v>
      </c>
      <c r="E485" s="31" t="s">
        <v>317</v>
      </c>
      <c r="F485" s="31" t="s">
        <v>33</v>
      </c>
      <c r="G485" s="31"/>
      <c r="H485" s="32" t="n">
        <v>150</v>
      </c>
      <c r="I485" s="33" t="n">
        <f aca="false">+J485-H485</f>
        <v>80.9</v>
      </c>
      <c r="J485" s="32" t="n">
        <v>230.9</v>
      </c>
      <c r="K485" s="12" t="n">
        <f aca="false">+H485+J485</f>
        <v>380.9</v>
      </c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75" hidden="false" customHeight="false" outlineLevel="0" collapsed="false">
      <c r="A486" s="65" t="s">
        <v>319</v>
      </c>
      <c r="B486" s="86" t="n">
        <v>924</v>
      </c>
      <c r="C486" s="29" t="s">
        <v>41</v>
      </c>
      <c r="D486" s="29" t="s">
        <v>75</v>
      </c>
      <c r="E486" s="29"/>
      <c r="F486" s="29"/>
      <c r="G486" s="31"/>
      <c r="H486" s="35" t="n">
        <f aca="false">+H493+H487</f>
        <v>6723.2</v>
      </c>
      <c r="I486" s="23" t="n">
        <f aca="false">+J486-H486</f>
        <v>0</v>
      </c>
      <c r="J486" s="35" t="n">
        <f aca="false">+J493+J487</f>
        <v>6723.2</v>
      </c>
      <c r="K486" s="12" t="n">
        <f aca="false">+H486+J486</f>
        <v>13446.4</v>
      </c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75" hidden="false" customHeight="false" outlineLevel="0" collapsed="false">
      <c r="A487" s="30" t="s">
        <v>320</v>
      </c>
      <c r="B487" s="86"/>
      <c r="C487" s="31" t="s">
        <v>41</v>
      </c>
      <c r="D487" s="31" t="s">
        <v>75</v>
      </c>
      <c r="E487" s="31" t="s">
        <v>321</v>
      </c>
      <c r="F487" s="31"/>
      <c r="G487" s="31"/>
      <c r="H487" s="32" t="n">
        <f aca="false">+H488</f>
        <v>6723.2</v>
      </c>
      <c r="I487" s="33" t="n">
        <f aca="false">+J487-H487</f>
        <v>0</v>
      </c>
      <c r="J487" s="32" t="n">
        <f aca="false">+J488</f>
        <v>6723.2</v>
      </c>
      <c r="K487" s="12" t="n">
        <f aca="false">+H487+J487</f>
        <v>13446.4</v>
      </c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5.5" hidden="false" customHeight="false" outlineLevel="0" collapsed="false">
      <c r="A488" s="30" t="s">
        <v>322</v>
      </c>
      <c r="B488" s="86"/>
      <c r="C488" s="31" t="s">
        <v>41</v>
      </c>
      <c r="D488" s="31" t="s">
        <v>75</v>
      </c>
      <c r="E488" s="31" t="s">
        <v>323</v>
      </c>
      <c r="F488" s="31"/>
      <c r="G488" s="31"/>
      <c r="H488" s="32" t="n">
        <f aca="false">+H489</f>
        <v>6723.2</v>
      </c>
      <c r="I488" s="33" t="n">
        <f aca="false">+J488-H488</f>
        <v>0</v>
      </c>
      <c r="J488" s="32" t="n">
        <f aca="false">+J489</f>
        <v>6723.2</v>
      </c>
      <c r="K488" s="12" t="n">
        <f aca="false">+H488+J488</f>
        <v>13446.4</v>
      </c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5.5" hidden="false" customHeight="false" outlineLevel="0" collapsed="false">
      <c r="A489" s="30" t="s">
        <v>65</v>
      </c>
      <c r="B489" s="86"/>
      <c r="C489" s="31" t="s">
        <v>41</v>
      </c>
      <c r="D489" s="31" t="s">
        <v>75</v>
      </c>
      <c r="E489" s="31" t="s">
        <v>323</v>
      </c>
      <c r="F489" s="31" t="s">
        <v>66</v>
      </c>
      <c r="G489" s="31"/>
      <c r="H489" s="32" t="n">
        <f aca="false">+H490</f>
        <v>6723.2</v>
      </c>
      <c r="I489" s="33" t="n">
        <f aca="false">+J489-H489</f>
        <v>0</v>
      </c>
      <c r="J489" s="32" t="n">
        <f aca="false">+J490</f>
        <v>6723.2</v>
      </c>
      <c r="K489" s="12" t="n">
        <f aca="false">+H489+J489</f>
        <v>13446.4</v>
      </c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.75" hidden="false" customHeight="false" outlineLevel="0" collapsed="false">
      <c r="A490" s="30" t="s">
        <v>67</v>
      </c>
      <c r="B490" s="86"/>
      <c r="C490" s="31" t="s">
        <v>41</v>
      </c>
      <c r="D490" s="31" t="s">
        <v>75</v>
      </c>
      <c r="E490" s="31" t="s">
        <v>323</v>
      </c>
      <c r="F490" s="31" t="s">
        <v>68</v>
      </c>
      <c r="G490" s="31"/>
      <c r="H490" s="32" t="n">
        <f aca="false">+H491+H492</f>
        <v>6723.2</v>
      </c>
      <c r="I490" s="33" t="n">
        <f aca="false">+J490-H490</f>
        <v>0</v>
      </c>
      <c r="J490" s="32" t="n">
        <f aca="false">+J491+J492</f>
        <v>6723.2</v>
      </c>
      <c r="K490" s="12" t="n">
        <f aca="false">+H490+J490</f>
        <v>13446.4</v>
      </c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38.25" hidden="false" customHeight="false" outlineLevel="0" collapsed="false">
      <c r="A491" s="30" t="s">
        <v>324</v>
      </c>
      <c r="B491" s="86"/>
      <c r="C491" s="31" t="s">
        <v>41</v>
      </c>
      <c r="D491" s="31" t="s">
        <v>75</v>
      </c>
      <c r="E491" s="31" t="s">
        <v>323</v>
      </c>
      <c r="F491" s="31" t="s">
        <v>70</v>
      </c>
      <c r="G491" s="31"/>
      <c r="H491" s="32" t="n">
        <v>6658.2</v>
      </c>
      <c r="I491" s="33" t="n">
        <f aca="false">+J491-H491</f>
        <v>0</v>
      </c>
      <c r="J491" s="32" t="n">
        <v>6658.2</v>
      </c>
      <c r="K491" s="12" t="n">
        <f aca="false">+H491+J491</f>
        <v>13316.4</v>
      </c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30" t="s">
        <v>148</v>
      </c>
      <c r="B492" s="28" t="n">
        <v>924</v>
      </c>
      <c r="C492" s="31" t="s">
        <v>41</v>
      </c>
      <c r="D492" s="31" t="s">
        <v>75</v>
      </c>
      <c r="E492" s="31" t="s">
        <v>323</v>
      </c>
      <c r="F492" s="31" t="s">
        <v>149</v>
      </c>
      <c r="G492" s="31"/>
      <c r="H492" s="32" t="n">
        <v>65</v>
      </c>
      <c r="I492" s="33" t="n">
        <f aca="false">+J492-H492</f>
        <v>0</v>
      </c>
      <c r="J492" s="32" t="n">
        <v>65</v>
      </c>
      <c r="K492" s="12" t="n">
        <f aca="false">+H492+J492</f>
        <v>130</v>
      </c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5.5" hidden="true" customHeight="false" outlineLevel="0" collapsed="false">
      <c r="A493" s="30" t="s">
        <v>325</v>
      </c>
      <c r="B493" s="28" t="n">
        <v>924</v>
      </c>
      <c r="C493" s="31" t="s">
        <v>41</v>
      </c>
      <c r="D493" s="31" t="s">
        <v>75</v>
      </c>
      <c r="E493" s="31" t="s">
        <v>326</v>
      </c>
      <c r="F493" s="31"/>
      <c r="G493" s="31"/>
      <c r="H493" s="32" t="n">
        <f aca="false">+H494</f>
        <v>0</v>
      </c>
      <c r="I493" s="33" t="n">
        <f aca="false">+J493-H493</f>
        <v>0</v>
      </c>
      <c r="J493" s="32" t="n">
        <f aca="false">+J494</f>
        <v>0</v>
      </c>
      <c r="K493" s="12" t="n">
        <f aca="false">+H493+J493</f>
        <v>0</v>
      </c>
      <c r="L493" s="1"/>
      <c r="M493" s="1"/>
      <c r="N493" s="1"/>
    </row>
    <row r="494" customFormat="false" ht="25.5" hidden="true" customHeight="false" outlineLevel="0" collapsed="false">
      <c r="A494" s="30" t="s">
        <v>322</v>
      </c>
      <c r="B494" s="28" t="n">
        <v>924</v>
      </c>
      <c r="C494" s="31" t="s">
        <v>41</v>
      </c>
      <c r="D494" s="31" t="s">
        <v>75</v>
      </c>
      <c r="E494" s="31" t="s">
        <v>327</v>
      </c>
      <c r="F494" s="31"/>
      <c r="G494" s="31"/>
      <c r="H494" s="32" t="n">
        <f aca="false">+H495</f>
        <v>0</v>
      </c>
      <c r="I494" s="33" t="n">
        <f aca="false">+J494-H494</f>
        <v>0</v>
      </c>
      <c r="J494" s="32" t="n">
        <f aca="false">+J495</f>
        <v>0</v>
      </c>
      <c r="K494" s="12" t="n">
        <f aca="false">+H494+J494</f>
        <v>0</v>
      </c>
      <c r="L494" s="1"/>
      <c r="M494" s="1"/>
      <c r="N494" s="1"/>
    </row>
    <row r="495" customFormat="false" ht="25.5" hidden="true" customHeight="false" outlineLevel="0" collapsed="false">
      <c r="A495" s="30" t="s">
        <v>65</v>
      </c>
      <c r="B495" s="28" t="n">
        <v>924</v>
      </c>
      <c r="C495" s="31" t="s">
        <v>41</v>
      </c>
      <c r="D495" s="31" t="s">
        <v>75</v>
      </c>
      <c r="E495" s="31" t="s">
        <v>327</v>
      </c>
      <c r="F495" s="31" t="s">
        <v>66</v>
      </c>
      <c r="G495" s="31"/>
      <c r="H495" s="32" t="n">
        <f aca="false">+H496</f>
        <v>0</v>
      </c>
      <c r="I495" s="33" t="n">
        <f aca="false">+J495-H495</f>
        <v>0</v>
      </c>
      <c r="J495" s="32" t="n">
        <f aca="false">+J496</f>
        <v>0</v>
      </c>
      <c r="K495" s="12" t="n">
        <f aca="false">+H495+J495</f>
        <v>0</v>
      </c>
      <c r="L495" s="1"/>
      <c r="M495" s="1"/>
      <c r="N495" s="1"/>
    </row>
    <row r="496" customFormat="false" ht="12.75" hidden="true" customHeight="false" outlineLevel="0" collapsed="false">
      <c r="A496" s="30" t="s">
        <v>67</v>
      </c>
      <c r="B496" s="28" t="n">
        <v>924</v>
      </c>
      <c r="C496" s="31" t="s">
        <v>41</v>
      </c>
      <c r="D496" s="31" t="s">
        <v>75</v>
      </c>
      <c r="E496" s="31" t="s">
        <v>327</v>
      </c>
      <c r="F496" s="31" t="s">
        <v>68</v>
      </c>
      <c r="G496" s="31"/>
      <c r="H496" s="32" t="n">
        <f aca="false">+H497</f>
        <v>0</v>
      </c>
      <c r="I496" s="33" t="n">
        <f aca="false">+J496-H496</f>
        <v>0</v>
      </c>
      <c r="J496" s="32" t="n">
        <f aca="false">+J497</f>
        <v>0</v>
      </c>
      <c r="K496" s="12" t="n">
        <f aca="false">+H496+J496</f>
        <v>0</v>
      </c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8.25" hidden="true" customHeight="false" outlineLevel="0" collapsed="false">
      <c r="A497" s="30" t="s">
        <v>324</v>
      </c>
      <c r="B497" s="28" t="n">
        <v>924</v>
      </c>
      <c r="C497" s="31" t="s">
        <v>41</v>
      </c>
      <c r="D497" s="31" t="s">
        <v>75</v>
      </c>
      <c r="E497" s="31" t="s">
        <v>327</v>
      </c>
      <c r="F497" s="31" t="s">
        <v>70</v>
      </c>
      <c r="G497" s="31"/>
      <c r="H497" s="32"/>
      <c r="I497" s="33" t="n">
        <f aca="false">+J497-H497</f>
        <v>0</v>
      </c>
      <c r="J497" s="32"/>
      <c r="K497" s="12" t="n">
        <f aca="false">+H497+J497</f>
        <v>0</v>
      </c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31.5" hidden="false" customHeight="false" outlineLevel="0" collapsed="false">
      <c r="A498" s="65" t="s">
        <v>328</v>
      </c>
      <c r="B498" s="86" t="n">
        <v>924</v>
      </c>
      <c r="C498" s="29" t="s">
        <v>41</v>
      </c>
      <c r="D498" s="29" t="s">
        <v>91</v>
      </c>
      <c r="E498" s="29"/>
      <c r="F498" s="29"/>
      <c r="G498" s="38"/>
      <c r="H498" s="35" t="n">
        <f aca="false">+H504</f>
        <v>0</v>
      </c>
      <c r="I498" s="23" t="n">
        <f aca="false">+J498-H498</f>
        <v>3469.7</v>
      </c>
      <c r="J498" s="35" t="n">
        <f aca="false">+J504+J499</f>
        <v>3469.7</v>
      </c>
      <c r="K498" s="12" t="n">
        <f aca="false">+H498+J498</f>
        <v>3469.7</v>
      </c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5" t="s">
        <v>96</v>
      </c>
      <c r="B499" s="28" t="n">
        <v>924</v>
      </c>
      <c r="C499" s="31" t="s">
        <v>41</v>
      </c>
      <c r="D499" s="31" t="s">
        <v>91</v>
      </c>
      <c r="E499" s="31" t="s">
        <v>97</v>
      </c>
      <c r="F499" s="31"/>
      <c r="G499" s="38"/>
      <c r="H499" s="32"/>
      <c r="I499" s="33" t="n">
        <f aca="false">+J499-H499</f>
        <v>3217.7</v>
      </c>
      <c r="J499" s="32" t="n">
        <f aca="false">+J500</f>
        <v>3217.7</v>
      </c>
      <c r="K499" s="12" t="n">
        <f aca="false">+H499+J499</f>
        <v>3217.7</v>
      </c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38.25" hidden="false" customHeight="false" outlineLevel="0" collapsed="false">
      <c r="A500" s="45" t="s">
        <v>329</v>
      </c>
      <c r="B500" s="28" t="n">
        <v>924</v>
      </c>
      <c r="C500" s="31" t="s">
        <v>41</v>
      </c>
      <c r="D500" s="31" t="s">
        <v>91</v>
      </c>
      <c r="E500" s="31" t="s">
        <v>330</v>
      </c>
      <c r="F500" s="31"/>
      <c r="G500" s="38"/>
      <c r="H500" s="32"/>
      <c r="I500" s="33" t="n">
        <f aca="false">+J500-H500</f>
        <v>3217.7</v>
      </c>
      <c r="J500" s="32" t="n">
        <f aca="false">+J501</f>
        <v>3217.7</v>
      </c>
      <c r="K500" s="12" t="n">
        <f aca="false">+H500+J500</f>
        <v>3217.7</v>
      </c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5" t="s">
        <v>28</v>
      </c>
      <c r="B501" s="28" t="n">
        <v>924</v>
      </c>
      <c r="C501" s="31" t="s">
        <v>41</v>
      </c>
      <c r="D501" s="31" t="s">
        <v>91</v>
      </c>
      <c r="E501" s="31" t="s">
        <v>330</v>
      </c>
      <c r="F501" s="31" t="s">
        <v>29</v>
      </c>
      <c r="G501" s="38"/>
      <c r="H501" s="32"/>
      <c r="I501" s="33" t="n">
        <f aca="false">+J501-H501</f>
        <v>3217.7</v>
      </c>
      <c r="J501" s="32" t="n">
        <f aca="false">+J502</f>
        <v>3217.7</v>
      </c>
      <c r="K501" s="12" t="n">
        <f aca="false">+H501+J501</f>
        <v>3217.7</v>
      </c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5" t="s">
        <v>30</v>
      </c>
      <c r="B502" s="28" t="n">
        <v>924</v>
      </c>
      <c r="C502" s="31" t="s">
        <v>41</v>
      </c>
      <c r="D502" s="31" t="s">
        <v>91</v>
      </c>
      <c r="E502" s="31" t="s">
        <v>330</v>
      </c>
      <c r="F502" s="31" t="s">
        <v>31</v>
      </c>
      <c r="G502" s="38"/>
      <c r="H502" s="32"/>
      <c r="I502" s="33" t="n">
        <f aca="false">+J502-H502</f>
        <v>3217.7</v>
      </c>
      <c r="J502" s="32" t="n">
        <f aca="false">+J503</f>
        <v>3217.7</v>
      </c>
      <c r="K502" s="12" t="n">
        <f aca="false">+H502+J502</f>
        <v>3217.7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5.5" hidden="false" customHeight="false" outlineLevel="0" collapsed="false">
      <c r="A503" s="45" t="s">
        <v>32</v>
      </c>
      <c r="B503" s="28" t="n">
        <v>924</v>
      </c>
      <c r="C503" s="31" t="s">
        <v>41</v>
      </c>
      <c r="D503" s="31" t="s">
        <v>91</v>
      </c>
      <c r="E503" s="31" t="s">
        <v>330</v>
      </c>
      <c r="F503" s="31" t="s">
        <v>33</v>
      </c>
      <c r="G503" s="38"/>
      <c r="H503" s="32"/>
      <c r="I503" s="33" t="n">
        <f aca="false">+J503-H503</f>
        <v>3217.7</v>
      </c>
      <c r="J503" s="32" t="n">
        <f aca="false">3020.7+197</f>
        <v>3217.7</v>
      </c>
      <c r="K503" s="12" t="n">
        <f aca="false">+H503+J503</f>
        <v>3217.7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30" t="s">
        <v>285</v>
      </c>
      <c r="B504" s="28" t="n">
        <v>924</v>
      </c>
      <c r="C504" s="31" t="s">
        <v>41</v>
      </c>
      <c r="D504" s="31" t="s">
        <v>91</v>
      </c>
      <c r="E504" s="31" t="s">
        <v>218</v>
      </c>
      <c r="F504" s="31"/>
      <c r="G504" s="40"/>
      <c r="H504" s="32" t="n">
        <f aca="false">+H505</f>
        <v>0</v>
      </c>
      <c r="I504" s="33" t="n">
        <f aca="false">+J504-H504</f>
        <v>252</v>
      </c>
      <c r="J504" s="32" t="n">
        <f aca="false">+J505</f>
        <v>252</v>
      </c>
      <c r="K504" s="12" t="n">
        <f aca="false">+H504+J504</f>
        <v>252</v>
      </c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5.5" hidden="false" customHeight="false" outlineLevel="0" collapsed="false">
      <c r="A505" s="30" t="s">
        <v>331</v>
      </c>
      <c r="B505" s="28" t="n">
        <v>924</v>
      </c>
      <c r="C505" s="31" t="s">
        <v>41</v>
      </c>
      <c r="D505" s="31" t="s">
        <v>91</v>
      </c>
      <c r="E505" s="31" t="s">
        <v>222</v>
      </c>
      <c r="F505" s="31"/>
      <c r="G505" s="40"/>
      <c r="H505" s="32" t="n">
        <f aca="false">+H506+H509</f>
        <v>0</v>
      </c>
      <c r="I505" s="33" t="n">
        <f aca="false">+J505-H505</f>
        <v>252</v>
      </c>
      <c r="J505" s="32" t="n">
        <f aca="false">+J506+J509</f>
        <v>252</v>
      </c>
      <c r="K505" s="12" t="n">
        <f aca="false">+H505+J505</f>
        <v>252</v>
      </c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38.25" hidden="true" customHeight="false" outlineLevel="0" collapsed="false">
      <c r="A506" s="30" t="s">
        <v>22</v>
      </c>
      <c r="B506" s="28" t="n">
        <v>924</v>
      </c>
      <c r="C506" s="31" t="s">
        <v>41</v>
      </c>
      <c r="D506" s="31" t="s">
        <v>91</v>
      </c>
      <c r="E506" s="31" t="s">
        <v>222</v>
      </c>
      <c r="F506" s="31" t="s">
        <v>23</v>
      </c>
      <c r="G506" s="40"/>
      <c r="H506" s="32" t="n">
        <f aca="false">+H507</f>
        <v>0</v>
      </c>
      <c r="I506" s="33" t="n">
        <f aca="false">+J506-H506</f>
        <v>0</v>
      </c>
      <c r="J506" s="32" t="n">
        <f aca="false">+J507</f>
        <v>0</v>
      </c>
      <c r="K506" s="12" t="n">
        <f aca="false">+H506+J506</f>
        <v>0</v>
      </c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5.5" hidden="true" customHeight="false" outlineLevel="0" collapsed="false">
      <c r="A507" s="30" t="s">
        <v>24</v>
      </c>
      <c r="B507" s="28" t="n">
        <v>924</v>
      </c>
      <c r="C507" s="31" t="s">
        <v>41</v>
      </c>
      <c r="D507" s="31" t="s">
        <v>91</v>
      </c>
      <c r="E507" s="31" t="s">
        <v>222</v>
      </c>
      <c r="F507" s="31" t="s">
        <v>25</v>
      </c>
      <c r="G507" s="40"/>
      <c r="H507" s="32" t="n">
        <f aca="false">+H508</f>
        <v>0</v>
      </c>
      <c r="I507" s="33" t="n">
        <f aca="false">+J507-H507</f>
        <v>0</v>
      </c>
      <c r="J507" s="32" t="n">
        <f aca="false">+J508</f>
        <v>0</v>
      </c>
      <c r="K507" s="12" t="n">
        <f aca="false">+H507+J507</f>
        <v>0</v>
      </c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true" customHeight="false" outlineLevel="0" collapsed="false">
      <c r="A508" s="30" t="s">
        <v>26</v>
      </c>
      <c r="B508" s="28" t="n">
        <v>924</v>
      </c>
      <c r="C508" s="31" t="s">
        <v>41</v>
      </c>
      <c r="D508" s="31" t="s">
        <v>91</v>
      </c>
      <c r="E508" s="31" t="s">
        <v>222</v>
      </c>
      <c r="F508" s="31" t="s">
        <v>27</v>
      </c>
      <c r="G508" s="40"/>
      <c r="H508" s="32"/>
      <c r="I508" s="33" t="n">
        <f aca="false">+J508-H508</f>
        <v>0</v>
      </c>
      <c r="J508" s="32"/>
      <c r="K508" s="12" t="n">
        <f aca="false">+H508+J508</f>
        <v>0</v>
      </c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30" t="s">
        <v>28</v>
      </c>
      <c r="B509" s="28" t="n">
        <v>924</v>
      </c>
      <c r="C509" s="31" t="s">
        <v>41</v>
      </c>
      <c r="D509" s="31" t="s">
        <v>91</v>
      </c>
      <c r="E509" s="31" t="s">
        <v>222</v>
      </c>
      <c r="F509" s="31" t="s">
        <v>29</v>
      </c>
      <c r="G509" s="40"/>
      <c r="H509" s="32" t="n">
        <f aca="false">+H510</f>
        <v>0</v>
      </c>
      <c r="I509" s="33" t="n">
        <f aca="false">+J509-H509</f>
        <v>252</v>
      </c>
      <c r="J509" s="32" t="n">
        <f aca="false">+J510</f>
        <v>252</v>
      </c>
      <c r="K509" s="12" t="n">
        <f aca="false">+H509+J509</f>
        <v>252</v>
      </c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30" t="s">
        <v>30</v>
      </c>
      <c r="B510" s="28" t="n">
        <v>924</v>
      </c>
      <c r="C510" s="31" t="s">
        <v>41</v>
      </c>
      <c r="D510" s="31" t="s">
        <v>91</v>
      </c>
      <c r="E510" s="31" t="s">
        <v>222</v>
      </c>
      <c r="F510" s="31" t="s">
        <v>31</v>
      </c>
      <c r="G510" s="40"/>
      <c r="H510" s="32" t="n">
        <f aca="false">+H511</f>
        <v>0</v>
      </c>
      <c r="I510" s="33" t="n">
        <f aca="false">+J510-H510</f>
        <v>252</v>
      </c>
      <c r="J510" s="32" t="n">
        <f aca="false">+J511</f>
        <v>252</v>
      </c>
      <c r="K510" s="12" t="n">
        <f aca="false">+H510+J510</f>
        <v>252</v>
      </c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5.5" hidden="false" customHeight="false" outlineLevel="0" collapsed="false">
      <c r="A511" s="30" t="s">
        <v>32</v>
      </c>
      <c r="B511" s="28" t="n">
        <v>924</v>
      </c>
      <c r="C511" s="31" t="s">
        <v>41</v>
      </c>
      <c r="D511" s="31" t="s">
        <v>91</v>
      </c>
      <c r="E511" s="31" t="s">
        <v>222</v>
      </c>
      <c r="F511" s="31" t="s">
        <v>33</v>
      </c>
      <c r="G511" s="40"/>
      <c r="H511" s="32"/>
      <c r="I511" s="33" t="n">
        <f aca="false">+J511-H511</f>
        <v>252</v>
      </c>
      <c r="J511" s="32" t="n">
        <f aca="false">126+126</f>
        <v>252</v>
      </c>
      <c r="K511" s="12" t="n">
        <f aca="false">+H511+J511</f>
        <v>252</v>
      </c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8.5" hidden="false" customHeight="false" outlineLevel="0" collapsed="false">
      <c r="A512" s="87" t="s">
        <v>332</v>
      </c>
      <c r="B512" s="88" t="n">
        <v>927</v>
      </c>
      <c r="C512" s="29" t="s">
        <v>50</v>
      </c>
      <c r="D512" s="29"/>
      <c r="E512" s="29"/>
      <c r="F512" s="29"/>
      <c r="G512" s="31"/>
      <c r="H512" s="35" t="n">
        <f aca="false">+H513</f>
        <v>425</v>
      </c>
      <c r="I512" s="23" t="n">
        <f aca="false">+J512-H512</f>
        <v>0</v>
      </c>
      <c r="J512" s="35" t="n">
        <f aca="false">+J513</f>
        <v>425</v>
      </c>
      <c r="K512" s="12" t="n">
        <f aca="false">+H512+J512</f>
        <v>850</v>
      </c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5.5" hidden="false" customHeight="false" outlineLevel="0" collapsed="false">
      <c r="A513" s="19" t="s">
        <v>333</v>
      </c>
      <c r="B513" s="28" t="n">
        <v>927</v>
      </c>
      <c r="C513" s="29" t="s">
        <v>50</v>
      </c>
      <c r="D513" s="29" t="s">
        <v>15</v>
      </c>
      <c r="E513" s="29"/>
      <c r="F513" s="29"/>
      <c r="G513" s="31"/>
      <c r="H513" s="35" t="n">
        <f aca="false">+H514</f>
        <v>425</v>
      </c>
      <c r="I513" s="23" t="n">
        <f aca="false">+J513-H513</f>
        <v>0</v>
      </c>
      <c r="J513" s="35" t="n">
        <f aca="false">+J514</f>
        <v>425</v>
      </c>
      <c r="K513" s="12" t="n">
        <f aca="false">+H513+J513</f>
        <v>850</v>
      </c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30" t="s">
        <v>334</v>
      </c>
      <c r="B514" s="28" t="n">
        <v>927</v>
      </c>
      <c r="C514" s="31" t="s">
        <v>50</v>
      </c>
      <c r="D514" s="31" t="s">
        <v>15</v>
      </c>
      <c r="E514" s="31" t="s">
        <v>335</v>
      </c>
      <c r="F514" s="31"/>
      <c r="G514" s="31"/>
      <c r="H514" s="32" t="n">
        <f aca="false">+H515</f>
        <v>425</v>
      </c>
      <c r="I514" s="33" t="n">
        <f aca="false">+J514-H514</f>
        <v>0</v>
      </c>
      <c r="J514" s="32" t="n">
        <f aca="false">+J515</f>
        <v>425</v>
      </c>
      <c r="K514" s="12" t="n">
        <f aca="false">+H514+J514</f>
        <v>850</v>
      </c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30" t="s">
        <v>336</v>
      </c>
      <c r="B515" s="28" t="n">
        <v>927</v>
      </c>
      <c r="C515" s="31" t="s">
        <v>50</v>
      </c>
      <c r="D515" s="31" t="s">
        <v>15</v>
      </c>
      <c r="E515" s="31" t="s">
        <v>337</v>
      </c>
      <c r="F515" s="31"/>
      <c r="G515" s="31"/>
      <c r="H515" s="32" t="n">
        <f aca="false">+H516</f>
        <v>425</v>
      </c>
      <c r="I515" s="33" t="n">
        <f aca="false">+J515-H515</f>
        <v>0</v>
      </c>
      <c r="J515" s="32" t="n">
        <f aca="false">+J516</f>
        <v>425</v>
      </c>
      <c r="K515" s="12" t="n">
        <f aca="false">+H515+J515</f>
        <v>850</v>
      </c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30" t="s">
        <v>338</v>
      </c>
      <c r="B516" s="28" t="n">
        <v>927</v>
      </c>
      <c r="C516" s="31" t="s">
        <v>50</v>
      </c>
      <c r="D516" s="31" t="s">
        <v>15</v>
      </c>
      <c r="E516" s="31" t="s">
        <v>337</v>
      </c>
      <c r="F516" s="31" t="s">
        <v>339</v>
      </c>
      <c r="G516" s="31"/>
      <c r="H516" s="32" t="n">
        <f aca="false">+H517</f>
        <v>425</v>
      </c>
      <c r="I516" s="33" t="n">
        <f aca="false">+J516-H516</f>
        <v>0</v>
      </c>
      <c r="J516" s="32" t="n">
        <f aca="false">+J517</f>
        <v>425</v>
      </c>
      <c r="K516" s="12" t="n">
        <f aca="false">+H516+J516</f>
        <v>850</v>
      </c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30" t="s">
        <v>338</v>
      </c>
      <c r="B517" s="28" t="n">
        <v>927</v>
      </c>
      <c r="C517" s="31" t="s">
        <v>50</v>
      </c>
      <c r="D517" s="31" t="s">
        <v>15</v>
      </c>
      <c r="E517" s="31" t="s">
        <v>337</v>
      </c>
      <c r="F517" s="31" t="s">
        <v>340</v>
      </c>
      <c r="G517" s="31"/>
      <c r="H517" s="32" t="n">
        <v>425</v>
      </c>
      <c r="I517" s="33" t="n">
        <f aca="false">+J517-H517</f>
        <v>0</v>
      </c>
      <c r="J517" s="32" t="n">
        <v>425</v>
      </c>
      <c r="K517" s="12" t="n">
        <f aca="false">+H517+J517</f>
        <v>850</v>
      </c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57" hidden="false" customHeight="false" outlineLevel="0" collapsed="false">
      <c r="A518" s="85" t="s">
        <v>341</v>
      </c>
      <c r="B518" s="89" t="n">
        <v>927</v>
      </c>
      <c r="C518" s="29" t="s">
        <v>342</v>
      </c>
      <c r="D518" s="29"/>
      <c r="E518" s="29"/>
      <c r="F518" s="29"/>
      <c r="G518" s="31"/>
      <c r="H518" s="35" t="n">
        <f aca="false">+H519+H526+H535</f>
        <v>12904.82794</v>
      </c>
      <c r="I518" s="23" t="n">
        <f aca="false">+J518-H518</f>
        <v>2413.77206</v>
      </c>
      <c r="J518" s="35" t="n">
        <f aca="false">+J519+J526+J535</f>
        <v>15318.6</v>
      </c>
      <c r="K518" s="12" t="n">
        <f aca="false">+H518+J518</f>
        <v>28223.42794</v>
      </c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8.25" hidden="false" customHeight="false" outlineLevel="0" collapsed="false">
      <c r="A519" s="19" t="s">
        <v>343</v>
      </c>
      <c r="B519" s="64" t="n">
        <v>927</v>
      </c>
      <c r="C519" s="29" t="s">
        <v>342</v>
      </c>
      <c r="D519" s="29" t="s">
        <v>15</v>
      </c>
      <c r="E519" s="29"/>
      <c r="F519" s="29"/>
      <c r="G519" s="31"/>
      <c r="H519" s="35" t="n">
        <f aca="false">+H520</f>
        <v>8521</v>
      </c>
      <c r="I519" s="23" t="n">
        <f aca="false">+J519-H519</f>
        <v>0</v>
      </c>
      <c r="J519" s="35" t="n">
        <f aca="false">+J520</f>
        <v>8521</v>
      </c>
      <c r="K519" s="12" t="n">
        <f aca="false">+H519+J519</f>
        <v>17042</v>
      </c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30" t="s">
        <v>344</v>
      </c>
      <c r="B520" s="64" t="n">
        <v>927</v>
      </c>
      <c r="C520" s="31" t="s">
        <v>342</v>
      </c>
      <c r="D520" s="31" t="s">
        <v>15</v>
      </c>
      <c r="E520" s="31" t="s">
        <v>345</v>
      </c>
      <c r="F520" s="31"/>
      <c r="G520" s="31"/>
      <c r="H520" s="32" t="n">
        <f aca="false">+H521</f>
        <v>8521</v>
      </c>
      <c r="I520" s="33" t="n">
        <f aca="false">+J520-H520</f>
        <v>0</v>
      </c>
      <c r="J520" s="32" t="n">
        <f aca="false">+J521</f>
        <v>8521</v>
      </c>
      <c r="K520" s="12" t="n">
        <f aca="false">+H520+J520</f>
        <v>17042</v>
      </c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30" t="s">
        <v>344</v>
      </c>
      <c r="B521" s="28" t="n">
        <v>927</v>
      </c>
      <c r="C521" s="31" t="s">
        <v>342</v>
      </c>
      <c r="D521" s="31" t="s">
        <v>15</v>
      </c>
      <c r="E521" s="31" t="s">
        <v>346</v>
      </c>
      <c r="F521" s="31"/>
      <c r="G521" s="31"/>
      <c r="H521" s="32" t="n">
        <f aca="false">+H522</f>
        <v>8521</v>
      </c>
      <c r="I521" s="33" t="n">
        <f aca="false">+J521-H521</f>
        <v>0</v>
      </c>
      <c r="J521" s="32" t="n">
        <f aca="false">+J522</f>
        <v>8521</v>
      </c>
      <c r="K521" s="12" t="n">
        <f aca="false">+H521+J521</f>
        <v>17042</v>
      </c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5.5" hidden="false" customHeight="false" outlineLevel="0" collapsed="false">
      <c r="A522" s="30" t="s">
        <v>347</v>
      </c>
      <c r="B522" s="28" t="n">
        <v>927</v>
      </c>
      <c r="C522" s="31" t="s">
        <v>342</v>
      </c>
      <c r="D522" s="31" t="s">
        <v>15</v>
      </c>
      <c r="E522" s="31" t="s">
        <v>348</v>
      </c>
      <c r="F522" s="31" t="s">
        <v>88</v>
      </c>
      <c r="G522" s="31"/>
      <c r="H522" s="32" t="n">
        <f aca="false">+H523</f>
        <v>8521</v>
      </c>
      <c r="I522" s="33" t="n">
        <f aca="false">+J522-H522</f>
        <v>0</v>
      </c>
      <c r="J522" s="32" t="n">
        <f aca="false">+J523</f>
        <v>8521</v>
      </c>
      <c r="K522" s="12" t="n">
        <f aca="false">+H522+J522</f>
        <v>17042</v>
      </c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30" t="s">
        <v>100</v>
      </c>
      <c r="B523" s="28" t="n">
        <v>927</v>
      </c>
      <c r="C523" s="31" t="s">
        <v>342</v>
      </c>
      <c r="D523" s="31" t="s">
        <v>15</v>
      </c>
      <c r="E523" s="31" t="s">
        <v>348</v>
      </c>
      <c r="F523" s="31" t="s">
        <v>101</v>
      </c>
      <c r="G523" s="31"/>
      <c r="H523" s="32" t="n">
        <f aca="false">+H524</f>
        <v>8521</v>
      </c>
      <c r="I523" s="33" t="n">
        <f aca="false">+J523-H523</f>
        <v>0</v>
      </c>
      <c r="J523" s="32" t="n">
        <f aca="false">+J524</f>
        <v>8521</v>
      </c>
      <c r="K523" s="12" t="n">
        <f aca="false">+H523+J523</f>
        <v>17042</v>
      </c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30" t="s">
        <v>349</v>
      </c>
      <c r="B524" s="28" t="n">
        <v>927</v>
      </c>
      <c r="C524" s="31" t="s">
        <v>342</v>
      </c>
      <c r="D524" s="31" t="s">
        <v>15</v>
      </c>
      <c r="E524" s="31" t="s">
        <v>348</v>
      </c>
      <c r="F524" s="31" t="s">
        <v>350</v>
      </c>
      <c r="G524" s="31"/>
      <c r="H524" s="32" t="n">
        <f aca="false">+H525</f>
        <v>8521</v>
      </c>
      <c r="I524" s="33" t="n">
        <f aca="false">+J524-H524</f>
        <v>0</v>
      </c>
      <c r="J524" s="32" t="n">
        <f aca="false">+J525</f>
        <v>8521</v>
      </c>
      <c r="K524" s="12" t="n">
        <f aca="false">+H524+J524</f>
        <v>17042</v>
      </c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30" t="s">
        <v>351</v>
      </c>
      <c r="B525" s="28" t="n">
        <v>927</v>
      </c>
      <c r="C525" s="31" t="s">
        <v>342</v>
      </c>
      <c r="D525" s="31" t="s">
        <v>15</v>
      </c>
      <c r="E525" s="31" t="s">
        <v>348</v>
      </c>
      <c r="F525" s="31" t="s">
        <v>352</v>
      </c>
      <c r="G525" s="31"/>
      <c r="H525" s="32" t="n">
        <v>8521</v>
      </c>
      <c r="I525" s="33" t="n">
        <f aca="false">+J525-H525</f>
        <v>0</v>
      </c>
      <c r="J525" s="32" t="n">
        <v>8521</v>
      </c>
      <c r="K525" s="12" t="n">
        <f aca="false">+H525+J525</f>
        <v>17042</v>
      </c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19" t="s">
        <v>353</v>
      </c>
      <c r="B526" s="64" t="n">
        <v>927</v>
      </c>
      <c r="C526" s="29" t="s">
        <v>342</v>
      </c>
      <c r="D526" s="29" t="s">
        <v>75</v>
      </c>
      <c r="E526" s="29"/>
      <c r="F526" s="29"/>
      <c r="G526" s="31"/>
      <c r="H526" s="35" t="n">
        <f aca="false">+H527</f>
        <v>2393</v>
      </c>
      <c r="I526" s="23" t="n">
        <f aca="false">+J526-H526</f>
        <v>0</v>
      </c>
      <c r="J526" s="35" t="n">
        <f aca="false">+J527</f>
        <v>2393</v>
      </c>
      <c r="K526" s="12" t="n">
        <f aca="false">+H526+J526</f>
        <v>4786</v>
      </c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30" t="s">
        <v>354</v>
      </c>
      <c r="B527" s="28" t="n">
        <v>927</v>
      </c>
      <c r="C527" s="31" t="s">
        <v>342</v>
      </c>
      <c r="D527" s="31" t="s">
        <v>75</v>
      </c>
      <c r="E527" s="31" t="s">
        <v>355</v>
      </c>
      <c r="F527" s="31"/>
      <c r="G527" s="31"/>
      <c r="H527" s="32" t="n">
        <f aca="false">+H528+H532</f>
        <v>2393</v>
      </c>
      <c r="I527" s="33" t="n">
        <f aca="false">+J527-H527</f>
        <v>0</v>
      </c>
      <c r="J527" s="32" t="n">
        <f aca="false">+J528+J532</f>
        <v>2393</v>
      </c>
      <c r="K527" s="12" t="n">
        <f aca="false">+H527+J527</f>
        <v>4786</v>
      </c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5.5" hidden="false" customHeight="false" outlineLevel="0" collapsed="false">
      <c r="A528" s="30" t="s">
        <v>356</v>
      </c>
      <c r="B528" s="28" t="n">
        <v>927</v>
      </c>
      <c r="C528" s="31" t="s">
        <v>342</v>
      </c>
      <c r="D528" s="31" t="s">
        <v>75</v>
      </c>
      <c r="E528" s="31" t="s">
        <v>357</v>
      </c>
      <c r="F528" s="31"/>
      <c r="G528" s="31"/>
      <c r="H528" s="32" t="n">
        <f aca="false">+H529</f>
        <v>1590</v>
      </c>
      <c r="I528" s="33" t="n">
        <f aca="false">+J528-H528</f>
        <v>0</v>
      </c>
      <c r="J528" s="32" t="n">
        <f aca="false">+J529</f>
        <v>1590</v>
      </c>
      <c r="K528" s="12" t="n">
        <f aca="false">+H528+J528</f>
        <v>3180</v>
      </c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30" t="s">
        <v>100</v>
      </c>
      <c r="B529" s="28" t="n">
        <v>927</v>
      </c>
      <c r="C529" s="31" t="s">
        <v>342</v>
      </c>
      <c r="D529" s="31" t="s">
        <v>75</v>
      </c>
      <c r="E529" s="31" t="s">
        <v>357</v>
      </c>
      <c r="F529" s="31" t="s">
        <v>101</v>
      </c>
      <c r="G529" s="31"/>
      <c r="H529" s="32" t="n">
        <f aca="false">+H530</f>
        <v>1590</v>
      </c>
      <c r="I529" s="33" t="n">
        <f aca="false">+J529-H529</f>
        <v>0</v>
      </c>
      <c r="J529" s="32" t="n">
        <f aca="false">+J530</f>
        <v>1590</v>
      </c>
      <c r="K529" s="12" t="n">
        <f aca="false">+H529+J529</f>
        <v>3180</v>
      </c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30" t="s">
        <v>349</v>
      </c>
      <c r="B530" s="28" t="n">
        <v>927</v>
      </c>
      <c r="C530" s="31" t="s">
        <v>342</v>
      </c>
      <c r="D530" s="31" t="s">
        <v>75</v>
      </c>
      <c r="E530" s="31" t="s">
        <v>357</v>
      </c>
      <c r="F530" s="31" t="s">
        <v>350</v>
      </c>
      <c r="G530" s="31"/>
      <c r="H530" s="32" t="n">
        <f aca="false">+H531</f>
        <v>1590</v>
      </c>
      <c r="I530" s="33" t="n">
        <f aca="false">+J530-H530</f>
        <v>0</v>
      </c>
      <c r="J530" s="32" t="n">
        <f aca="false">+J531</f>
        <v>1590</v>
      </c>
      <c r="K530" s="12" t="n">
        <f aca="false">+H530+J530</f>
        <v>3180</v>
      </c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51" hidden="false" customHeight="false" outlineLevel="0" collapsed="false">
      <c r="A531" s="30" t="s">
        <v>358</v>
      </c>
      <c r="B531" s="28" t="n">
        <v>927</v>
      </c>
      <c r="C531" s="31" t="s">
        <v>342</v>
      </c>
      <c r="D531" s="31" t="s">
        <v>75</v>
      </c>
      <c r="E531" s="31" t="s">
        <v>357</v>
      </c>
      <c r="F531" s="31" t="s">
        <v>359</v>
      </c>
      <c r="G531" s="31"/>
      <c r="H531" s="32" t="n">
        <v>1590</v>
      </c>
      <c r="I531" s="33" t="n">
        <f aca="false">+J531-H531</f>
        <v>0</v>
      </c>
      <c r="J531" s="32" t="n">
        <v>1590</v>
      </c>
      <c r="K531" s="12" t="n">
        <f aca="false">+H531+J531</f>
        <v>3180</v>
      </c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76.5" hidden="false" customHeight="false" outlineLevel="0" collapsed="false">
      <c r="A532" s="30" t="s">
        <v>360</v>
      </c>
      <c r="B532" s="41" t="n">
        <v>927</v>
      </c>
      <c r="C532" s="31" t="s">
        <v>342</v>
      </c>
      <c r="D532" s="31" t="s">
        <v>75</v>
      </c>
      <c r="E532" s="31" t="s">
        <v>361</v>
      </c>
      <c r="F532" s="31"/>
      <c r="G532" s="40"/>
      <c r="H532" s="32" t="n">
        <f aca="false">+H533</f>
        <v>803</v>
      </c>
      <c r="I532" s="33" t="n">
        <f aca="false">+J532-H532</f>
        <v>0</v>
      </c>
      <c r="J532" s="32" t="n">
        <f aca="false">+J533</f>
        <v>803</v>
      </c>
      <c r="K532" s="12" t="n">
        <f aca="false">+H532+J532</f>
        <v>1606</v>
      </c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30" t="s">
        <v>100</v>
      </c>
      <c r="B533" s="41" t="n">
        <v>927</v>
      </c>
      <c r="C533" s="31" t="s">
        <v>342</v>
      </c>
      <c r="D533" s="31" t="s">
        <v>75</v>
      </c>
      <c r="E533" s="31" t="s">
        <v>361</v>
      </c>
      <c r="F533" s="31" t="s">
        <v>101</v>
      </c>
      <c r="G533" s="40"/>
      <c r="H533" s="32" t="n">
        <f aca="false">+H534</f>
        <v>803</v>
      </c>
      <c r="I533" s="33" t="n">
        <f aca="false">+J533-H533</f>
        <v>0</v>
      </c>
      <c r="J533" s="32" t="n">
        <f aca="false">+J534</f>
        <v>803</v>
      </c>
      <c r="K533" s="12" t="n">
        <f aca="false">+H533+J533</f>
        <v>1606</v>
      </c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30" t="s">
        <v>102</v>
      </c>
      <c r="B534" s="41" t="n">
        <v>927</v>
      </c>
      <c r="C534" s="31" t="s">
        <v>342</v>
      </c>
      <c r="D534" s="31" t="s">
        <v>75</v>
      </c>
      <c r="E534" s="31" t="s">
        <v>361</v>
      </c>
      <c r="F534" s="31" t="s">
        <v>103</v>
      </c>
      <c r="G534" s="40" t="s">
        <v>88</v>
      </c>
      <c r="H534" s="32" t="n">
        <v>803</v>
      </c>
      <c r="I534" s="33" t="n">
        <f aca="false">+J534-H534</f>
        <v>0</v>
      </c>
      <c r="J534" s="32" t="n">
        <v>803</v>
      </c>
      <c r="K534" s="12" t="n">
        <f aca="false">+H534+J534</f>
        <v>1606</v>
      </c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38.25" hidden="false" customHeight="false" outlineLevel="0" collapsed="false">
      <c r="A535" s="19" t="s">
        <v>362</v>
      </c>
      <c r="B535" s="28" t="n">
        <v>927</v>
      </c>
      <c r="C535" s="29" t="s">
        <v>342</v>
      </c>
      <c r="D535" s="29" t="s">
        <v>17</v>
      </c>
      <c r="E535" s="29"/>
      <c r="F535" s="29"/>
      <c r="G535" s="49"/>
      <c r="H535" s="35" t="n">
        <f aca="false">+H536+H540</f>
        <v>1990.82794</v>
      </c>
      <c r="I535" s="23" t="n">
        <f aca="false">+J535-H535</f>
        <v>2413.77206</v>
      </c>
      <c r="J535" s="35" t="n">
        <f aca="false">+J536+J540</f>
        <v>4404.6</v>
      </c>
      <c r="K535" s="12" t="n">
        <f aca="false">+H535+J535</f>
        <v>6395.42794</v>
      </c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30" t="s">
        <v>169</v>
      </c>
      <c r="B536" s="28" t="n">
        <v>927</v>
      </c>
      <c r="C536" s="31" t="s">
        <v>342</v>
      </c>
      <c r="D536" s="31" t="s">
        <v>17</v>
      </c>
      <c r="E536" s="31" t="s">
        <v>170</v>
      </c>
      <c r="F536" s="31"/>
      <c r="G536" s="38"/>
      <c r="H536" s="32" t="n">
        <f aca="false">+H537</f>
        <v>1939.68182</v>
      </c>
      <c r="I536" s="33" t="n">
        <f aca="false">+J536-H536</f>
        <v>2404.91818</v>
      </c>
      <c r="J536" s="32" t="n">
        <f aca="false">+J537</f>
        <v>4344.6</v>
      </c>
      <c r="K536" s="12" t="n">
        <f aca="false">+H536+J536</f>
        <v>6284.28182</v>
      </c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51" hidden="false" customHeight="false" outlineLevel="0" collapsed="false">
      <c r="A537" s="30" t="s">
        <v>363</v>
      </c>
      <c r="B537" s="28" t="n">
        <v>927</v>
      </c>
      <c r="C537" s="31" t="s">
        <v>342</v>
      </c>
      <c r="D537" s="31" t="s">
        <v>17</v>
      </c>
      <c r="E537" s="31" t="s">
        <v>364</v>
      </c>
      <c r="F537" s="31"/>
      <c r="G537" s="40"/>
      <c r="H537" s="32" t="n">
        <f aca="false">+H538</f>
        <v>1939.68182</v>
      </c>
      <c r="I537" s="33" t="n">
        <f aca="false">+J537-H537</f>
        <v>2404.91818</v>
      </c>
      <c r="J537" s="32" t="n">
        <f aca="false">+J538</f>
        <v>4344.6</v>
      </c>
      <c r="K537" s="12" t="n">
        <f aca="false">+H537+J537</f>
        <v>6284.28182</v>
      </c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30" t="s">
        <v>100</v>
      </c>
      <c r="B538" s="28" t="n">
        <v>927</v>
      </c>
      <c r="C538" s="31" t="s">
        <v>342</v>
      </c>
      <c r="D538" s="31" t="s">
        <v>17</v>
      </c>
      <c r="E538" s="31" t="s">
        <v>364</v>
      </c>
      <c r="F538" s="31" t="s">
        <v>101</v>
      </c>
      <c r="G538" s="40"/>
      <c r="H538" s="32" t="n">
        <f aca="false">+H539</f>
        <v>1939.68182</v>
      </c>
      <c r="I538" s="33" t="n">
        <f aca="false">+J538-H538</f>
        <v>2404.91818</v>
      </c>
      <c r="J538" s="32" t="n">
        <f aca="false">+J539</f>
        <v>4344.6</v>
      </c>
      <c r="K538" s="12" t="n">
        <f aca="false">+H538+J538</f>
        <v>6284.28182</v>
      </c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30" t="s">
        <v>102</v>
      </c>
      <c r="B539" s="28" t="n">
        <v>927</v>
      </c>
      <c r="C539" s="31" t="s">
        <v>342</v>
      </c>
      <c r="D539" s="31" t="s">
        <v>17</v>
      </c>
      <c r="E539" s="31" t="s">
        <v>364</v>
      </c>
      <c r="F539" s="31" t="s">
        <v>103</v>
      </c>
      <c r="G539" s="40"/>
      <c r="H539" s="43" t="n">
        <f aca="false">1818.18182+121.5</f>
        <v>1939.68182</v>
      </c>
      <c r="I539" s="33" t="n">
        <f aca="false">+J539-H539</f>
        <v>2404.91818</v>
      </c>
      <c r="J539" s="43" t="n">
        <f aca="false">4160.5+184.1</f>
        <v>4344.6</v>
      </c>
      <c r="K539" s="12" t="n">
        <f aca="false">+H539+J539</f>
        <v>6284.28182</v>
      </c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30" t="s">
        <v>365</v>
      </c>
      <c r="B540" s="28" t="n">
        <v>927</v>
      </c>
      <c r="C540" s="31" t="s">
        <v>342</v>
      </c>
      <c r="D540" s="31" t="s">
        <v>17</v>
      </c>
      <c r="E540" s="31" t="s">
        <v>131</v>
      </c>
      <c r="F540" s="31"/>
      <c r="G540" s="38"/>
      <c r="H540" s="32" t="n">
        <f aca="false">+H541</f>
        <v>51.14612</v>
      </c>
      <c r="I540" s="33" t="n">
        <f aca="false">+J540-H540</f>
        <v>8.85388</v>
      </c>
      <c r="J540" s="32" t="n">
        <f aca="false">+J541</f>
        <v>60</v>
      </c>
      <c r="K540" s="12" t="n">
        <f aca="false">+H540+J540</f>
        <v>111.14612</v>
      </c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51" hidden="false" customHeight="false" outlineLevel="0" collapsed="false">
      <c r="A541" s="30" t="s">
        <v>366</v>
      </c>
      <c r="B541" s="28" t="n">
        <v>927</v>
      </c>
      <c r="C541" s="31" t="s">
        <v>342</v>
      </c>
      <c r="D541" s="31" t="s">
        <v>17</v>
      </c>
      <c r="E541" s="31" t="s">
        <v>367</v>
      </c>
      <c r="F541" s="31"/>
      <c r="G541" s="40"/>
      <c r="H541" s="32" t="n">
        <f aca="false">+H542</f>
        <v>51.14612</v>
      </c>
      <c r="I541" s="33" t="n">
        <f aca="false">+J541-H541</f>
        <v>8.85388</v>
      </c>
      <c r="J541" s="32" t="n">
        <f aca="false">+J542</f>
        <v>60</v>
      </c>
      <c r="K541" s="12" t="n">
        <f aca="false">+H541+J541</f>
        <v>111.14612</v>
      </c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30" t="s">
        <v>100</v>
      </c>
      <c r="B542" s="28" t="n">
        <v>927</v>
      </c>
      <c r="C542" s="31" t="s">
        <v>342</v>
      </c>
      <c r="D542" s="31" t="s">
        <v>17</v>
      </c>
      <c r="E542" s="31" t="s">
        <v>367</v>
      </c>
      <c r="F542" s="31" t="s">
        <v>101</v>
      </c>
      <c r="G542" s="40"/>
      <c r="H542" s="32" t="n">
        <f aca="false">+H544+H543</f>
        <v>51.14612</v>
      </c>
      <c r="I542" s="33" t="n">
        <f aca="false">+J542-H542</f>
        <v>8.85388</v>
      </c>
      <c r="J542" s="32" t="n">
        <f aca="false">+J544+J543</f>
        <v>60</v>
      </c>
      <c r="K542" s="12" t="n">
        <f aca="false">+H542+J542</f>
        <v>111.14612</v>
      </c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true" customHeight="false" outlineLevel="0" collapsed="false">
      <c r="A543" s="30" t="s">
        <v>368</v>
      </c>
      <c r="B543" s="28"/>
      <c r="C543" s="31" t="s">
        <v>342</v>
      </c>
      <c r="D543" s="31" t="s">
        <v>17</v>
      </c>
      <c r="E543" s="31" t="s">
        <v>367</v>
      </c>
      <c r="F543" s="31" t="s">
        <v>369</v>
      </c>
      <c r="G543" s="40"/>
      <c r="H543" s="32"/>
      <c r="I543" s="33" t="n">
        <f aca="false">+J543-H543</f>
        <v>0</v>
      </c>
      <c r="J543" s="32"/>
      <c r="K543" s="12" t="n">
        <f aca="false">+H543+J543</f>
        <v>0</v>
      </c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5" t="s">
        <v>102</v>
      </c>
      <c r="B544" s="28" t="n">
        <v>927</v>
      </c>
      <c r="C544" s="31" t="s">
        <v>342</v>
      </c>
      <c r="D544" s="31" t="s">
        <v>17</v>
      </c>
      <c r="E544" s="31" t="s">
        <v>367</v>
      </c>
      <c r="F544" s="31" t="s">
        <v>103</v>
      </c>
      <c r="G544" s="40"/>
      <c r="H544" s="43" t="n">
        <v>51.14612</v>
      </c>
      <c r="I544" s="33" t="n">
        <f aca="false">+J544-H544</f>
        <v>8.85388</v>
      </c>
      <c r="J544" s="43" t="n">
        <v>60</v>
      </c>
      <c r="K544" s="12" t="n">
        <f aca="false">+H544+J544</f>
        <v>111.14612</v>
      </c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75" hidden="true" customHeight="false" outlineLevel="0" collapsed="false">
      <c r="A545" s="65" t="s">
        <v>370</v>
      </c>
      <c r="B545" s="28" t="n">
        <v>927</v>
      </c>
      <c r="C545" s="29" t="s">
        <v>371</v>
      </c>
      <c r="D545" s="31"/>
      <c r="E545" s="31"/>
      <c r="F545" s="31"/>
      <c r="G545" s="54"/>
      <c r="H545" s="32" t="n">
        <f aca="false">+H546</f>
        <v>0</v>
      </c>
      <c r="I545" s="33" t="n">
        <f aca="false">+J545-H545</f>
        <v>0</v>
      </c>
      <c r="J545" s="32" t="n">
        <f aca="false">+J546</f>
        <v>0</v>
      </c>
      <c r="K545" s="12" t="n">
        <f aca="false">+H545+J545</f>
        <v>0</v>
      </c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true" customHeight="false" outlineLevel="0" collapsed="false">
      <c r="A546" s="30" t="s">
        <v>370</v>
      </c>
      <c r="B546" s="28" t="n">
        <v>927</v>
      </c>
      <c r="C546" s="31" t="s">
        <v>371</v>
      </c>
      <c r="D546" s="31" t="s">
        <v>371</v>
      </c>
      <c r="E546" s="31"/>
      <c r="F546" s="31"/>
      <c r="G546" s="40"/>
      <c r="H546" s="32" t="n">
        <f aca="false">+H547</f>
        <v>0</v>
      </c>
      <c r="I546" s="33" t="n">
        <f aca="false">+J546-H546</f>
        <v>0</v>
      </c>
      <c r="J546" s="32" t="n">
        <f aca="false">+J547</f>
        <v>0</v>
      </c>
      <c r="K546" s="12" t="n">
        <f aca="false">+H546+J546</f>
        <v>0</v>
      </c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true" customHeight="false" outlineLevel="0" collapsed="false">
      <c r="A547" s="30" t="s">
        <v>370</v>
      </c>
      <c r="B547" s="28" t="n">
        <v>927</v>
      </c>
      <c r="C547" s="31" t="s">
        <v>371</v>
      </c>
      <c r="D547" s="31" t="s">
        <v>371</v>
      </c>
      <c r="E547" s="31" t="s">
        <v>372</v>
      </c>
      <c r="F547" s="31"/>
      <c r="G547" s="40"/>
      <c r="H547" s="32" t="n">
        <f aca="false">+H548</f>
        <v>0</v>
      </c>
      <c r="I547" s="33" t="n">
        <f aca="false">+J547-H547</f>
        <v>0</v>
      </c>
      <c r="J547" s="32" t="n">
        <f aca="false">+J548</f>
        <v>0</v>
      </c>
      <c r="K547" s="12" t="n">
        <f aca="false">+H547+J547</f>
        <v>0</v>
      </c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true" customHeight="false" outlineLevel="0" collapsed="false">
      <c r="A548" s="30" t="s">
        <v>370</v>
      </c>
      <c r="B548" s="28" t="n">
        <v>927</v>
      </c>
      <c r="C548" s="31" t="s">
        <v>371</v>
      </c>
      <c r="D548" s="31" t="s">
        <v>371</v>
      </c>
      <c r="E548" s="31" t="s">
        <v>372</v>
      </c>
      <c r="F548" s="31" t="s">
        <v>373</v>
      </c>
      <c r="G548" s="40"/>
      <c r="H548" s="32"/>
      <c r="I548" s="33" t="n">
        <f aca="false">+J548-H548</f>
        <v>0</v>
      </c>
      <c r="J548" s="32"/>
      <c r="K548" s="12" t="n">
        <f aca="false">+H548+J548</f>
        <v>0</v>
      </c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</sheetData>
  <autoFilter ref="A8:K548"/>
  <mergeCells count="9">
    <mergeCell ref="F1:J1"/>
    <mergeCell ref="A3:J3"/>
    <mergeCell ref="A5:A6"/>
    <mergeCell ref="C5:C6"/>
    <mergeCell ref="D5:D6"/>
    <mergeCell ref="E5:E6"/>
    <mergeCell ref="F5:F6"/>
    <mergeCell ref="H5:H6"/>
    <mergeCell ref="I5:J5"/>
  </mergeCells>
  <printOptions headings="false" gridLines="false" gridLinesSet="true" horizontalCentered="false" verticalCentered="false"/>
  <pageMargins left="0.472222222222222" right="0.196527777777778" top="0.236111111111111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5"/>
  <sheetViews>
    <sheetView showFormulas="false" showGridLines="true" showRowColHeaders="true" showZeros="true" rightToLeft="false" tabSelected="false" showOutlineSymbols="true" defaultGridColor="true" view="normal" topLeftCell="A244" colorId="64" zoomScale="75" zoomScaleNormal="75" zoomScalePageLayoutView="100" workbookViewId="0">
      <selection pane="topLeft" activeCell="F1" activeCellId="0" sqref="F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0.41"/>
    <col collapsed="false" customWidth="false" hidden="false" outlineLevel="0" max="4" min="3" style="1" width="9.14"/>
    <col collapsed="false" customWidth="true" hidden="false" outlineLevel="0" max="5" min="5" style="1" width="11.13"/>
    <col collapsed="false" customWidth="true" hidden="false" outlineLevel="0" max="6" min="6" style="1" width="8.7"/>
    <col collapsed="false" customWidth="true" hidden="true" outlineLevel="0" max="7" min="7" style="1" width="4.85"/>
    <col collapsed="false" customWidth="true" hidden="false" outlineLevel="0" max="8" min="8" style="90" width="12.7"/>
    <col collapsed="false" customWidth="true" hidden="false" outlineLevel="0" max="9" min="9" style="91" width="14.14"/>
    <col collapsed="false" customWidth="true" hidden="false" outlineLevel="0" max="10" min="10" style="90" width="12.85"/>
    <col collapsed="false" customWidth="true" hidden="true" outlineLevel="0" max="11" min="11" style="1" width="9.41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4.14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129.6" hidden="false" customHeight="true" outlineLevel="0" collapsed="false">
      <c r="A1" s="3"/>
      <c r="B1" s="3"/>
      <c r="C1" s="4"/>
      <c r="D1" s="92"/>
      <c r="E1" s="91"/>
      <c r="F1" s="93" t="s">
        <v>374</v>
      </c>
      <c r="G1" s="93"/>
      <c r="H1" s="93"/>
      <c r="I1" s="93"/>
      <c r="J1" s="9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94"/>
      <c r="I2" s="95"/>
      <c r="J2" s="94"/>
    </row>
    <row r="3" customFormat="false" ht="27" hidden="false" customHeight="true" outlineLevel="0" collapsed="false">
      <c r="A3" s="96" t="s">
        <v>375</v>
      </c>
      <c r="B3" s="96"/>
      <c r="C3" s="96"/>
      <c r="D3" s="96"/>
      <c r="E3" s="96"/>
      <c r="F3" s="96"/>
      <c r="G3" s="96"/>
      <c r="H3" s="96"/>
      <c r="I3" s="96"/>
      <c r="J3" s="96"/>
      <c r="K3" s="94"/>
    </row>
    <row r="4" customFormat="false" ht="14.25" hidden="false" customHeight="true" outlineLevel="0" collapsed="false">
      <c r="H4" s="97"/>
      <c r="I4" s="98"/>
      <c r="J4" s="97"/>
      <c r="K4" s="12"/>
      <c r="M4" s="94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H5" s="100"/>
      <c r="I5" s="11"/>
      <c r="J5" s="100"/>
      <c r="K5" s="12"/>
    </row>
    <row r="6" customFormat="false" ht="18" hidden="false" customHeight="true" outlineLevel="0" collapsed="false">
      <c r="A6" s="17" t="s">
        <v>3</v>
      </c>
      <c r="B6" s="17" t="s">
        <v>376</v>
      </c>
      <c r="C6" s="17" t="s">
        <v>4</v>
      </c>
      <c r="D6" s="17" t="s">
        <v>5</v>
      </c>
      <c r="E6" s="17" t="s">
        <v>6</v>
      </c>
      <c r="F6" s="17" t="s">
        <v>7</v>
      </c>
      <c r="G6" s="13" t="s">
        <v>10</v>
      </c>
      <c r="H6" s="101" t="s">
        <v>8</v>
      </c>
      <c r="I6" s="17" t="s">
        <v>9</v>
      </c>
      <c r="J6" s="17"/>
      <c r="K6" s="12"/>
    </row>
    <row r="7" customFormat="false" ht="42" hidden="false" customHeight="true" outlineLevel="0" collapsed="false">
      <c r="A7" s="17"/>
      <c r="B7" s="17"/>
      <c r="C7" s="17"/>
      <c r="D7" s="17"/>
      <c r="E7" s="17"/>
      <c r="F7" s="17"/>
      <c r="G7" s="13"/>
      <c r="H7" s="101"/>
      <c r="I7" s="17" t="s">
        <v>11</v>
      </c>
      <c r="J7" s="101" t="s">
        <v>12</v>
      </c>
      <c r="K7" s="12"/>
    </row>
    <row r="8" customFormat="false" ht="32.45" hidden="false" customHeight="true" outlineLevel="0" collapsed="false">
      <c r="A8" s="102" t="s">
        <v>13</v>
      </c>
      <c r="B8" s="102"/>
      <c r="C8" s="103"/>
      <c r="D8" s="103"/>
      <c r="E8" s="103"/>
      <c r="F8" s="103"/>
      <c r="G8" s="104"/>
      <c r="H8" s="105" t="n">
        <f aca="false">+H9+H32+H123+H135+H143+H156+H206+H444+H553</f>
        <v>313150.8488</v>
      </c>
      <c r="I8" s="106" t="n">
        <f aca="false">+J8-H8</f>
        <v>48182.4512000001</v>
      </c>
      <c r="J8" s="105" t="n">
        <f aca="false">+J9+J32+J123+J135+J143+J156+J206+J444+J553</f>
        <v>361333.3</v>
      </c>
      <c r="K8" s="12"/>
      <c r="L8" s="107"/>
      <c r="M8" s="25"/>
      <c r="N8" s="94"/>
    </row>
    <row r="9" customFormat="false" ht="25.5" hidden="false" customHeight="false" outlineLevel="0" collapsed="false">
      <c r="A9" s="108" t="s">
        <v>377</v>
      </c>
      <c r="B9" s="109" t="s">
        <v>378</v>
      </c>
      <c r="C9" s="110"/>
      <c r="D9" s="110"/>
      <c r="E9" s="110"/>
      <c r="F9" s="110"/>
      <c r="G9" s="111"/>
      <c r="H9" s="112" t="n">
        <f aca="false">+H10+H20+H27</f>
        <v>1457.6</v>
      </c>
      <c r="I9" s="113" t="n">
        <f aca="false">+J9-H9</f>
        <v>201</v>
      </c>
      <c r="J9" s="112" t="n">
        <f aca="false">+J10+J20+J27</f>
        <v>1658.6</v>
      </c>
      <c r="K9" s="12" t="n">
        <f aca="false">+H9+J9</f>
        <v>3116.2</v>
      </c>
      <c r="M9" s="94"/>
      <c r="N9" s="94"/>
    </row>
    <row r="10" customFormat="false" ht="17.25" hidden="false" customHeight="true" outlineLevel="0" collapsed="false">
      <c r="A10" s="114" t="s">
        <v>14</v>
      </c>
      <c r="B10" s="115" t="s">
        <v>378</v>
      </c>
      <c r="C10" s="115" t="s">
        <v>15</v>
      </c>
      <c r="D10" s="116"/>
      <c r="E10" s="116"/>
      <c r="F10" s="116"/>
      <c r="G10" s="116"/>
      <c r="H10" s="117" t="n">
        <f aca="false">+H11</f>
        <v>1457.6</v>
      </c>
      <c r="I10" s="118" t="n">
        <f aca="false">+J10-H10</f>
        <v>194.9</v>
      </c>
      <c r="J10" s="117" t="n">
        <f aca="false">+J11</f>
        <v>1652.5</v>
      </c>
      <c r="K10" s="12" t="n">
        <f aca="false">+H10+J10</f>
        <v>3110.1</v>
      </c>
      <c r="M10" s="94"/>
    </row>
    <row r="11" customFormat="false" ht="37.5" hidden="false" customHeight="true" outlineLevel="0" collapsed="false">
      <c r="A11" s="119" t="s">
        <v>16</v>
      </c>
      <c r="B11" s="68" t="n">
        <v>913</v>
      </c>
      <c r="C11" s="120" t="s">
        <v>15</v>
      </c>
      <c r="D11" s="120" t="s">
        <v>17</v>
      </c>
      <c r="E11" s="120"/>
      <c r="F11" s="120"/>
      <c r="G11" s="120"/>
      <c r="H11" s="121" t="n">
        <f aca="false">+H12</f>
        <v>1457.6</v>
      </c>
      <c r="I11" s="122" t="n">
        <f aca="false">+J11-H11</f>
        <v>194.9</v>
      </c>
      <c r="J11" s="121" t="n">
        <f aca="false">+J12</f>
        <v>1652.5</v>
      </c>
      <c r="K11" s="12" t="n">
        <f aca="false">+H11+J11</f>
        <v>3110.1</v>
      </c>
    </row>
    <row r="12" customFormat="false" ht="14.25" hidden="false" customHeight="true" outlineLevel="0" collapsed="false">
      <c r="A12" s="45" t="s">
        <v>18</v>
      </c>
      <c r="B12" s="28" t="n">
        <v>913</v>
      </c>
      <c r="C12" s="31" t="s">
        <v>15</v>
      </c>
      <c r="D12" s="31" t="s">
        <v>17</v>
      </c>
      <c r="E12" s="31" t="s">
        <v>19</v>
      </c>
      <c r="F12" s="31"/>
      <c r="G12" s="31"/>
      <c r="H12" s="43" t="n">
        <f aca="false">+H13</f>
        <v>1457.6</v>
      </c>
      <c r="I12" s="60" t="n">
        <f aca="false">+J12-H12</f>
        <v>194.9</v>
      </c>
      <c r="J12" s="43" t="n">
        <f aca="false">+J13</f>
        <v>1652.5</v>
      </c>
      <c r="K12" s="12" t="n">
        <f aca="false">+H12+J12</f>
        <v>3110.1</v>
      </c>
    </row>
    <row r="13" customFormat="false" ht="14.25" hidden="false" customHeight="true" outlineLevel="0" collapsed="false">
      <c r="A13" s="45" t="s">
        <v>20</v>
      </c>
      <c r="B13" s="28" t="n">
        <v>913</v>
      </c>
      <c r="C13" s="31" t="s">
        <v>15</v>
      </c>
      <c r="D13" s="31" t="s">
        <v>17</v>
      </c>
      <c r="E13" s="31" t="s">
        <v>21</v>
      </c>
      <c r="F13" s="31"/>
      <c r="G13" s="31"/>
      <c r="H13" s="59" t="n">
        <f aca="false">+H14+H17</f>
        <v>1457.6</v>
      </c>
      <c r="I13" s="60" t="n">
        <f aca="false">+J13-H13</f>
        <v>194.9</v>
      </c>
      <c r="J13" s="59" t="n">
        <f aca="false">+J14+J17</f>
        <v>1652.5</v>
      </c>
      <c r="K13" s="12" t="n">
        <f aca="false">+H13+J13</f>
        <v>3110.1</v>
      </c>
    </row>
    <row r="14" customFormat="false" ht="28.15" hidden="false" customHeight="true" outlineLevel="0" collapsed="false">
      <c r="A14" s="45" t="s">
        <v>22</v>
      </c>
      <c r="B14" s="28" t="n">
        <v>913</v>
      </c>
      <c r="C14" s="31" t="s">
        <v>15</v>
      </c>
      <c r="D14" s="31" t="s">
        <v>17</v>
      </c>
      <c r="E14" s="31" t="s">
        <v>21</v>
      </c>
      <c r="F14" s="31" t="s">
        <v>23</v>
      </c>
      <c r="G14" s="31"/>
      <c r="H14" s="59" t="n">
        <f aca="false">+H15</f>
        <v>1298.6</v>
      </c>
      <c r="I14" s="60" t="n">
        <f aca="false">+J14-H14</f>
        <v>119.4</v>
      </c>
      <c r="J14" s="59" t="n">
        <f aca="false">+J15</f>
        <v>1418</v>
      </c>
      <c r="K14" s="12" t="n">
        <f aca="false">+H14+J14</f>
        <v>2716.6</v>
      </c>
    </row>
    <row r="15" customFormat="false" ht="14.25" hidden="false" customHeight="true" outlineLevel="0" collapsed="false">
      <c r="A15" s="45" t="s">
        <v>24</v>
      </c>
      <c r="B15" s="28" t="n">
        <v>913</v>
      </c>
      <c r="C15" s="31" t="s">
        <v>15</v>
      </c>
      <c r="D15" s="31" t="s">
        <v>17</v>
      </c>
      <c r="E15" s="31" t="s">
        <v>21</v>
      </c>
      <c r="F15" s="31" t="s">
        <v>25</v>
      </c>
      <c r="G15" s="31"/>
      <c r="H15" s="59" t="n">
        <f aca="false">+H16</f>
        <v>1298.6</v>
      </c>
      <c r="I15" s="60" t="n">
        <f aca="false">+J15-H15</f>
        <v>119.4</v>
      </c>
      <c r="J15" s="59" t="n">
        <f aca="false">+J16</f>
        <v>1418</v>
      </c>
      <c r="K15" s="12" t="n">
        <f aca="false">+H15+J15</f>
        <v>2716.6</v>
      </c>
    </row>
    <row r="16" customFormat="false" ht="14.25" hidden="false" customHeight="true" outlineLevel="0" collapsed="false">
      <c r="A16" s="45" t="s">
        <v>26</v>
      </c>
      <c r="B16" s="28" t="n">
        <v>913</v>
      </c>
      <c r="C16" s="31" t="s">
        <v>15</v>
      </c>
      <c r="D16" s="31" t="s">
        <v>17</v>
      </c>
      <c r="E16" s="31" t="s">
        <v>21</v>
      </c>
      <c r="F16" s="31" t="s">
        <v>27</v>
      </c>
      <c r="G16" s="31"/>
      <c r="H16" s="59" t="n">
        <v>1298.6</v>
      </c>
      <c r="I16" s="60" t="n">
        <f aca="false">+J16-H16</f>
        <v>119.4</v>
      </c>
      <c r="J16" s="59" t="n">
        <f aca="false">1237+181</f>
        <v>1418</v>
      </c>
      <c r="K16" s="12" t="n">
        <f aca="false">+H16+J16</f>
        <v>2716.6</v>
      </c>
    </row>
    <row r="17" customFormat="false" ht="14.25" hidden="false" customHeight="true" outlineLevel="0" collapsed="false">
      <c r="A17" s="45" t="s">
        <v>28</v>
      </c>
      <c r="B17" s="28" t="n">
        <v>913</v>
      </c>
      <c r="C17" s="31" t="s">
        <v>15</v>
      </c>
      <c r="D17" s="31" t="s">
        <v>17</v>
      </c>
      <c r="E17" s="31" t="s">
        <v>21</v>
      </c>
      <c r="F17" s="31" t="s">
        <v>29</v>
      </c>
      <c r="G17" s="31"/>
      <c r="H17" s="59" t="n">
        <f aca="false">+H18</f>
        <v>159</v>
      </c>
      <c r="I17" s="60" t="n">
        <f aca="false">+J17-H17</f>
        <v>75.5</v>
      </c>
      <c r="J17" s="59" t="n">
        <f aca="false">+J18</f>
        <v>234.5</v>
      </c>
      <c r="K17" s="12" t="n">
        <f aca="false">+H17+J17</f>
        <v>393.5</v>
      </c>
    </row>
    <row r="18" customFormat="false" ht="14.25" hidden="false" customHeight="true" outlineLevel="0" collapsed="false">
      <c r="A18" s="45" t="s">
        <v>30</v>
      </c>
      <c r="B18" s="28" t="n">
        <v>913</v>
      </c>
      <c r="C18" s="31" t="s">
        <v>15</v>
      </c>
      <c r="D18" s="31" t="s">
        <v>17</v>
      </c>
      <c r="E18" s="31" t="s">
        <v>21</v>
      </c>
      <c r="F18" s="31" t="s">
        <v>31</v>
      </c>
      <c r="G18" s="31"/>
      <c r="H18" s="59" t="n">
        <f aca="false">+H19</f>
        <v>159</v>
      </c>
      <c r="I18" s="60" t="n">
        <f aca="false">+J18-H18</f>
        <v>75.5</v>
      </c>
      <c r="J18" s="59" t="n">
        <f aca="false">+J19</f>
        <v>234.5</v>
      </c>
      <c r="K18" s="12" t="n">
        <f aca="false">+H18+J18</f>
        <v>393.5</v>
      </c>
    </row>
    <row r="19" customFormat="false" ht="14.25" hidden="false" customHeight="true" outlineLevel="0" collapsed="false">
      <c r="A19" s="45" t="s">
        <v>32</v>
      </c>
      <c r="B19" s="28" t="n">
        <v>913</v>
      </c>
      <c r="C19" s="31" t="s">
        <v>15</v>
      </c>
      <c r="D19" s="31" t="s">
        <v>17</v>
      </c>
      <c r="E19" s="31" t="s">
        <v>21</v>
      </c>
      <c r="F19" s="31" t="s">
        <v>33</v>
      </c>
      <c r="G19" s="31"/>
      <c r="H19" s="59" t="n">
        <v>159</v>
      </c>
      <c r="I19" s="60" t="n">
        <f aca="false">+J19-H19</f>
        <v>75.5</v>
      </c>
      <c r="J19" s="59" t="n">
        <f aca="false">214.5+20</f>
        <v>234.5</v>
      </c>
      <c r="K19" s="12" t="n">
        <f aca="false">+H19+J19</f>
        <v>393.5</v>
      </c>
      <c r="O19" s="123"/>
    </row>
    <row r="20" customFormat="false" ht="14.25" hidden="true" customHeight="true" outlineLevel="0" collapsed="false">
      <c r="A20" s="124" t="s">
        <v>142</v>
      </c>
      <c r="B20" s="115" t="s">
        <v>378</v>
      </c>
      <c r="C20" s="115" t="s">
        <v>143</v>
      </c>
      <c r="D20" s="115"/>
      <c r="E20" s="115"/>
      <c r="F20" s="115"/>
      <c r="G20" s="115"/>
      <c r="H20" s="125" t="n">
        <f aca="false">+H21</f>
        <v>0</v>
      </c>
      <c r="I20" s="118" t="n">
        <f aca="false">+J20-H20</f>
        <v>0</v>
      </c>
      <c r="J20" s="125" t="n">
        <f aca="false">+J21</f>
        <v>0</v>
      </c>
      <c r="K20" s="12" t="n">
        <f aca="false">+H20+J20</f>
        <v>0</v>
      </c>
    </row>
    <row r="21" customFormat="false" ht="14.25" hidden="true" customHeight="true" outlineLevel="0" collapsed="false">
      <c r="A21" s="119" t="s">
        <v>173</v>
      </c>
      <c r="B21" s="120" t="s">
        <v>378</v>
      </c>
      <c r="C21" s="120" t="s">
        <v>143</v>
      </c>
      <c r="D21" s="120" t="s">
        <v>91</v>
      </c>
      <c r="E21" s="120"/>
      <c r="F21" s="120"/>
      <c r="G21" s="120"/>
      <c r="H21" s="126" t="n">
        <f aca="false">+H22</f>
        <v>0</v>
      </c>
      <c r="I21" s="122" t="n">
        <f aca="false">+J21-H21</f>
        <v>0</v>
      </c>
      <c r="J21" s="126" t="n">
        <f aca="false">+J22</f>
        <v>0</v>
      </c>
      <c r="K21" s="12" t="n">
        <f aca="false">+H21+J21</f>
        <v>0</v>
      </c>
    </row>
    <row r="22" customFormat="false" ht="14.25" hidden="true" customHeight="true" outlineLevel="0" collapsed="false">
      <c r="A22" s="45" t="s">
        <v>174</v>
      </c>
      <c r="B22" s="31" t="s">
        <v>378</v>
      </c>
      <c r="C22" s="31" t="s">
        <v>143</v>
      </c>
      <c r="D22" s="31" t="s">
        <v>91</v>
      </c>
      <c r="E22" s="31" t="s">
        <v>175</v>
      </c>
      <c r="F22" s="31"/>
      <c r="G22" s="31"/>
      <c r="H22" s="59" t="n">
        <f aca="false">+H23</f>
        <v>0</v>
      </c>
      <c r="I22" s="60" t="n">
        <f aca="false">+J22-H22</f>
        <v>0</v>
      </c>
      <c r="J22" s="59" t="n">
        <f aca="false">+J23</f>
        <v>0</v>
      </c>
      <c r="K22" s="12" t="n">
        <f aca="false">+H22+J22</f>
        <v>0</v>
      </c>
    </row>
    <row r="23" customFormat="false" ht="18" hidden="true" customHeight="true" outlineLevel="0" collapsed="false">
      <c r="A23" s="45" t="s">
        <v>176</v>
      </c>
      <c r="B23" s="31" t="s">
        <v>378</v>
      </c>
      <c r="C23" s="31" t="s">
        <v>143</v>
      </c>
      <c r="D23" s="31" t="s">
        <v>91</v>
      </c>
      <c r="E23" s="31" t="s">
        <v>177</v>
      </c>
      <c r="F23" s="31"/>
      <c r="G23" s="31"/>
      <c r="H23" s="59" t="n">
        <f aca="false">+H24</f>
        <v>0</v>
      </c>
      <c r="I23" s="60" t="n">
        <f aca="false">+J23-H23</f>
        <v>0</v>
      </c>
      <c r="J23" s="59" t="n">
        <f aca="false">+J24</f>
        <v>0</v>
      </c>
      <c r="K23" s="12" t="n">
        <f aca="false">+H23+J23</f>
        <v>0</v>
      </c>
    </row>
    <row r="24" customFormat="false" ht="18.75" hidden="true" customHeight="true" outlineLevel="0" collapsed="false">
      <c r="A24" s="45" t="s">
        <v>28</v>
      </c>
      <c r="B24" s="31" t="s">
        <v>378</v>
      </c>
      <c r="C24" s="31" t="s">
        <v>143</v>
      </c>
      <c r="D24" s="31" t="s">
        <v>91</v>
      </c>
      <c r="E24" s="31" t="s">
        <v>177</v>
      </c>
      <c r="F24" s="31" t="s">
        <v>29</v>
      </c>
      <c r="G24" s="31"/>
      <c r="H24" s="59" t="n">
        <f aca="false">+H25</f>
        <v>0</v>
      </c>
      <c r="I24" s="60" t="n">
        <f aca="false">+J24-H24</f>
        <v>0</v>
      </c>
      <c r="J24" s="59" t="n">
        <f aca="false">+J25</f>
        <v>0</v>
      </c>
      <c r="K24" s="12" t="n">
        <f aca="false">+H24+J24</f>
        <v>0</v>
      </c>
    </row>
    <row r="25" customFormat="false" ht="18.75" hidden="true" customHeight="true" outlineLevel="0" collapsed="false">
      <c r="A25" s="45" t="s">
        <v>30</v>
      </c>
      <c r="B25" s="31" t="s">
        <v>378</v>
      </c>
      <c r="C25" s="31" t="s">
        <v>143</v>
      </c>
      <c r="D25" s="31" t="s">
        <v>91</v>
      </c>
      <c r="E25" s="31" t="s">
        <v>177</v>
      </c>
      <c r="F25" s="31" t="s">
        <v>31</v>
      </c>
      <c r="G25" s="31"/>
      <c r="H25" s="59" t="n">
        <f aca="false">+H26</f>
        <v>0</v>
      </c>
      <c r="I25" s="60" t="n">
        <f aca="false">+J25-H25</f>
        <v>0</v>
      </c>
      <c r="J25" s="59" t="n">
        <f aca="false">+J26</f>
        <v>0</v>
      </c>
      <c r="K25" s="12" t="n">
        <f aca="false">+H25+J25</f>
        <v>0</v>
      </c>
    </row>
    <row r="26" customFormat="false" ht="18.75" hidden="true" customHeight="true" outlineLevel="0" collapsed="false">
      <c r="A26" s="45" t="s">
        <v>32</v>
      </c>
      <c r="B26" s="31" t="s">
        <v>378</v>
      </c>
      <c r="C26" s="31" t="s">
        <v>143</v>
      </c>
      <c r="D26" s="31" t="s">
        <v>91</v>
      </c>
      <c r="E26" s="31" t="s">
        <v>177</v>
      </c>
      <c r="F26" s="31" t="s">
        <v>33</v>
      </c>
      <c r="G26" s="31"/>
      <c r="H26" s="59"/>
      <c r="I26" s="60" t="n">
        <f aca="false">+J26-H26</f>
        <v>0</v>
      </c>
      <c r="J26" s="59"/>
      <c r="K26" s="12" t="n">
        <f aca="false">+H26+J26</f>
        <v>0</v>
      </c>
    </row>
    <row r="27" customFormat="false" ht="20.25" hidden="false" customHeight="true" outlineLevel="0" collapsed="false">
      <c r="A27" s="114" t="s">
        <v>235</v>
      </c>
      <c r="B27" s="115" t="s">
        <v>378</v>
      </c>
      <c r="C27" s="115" t="s">
        <v>236</v>
      </c>
      <c r="D27" s="115"/>
      <c r="E27" s="115"/>
      <c r="F27" s="115"/>
      <c r="G27" s="115"/>
      <c r="H27" s="117" t="n">
        <f aca="false">+H28</f>
        <v>0</v>
      </c>
      <c r="I27" s="118" t="n">
        <f aca="false">+J27-H27</f>
        <v>6.1</v>
      </c>
      <c r="J27" s="117" t="n">
        <f aca="false">+J28</f>
        <v>6.1</v>
      </c>
      <c r="K27" s="12" t="n">
        <f aca="false">+H27+J27</f>
        <v>6.1</v>
      </c>
    </row>
    <row r="28" customFormat="false" ht="20.25" hidden="false" customHeight="true" outlineLevel="0" collapsed="false">
      <c r="A28" s="127" t="s">
        <v>248</v>
      </c>
      <c r="B28" s="128" t="n">
        <v>913</v>
      </c>
      <c r="C28" s="120" t="s">
        <v>236</v>
      </c>
      <c r="D28" s="120" t="s">
        <v>17</v>
      </c>
      <c r="E28" s="120"/>
      <c r="F28" s="120"/>
      <c r="G28" s="120"/>
      <c r="H28" s="121" t="n">
        <f aca="false">+H29</f>
        <v>0</v>
      </c>
      <c r="I28" s="122" t="n">
        <f aca="false">+J28-H28</f>
        <v>6.1</v>
      </c>
      <c r="J28" s="121" t="n">
        <f aca="false">+J29</f>
        <v>6.1</v>
      </c>
      <c r="K28" s="12" t="n">
        <f aca="false">+H28+J28</f>
        <v>6.1</v>
      </c>
      <c r="N28" s="129"/>
    </row>
    <row r="29" customFormat="false" ht="14.25" hidden="false" customHeight="true" outlineLevel="0" collapsed="false">
      <c r="A29" s="45" t="s">
        <v>271</v>
      </c>
      <c r="B29" s="28" t="n">
        <v>914</v>
      </c>
      <c r="C29" s="31" t="s">
        <v>236</v>
      </c>
      <c r="D29" s="31" t="s">
        <v>17</v>
      </c>
      <c r="E29" s="31" t="s">
        <v>272</v>
      </c>
      <c r="F29" s="31"/>
      <c r="G29" s="31"/>
      <c r="H29" s="43" t="n">
        <f aca="false">+H30</f>
        <v>0</v>
      </c>
      <c r="I29" s="60" t="n">
        <f aca="false">+J29-H29</f>
        <v>6.1</v>
      </c>
      <c r="J29" s="43" t="n">
        <f aca="false">+J30</f>
        <v>6.1</v>
      </c>
      <c r="K29" s="12" t="n">
        <f aca="false">+H29+J29</f>
        <v>6.1</v>
      </c>
      <c r="N29" s="130"/>
    </row>
    <row r="30" customFormat="false" ht="14.25" hidden="false" customHeight="true" outlineLevel="0" collapsed="false">
      <c r="A30" s="45" t="s">
        <v>244</v>
      </c>
      <c r="B30" s="28" t="n">
        <v>914</v>
      </c>
      <c r="C30" s="31" t="s">
        <v>236</v>
      </c>
      <c r="D30" s="31" t="s">
        <v>17</v>
      </c>
      <c r="E30" s="31" t="s">
        <v>272</v>
      </c>
      <c r="F30" s="31" t="s">
        <v>245</v>
      </c>
      <c r="G30" s="31"/>
      <c r="H30" s="59" t="n">
        <f aca="false">+H31</f>
        <v>0</v>
      </c>
      <c r="I30" s="60" t="n">
        <f aca="false">+J30-H30</f>
        <v>6.1</v>
      </c>
      <c r="J30" s="59" t="n">
        <f aca="false">+J31</f>
        <v>6.1</v>
      </c>
      <c r="K30" s="12" t="n">
        <f aca="false">+H30+J30</f>
        <v>6.1</v>
      </c>
      <c r="N30" s="129"/>
    </row>
    <row r="31" customFormat="false" ht="14.25" hidden="false" customHeight="true" outlineLevel="0" collapsed="false">
      <c r="A31" s="45" t="s">
        <v>246</v>
      </c>
      <c r="B31" s="28" t="n">
        <v>914</v>
      </c>
      <c r="C31" s="31" t="s">
        <v>236</v>
      </c>
      <c r="D31" s="31" t="s">
        <v>17</v>
      </c>
      <c r="E31" s="31" t="s">
        <v>272</v>
      </c>
      <c r="F31" s="31" t="s">
        <v>247</v>
      </c>
      <c r="G31" s="31"/>
      <c r="H31" s="59"/>
      <c r="I31" s="60" t="n">
        <f aca="false">+J31-H31</f>
        <v>6.1</v>
      </c>
      <c r="J31" s="59" t="n">
        <v>6.1</v>
      </c>
      <c r="K31" s="12" t="n">
        <f aca="false">+H31+J31</f>
        <v>6.1</v>
      </c>
      <c r="N31" s="130"/>
    </row>
    <row r="32" customFormat="false" ht="25.5" hidden="false" customHeight="false" outlineLevel="0" collapsed="false">
      <c r="A32" s="108" t="s">
        <v>379</v>
      </c>
      <c r="B32" s="109" t="n">
        <v>914</v>
      </c>
      <c r="C32" s="110"/>
      <c r="D32" s="110"/>
      <c r="E32" s="110"/>
      <c r="F32" s="110"/>
      <c r="G32" s="111"/>
      <c r="H32" s="112" t="n">
        <f aca="false">+H33+H66+H73+H80+H87</f>
        <v>16887.7</v>
      </c>
      <c r="I32" s="113" t="n">
        <f aca="false">+J32-H32</f>
        <v>3027.3</v>
      </c>
      <c r="J32" s="112" t="n">
        <f aca="false">+J33+J66+J73+J80+J87</f>
        <v>19915</v>
      </c>
      <c r="K32" s="12" t="n">
        <f aca="false">+H32+J32</f>
        <v>36802.7</v>
      </c>
    </row>
    <row r="33" customFormat="false" ht="12.75" hidden="false" customHeight="false" outlineLevel="0" collapsed="false">
      <c r="A33" s="114" t="s">
        <v>14</v>
      </c>
      <c r="B33" s="115" t="n">
        <v>914</v>
      </c>
      <c r="C33" s="115" t="s">
        <v>15</v>
      </c>
      <c r="D33" s="116"/>
      <c r="E33" s="116"/>
      <c r="F33" s="116"/>
      <c r="G33" s="116"/>
      <c r="H33" s="117" t="n">
        <f aca="false">+H34+H47+H52</f>
        <v>14835.4</v>
      </c>
      <c r="I33" s="118" t="n">
        <f aca="false">+J33-H33</f>
        <v>1680.1</v>
      </c>
      <c r="J33" s="117" t="n">
        <f aca="false">+J34+J47+J52</f>
        <v>16515.5</v>
      </c>
      <c r="K33" s="12" t="n">
        <f aca="false">+H33+J33</f>
        <v>31350.9</v>
      </c>
      <c r="N33" s="130"/>
    </row>
    <row r="34" customFormat="false" ht="39.75" hidden="false" customHeight="false" outlineLevel="0" collapsed="false">
      <c r="A34" s="127" t="s">
        <v>34</v>
      </c>
      <c r="B34" s="120" t="n">
        <v>914</v>
      </c>
      <c r="C34" s="120" t="s">
        <v>15</v>
      </c>
      <c r="D34" s="120" t="s">
        <v>35</v>
      </c>
      <c r="E34" s="120"/>
      <c r="F34" s="120"/>
      <c r="G34" s="120"/>
      <c r="H34" s="121" t="n">
        <f aca="false">+H35</f>
        <v>13773.4</v>
      </c>
      <c r="I34" s="122" t="n">
        <f aca="false">+J34-H34</f>
        <v>1697.7</v>
      </c>
      <c r="J34" s="121" t="n">
        <f aca="false">+J35</f>
        <v>15471.1</v>
      </c>
      <c r="K34" s="12" t="n">
        <f aca="false">+H34+J34</f>
        <v>29244.5</v>
      </c>
      <c r="N34" s="131"/>
    </row>
    <row r="35" customFormat="false" ht="12.75" hidden="false" customHeight="false" outlineLevel="0" collapsed="false">
      <c r="A35" s="62" t="s">
        <v>18</v>
      </c>
      <c r="B35" s="31" t="n">
        <v>914</v>
      </c>
      <c r="C35" s="31" t="s">
        <v>15</v>
      </c>
      <c r="D35" s="31" t="s">
        <v>35</v>
      </c>
      <c r="E35" s="31" t="s">
        <v>19</v>
      </c>
      <c r="F35" s="31"/>
      <c r="G35" s="31"/>
      <c r="H35" s="43" t="n">
        <f aca="false">+H36+H43</f>
        <v>13773.4</v>
      </c>
      <c r="I35" s="60" t="n">
        <f aca="false">+J35-H35</f>
        <v>1697.7</v>
      </c>
      <c r="J35" s="43" t="n">
        <f aca="false">+J36+J43</f>
        <v>15471.1</v>
      </c>
      <c r="K35" s="12" t="n">
        <f aca="false">+H35+J35</f>
        <v>29244.5</v>
      </c>
      <c r="N35" s="130"/>
    </row>
    <row r="36" customFormat="false" ht="18.75" hidden="false" customHeight="false" outlineLevel="0" collapsed="false">
      <c r="A36" s="62" t="s">
        <v>20</v>
      </c>
      <c r="B36" s="31" t="n">
        <v>914</v>
      </c>
      <c r="C36" s="31" t="s">
        <v>15</v>
      </c>
      <c r="D36" s="31" t="s">
        <v>35</v>
      </c>
      <c r="E36" s="31" t="s">
        <v>21</v>
      </c>
      <c r="F36" s="31"/>
      <c r="G36" s="31"/>
      <c r="H36" s="59" t="n">
        <f aca="false">+H37+H40</f>
        <v>12365.9</v>
      </c>
      <c r="I36" s="60" t="n">
        <f aca="false">+J36-H36</f>
        <v>1797.8</v>
      </c>
      <c r="J36" s="59" t="n">
        <f aca="false">+J37+J40</f>
        <v>14163.7</v>
      </c>
      <c r="K36" s="12" t="n">
        <f aca="false">+H36+J36</f>
        <v>26529.6</v>
      </c>
      <c r="N36" s="132"/>
    </row>
    <row r="37" customFormat="false" ht="25.5" hidden="false" customHeight="false" outlineLevel="0" collapsed="false">
      <c r="A37" s="45" t="s">
        <v>22</v>
      </c>
      <c r="B37" s="31" t="n">
        <v>914</v>
      </c>
      <c r="C37" s="31" t="s">
        <v>15</v>
      </c>
      <c r="D37" s="31" t="s">
        <v>35</v>
      </c>
      <c r="E37" s="31" t="s">
        <v>21</v>
      </c>
      <c r="F37" s="31" t="s">
        <v>23</v>
      </c>
      <c r="G37" s="31"/>
      <c r="H37" s="59" t="n">
        <f aca="false">+H38</f>
        <v>9569.1</v>
      </c>
      <c r="I37" s="60" t="n">
        <f aca="false">+J37-H37</f>
        <v>667.199999999999</v>
      </c>
      <c r="J37" s="59" t="n">
        <f aca="false">+J38</f>
        <v>10236.3</v>
      </c>
      <c r="K37" s="12" t="n">
        <f aca="false">+H37+J37</f>
        <v>19805.4</v>
      </c>
      <c r="N37" s="94"/>
    </row>
    <row r="38" customFormat="false" ht="18.75" hidden="false" customHeight="false" outlineLevel="0" collapsed="false">
      <c r="A38" s="45" t="s">
        <v>24</v>
      </c>
      <c r="B38" s="31" t="n">
        <v>914</v>
      </c>
      <c r="C38" s="31" t="s">
        <v>15</v>
      </c>
      <c r="D38" s="31" t="s">
        <v>35</v>
      </c>
      <c r="E38" s="31" t="s">
        <v>21</v>
      </c>
      <c r="F38" s="31" t="s">
        <v>25</v>
      </c>
      <c r="G38" s="31"/>
      <c r="H38" s="59" t="n">
        <f aca="false">+H39</f>
        <v>9569.1</v>
      </c>
      <c r="I38" s="60" t="n">
        <f aca="false">+J38-H38</f>
        <v>667.199999999999</v>
      </c>
      <c r="J38" s="59" t="n">
        <f aca="false">+J39</f>
        <v>10236.3</v>
      </c>
      <c r="K38" s="12" t="n">
        <f aca="false">+H38+J38</f>
        <v>19805.4</v>
      </c>
      <c r="N38" s="132"/>
    </row>
    <row r="39" customFormat="false" ht="12.75" hidden="false" customHeight="false" outlineLevel="0" collapsed="false">
      <c r="A39" s="45" t="s">
        <v>26</v>
      </c>
      <c r="B39" s="31" t="n">
        <v>914</v>
      </c>
      <c r="C39" s="31" t="s">
        <v>15</v>
      </c>
      <c r="D39" s="31" t="s">
        <v>35</v>
      </c>
      <c r="E39" s="31" t="s">
        <v>21</v>
      </c>
      <c r="F39" s="31" t="s">
        <v>27</v>
      </c>
      <c r="G39" s="31"/>
      <c r="H39" s="59" t="n">
        <f aca="false">8907.1+485+177</f>
        <v>9569.1</v>
      </c>
      <c r="I39" s="60" t="n">
        <f aca="false">+J39-H39</f>
        <v>667.199999999999</v>
      </c>
      <c r="J39" s="59" t="n">
        <f aca="false">9458.3+778</f>
        <v>10236.3</v>
      </c>
      <c r="K39" s="12" t="n">
        <f aca="false">+H39+J39</f>
        <v>19805.4</v>
      </c>
      <c r="N39" s="94"/>
    </row>
    <row r="40" customFormat="false" ht="12.75" hidden="false" customHeight="false" outlineLevel="0" collapsed="false">
      <c r="A40" s="45" t="s">
        <v>28</v>
      </c>
      <c r="B40" s="31" t="n">
        <v>914</v>
      </c>
      <c r="C40" s="31" t="s">
        <v>15</v>
      </c>
      <c r="D40" s="31" t="s">
        <v>35</v>
      </c>
      <c r="E40" s="31" t="s">
        <v>21</v>
      </c>
      <c r="F40" s="31" t="s">
        <v>29</v>
      </c>
      <c r="G40" s="31"/>
      <c r="H40" s="59" t="n">
        <f aca="false">+H41</f>
        <v>2796.8</v>
      </c>
      <c r="I40" s="60" t="n">
        <f aca="false">+J40-H40</f>
        <v>1130.6</v>
      </c>
      <c r="J40" s="59" t="n">
        <f aca="false">+J41</f>
        <v>3927.4</v>
      </c>
      <c r="K40" s="12" t="n">
        <f aca="false">+H40+J40</f>
        <v>6724.2</v>
      </c>
    </row>
    <row r="41" customFormat="false" ht="18.75" hidden="false" customHeight="false" outlineLevel="0" collapsed="false">
      <c r="A41" s="45" t="s">
        <v>30</v>
      </c>
      <c r="B41" s="31" t="n">
        <v>914</v>
      </c>
      <c r="C41" s="31" t="s">
        <v>15</v>
      </c>
      <c r="D41" s="31" t="s">
        <v>35</v>
      </c>
      <c r="E41" s="31" t="s">
        <v>21</v>
      </c>
      <c r="F41" s="31" t="s">
        <v>31</v>
      </c>
      <c r="G41" s="31"/>
      <c r="H41" s="59" t="n">
        <f aca="false">+H42</f>
        <v>2796.8</v>
      </c>
      <c r="I41" s="60" t="n">
        <f aca="false">+J41-H41</f>
        <v>1130.6</v>
      </c>
      <c r="J41" s="59" t="n">
        <f aca="false">+J42</f>
        <v>3927.4</v>
      </c>
      <c r="K41" s="12" t="n">
        <f aca="false">+H41+J41</f>
        <v>6724.2</v>
      </c>
      <c r="N41" s="132"/>
    </row>
    <row r="42" customFormat="false" ht="18.75" hidden="false" customHeight="false" outlineLevel="0" collapsed="false">
      <c r="A42" s="45" t="s">
        <v>32</v>
      </c>
      <c r="B42" s="31" t="n">
        <v>914</v>
      </c>
      <c r="C42" s="31" t="s">
        <v>15</v>
      </c>
      <c r="D42" s="31" t="s">
        <v>35</v>
      </c>
      <c r="E42" s="31" t="s">
        <v>21</v>
      </c>
      <c r="F42" s="31" t="s">
        <v>33</v>
      </c>
      <c r="G42" s="31"/>
      <c r="H42" s="59" t="n">
        <f aca="false">2399+310+87.8</f>
        <v>2796.8</v>
      </c>
      <c r="I42" s="60" t="n">
        <f aca="false">+J42-H42</f>
        <v>1130.6</v>
      </c>
      <c r="J42" s="59" t="n">
        <f aca="false">2999.7+927.7</f>
        <v>3927.4</v>
      </c>
      <c r="K42" s="12" t="n">
        <f aca="false">+H42+J42</f>
        <v>6724.2</v>
      </c>
      <c r="N42" s="94"/>
      <c r="O42" s="133"/>
    </row>
    <row r="43" customFormat="false" ht="25.5" hidden="false" customHeight="false" outlineLevel="0" collapsed="false">
      <c r="A43" s="62" t="s">
        <v>36</v>
      </c>
      <c r="B43" s="31" t="n">
        <v>914</v>
      </c>
      <c r="C43" s="31" t="s">
        <v>15</v>
      </c>
      <c r="D43" s="31" t="s">
        <v>35</v>
      </c>
      <c r="E43" s="31" t="s">
        <v>37</v>
      </c>
      <c r="F43" s="31"/>
      <c r="G43" s="31"/>
      <c r="H43" s="59" t="n">
        <f aca="false">+H44</f>
        <v>1407.5</v>
      </c>
      <c r="I43" s="60" t="n">
        <f aca="false">+J43-H43</f>
        <v>-100.1</v>
      </c>
      <c r="J43" s="59" t="n">
        <f aca="false">+J44</f>
        <v>1307.4</v>
      </c>
      <c r="K43" s="12" t="n">
        <f aca="false">+H43+J43</f>
        <v>2714.9</v>
      </c>
      <c r="O43" s="130"/>
    </row>
    <row r="44" customFormat="false" ht="25.5" hidden="false" customHeight="false" outlineLevel="0" collapsed="false">
      <c r="A44" s="45" t="s">
        <v>22</v>
      </c>
      <c r="B44" s="31" t="n">
        <v>914</v>
      </c>
      <c r="C44" s="31" t="s">
        <v>15</v>
      </c>
      <c r="D44" s="31" t="s">
        <v>35</v>
      </c>
      <c r="E44" s="31" t="s">
        <v>37</v>
      </c>
      <c r="F44" s="31" t="s">
        <v>23</v>
      </c>
      <c r="G44" s="31"/>
      <c r="H44" s="59" t="n">
        <f aca="false">+H45</f>
        <v>1407.5</v>
      </c>
      <c r="I44" s="60" t="n">
        <f aca="false">+J44-H44</f>
        <v>-100.1</v>
      </c>
      <c r="J44" s="59" t="n">
        <f aca="false">+J45</f>
        <v>1307.4</v>
      </c>
      <c r="K44" s="12" t="n">
        <f aca="false">+H44+J44</f>
        <v>2714.9</v>
      </c>
    </row>
    <row r="45" customFormat="false" ht="12.75" hidden="false" customHeight="false" outlineLevel="0" collapsed="false">
      <c r="A45" s="45" t="s">
        <v>24</v>
      </c>
      <c r="B45" s="31" t="n">
        <v>914</v>
      </c>
      <c r="C45" s="31" t="s">
        <v>15</v>
      </c>
      <c r="D45" s="31" t="s">
        <v>35</v>
      </c>
      <c r="E45" s="31" t="s">
        <v>37</v>
      </c>
      <c r="F45" s="31" t="s">
        <v>25</v>
      </c>
      <c r="G45" s="31"/>
      <c r="H45" s="59" t="n">
        <f aca="false">+H46</f>
        <v>1407.5</v>
      </c>
      <c r="I45" s="60" t="n">
        <f aca="false">+J45-H45</f>
        <v>-100.1</v>
      </c>
      <c r="J45" s="59" t="n">
        <f aca="false">+J46</f>
        <v>1307.4</v>
      </c>
      <c r="K45" s="12" t="n">
        <f aca="false">+H45+J45</f>
        <v>2714.9</v>
      </c>
    </row>
    <row r="46" customFormat="false" ht="12.75" hidden="false" customHeight="false" outlineLevel="0" collapsed="false">
      <c r="A46" s="45" t="s">
        <v>26</v>
      </c>
      <c r="B46" s="31" t="n">
        <v>914</v>
      </c>
      <c r="C46" s="31" t="s">
        <v>15</v>
      </c>
      <c r="D46" s="31" t="s">
        <v>35</v>
      </c>
      <c r="E46" s="31" t="s">
        <v>37</v>
      </c>
      <c r="F46" s="31" t="s">
        <v>27</v>
      </c>
      <c r="G46" s="31"/>
      <c r="H46" s="59" t="n">
        <v>1407.5</v>
      </c>
      <c r="I46" s="60" t="n">
        <f aca="false">+J46-H46</f>
        <v>-100.1</v>
      </c>
      <c r="J46" s="59" t="n">
        <v>1307.4</v>
      </c>
      <c r="K46" s="12" t="n">
        <f aca="false">+H46+J46</f>
        <v>2714.9</v>
      </c>
    </row>
    <row r="47" customFormat="false" ht="12.75" hidden="false" customHeight="false" outlineLevel="0" collapsed="false">
      <c r="A47" s="127" t="s">
        <v>380</v>
      </c>
      <c r="B47" s="128" t="n">
        <v>914</v>
      </c>
      <c r="C47" s="120" t="s">
        <v>15</v>
      </c>
      <c r="D47" s="120" t="s">
        <v>41</v>
      </c>
      <c r="E47" s="120"/>
      <c r="F47" s="120"/>
      <c r="G47" s="120"/>
      <c r="H47" s="121" t="n">
        <f aca="false">+H48</f>
        <v>70</v>
      </c>
      <c r="I47" s="122" t="n">
        <f aca="false">+J47-H47</f>
        <v>-17.6</v>
      </c>
      <c r="J47" s="121" t="n">
        <f aca="false">+J48</f>
        <v>52.4</v>
      </c>
      <c r="K47" s="12" t="n">
        <f aca="false">+H47+J47</f>
        <v>122.4</v>
      </c>
    </row>
    <row r="48" customFormat="false" ht="12.75" hidden="false" customHeight="false" outlineLevel="0" collapsed="false">
      <c r="A48" s="45" t="s">
        <v>40</v>
      </c>
      <c r="B48" s="28" t="n">
        <v>914</v>
      </c>
      <c r="C48" s="31" t="s">
        <v>15</v>
      </c>
      <c r="D48" s="31" t="s">
        <v>41</v>
      </c>
      <c r="E48" s="31" t="s">
        <v>42</v>
      </c>
      <c r="F48" s="31"/>
      <c r="G48" s="31"/>
      <c r="H48" s="43" t="n">
        <f aca="false">+H49</f>
        <v>70</v>
      </c>
      <c r="I48" s="60" t="n">
        <f aca="false">+J48-H48</f>
        <v>-17.6</v>
      </c>
      <c r="J48" s="43" t="n">
        <f aca="false">+J49</f>
        <v>52.4</v>
      </c>
      <c r="K48" s="12" t="n">
        <f aca="false">+H48+J48</f>
        <v>122.4</v>
      </c>
    </row>
    <row r="49" customFormat="false" ht="12.75" hidden="false" customHeight="false" outlineLevel="0" collapsed="false">
      <c r="A49" s="45" t="s">
        <v>43</v>
      </c>
      <c r="B49" s="28" t="n">
        <v>914</v>
      </c>
      <c r="C49" s="31" t="s">
        <v>15</v>
      </c>
      <c r="D49" s="31" t="s">
        <v>41</v>
      </c>
      <c r="E49" s="31" t="s">
        <v>44</v>
      </c>
      <c r="F49" s="31"/>
      <c r="G49" s="31"/>
      <c r="H49" s="59" t="n">
        <f aca="false">+H50</f>
        <v>70</v>
      </c>
      <c r="I49" s="60" t="n">
        <f aca="false">+J49-H49</f>
        <v>-17.6</v>
      </c>
      <c r="J49" s="59" t="n">
        <f aca="false">+J50</f>
        <v>52.4</v>
      </c>
      <c r="K49" s="12" t="n">
        <f aca="false">+H49+J49</f>
        <v>122.4</v>
      </c>
    </row>
    <row r="50" customFormat="false" ht="12.75" hidden="false" customHeight="false" outlineLevel="0" collapsed="false">
      <c r="A50" s="45" t="s">
        <v>45</v>
      </c>
      <c r="B50" s="28" t="n">
        <v>914</v>
      </c>
      <c r="C50" s="31" t="s">
        <v>15</v>
      </c>
      <c r="D50" s="31" t="s">
        <v>41</v>
      </c>
      <c r="E50" s="31" t="s">
        <v>44</v>
      </c>
      <c r="F50" s="31" t="s">
        <v>46</v>
      </c>
      <c r="G50" s="31"/>
      <c r="H50" s="59" t="n">
        <f aca="false">+H51</f>
        <v>70</v>
      </c>
      <c r="I50" s="60" t="n">
        <f aca="false">+J50-H50</f>
        <v>-17.6</v>
      </c>
      <c r="J50" s="59" t="n">
        <f aca="false">+J51</f>
        <v>52.4</v>
      </c>
      <c r="K50" s="12" t="n">
        <f aca="false">+H50+J50</f>
        <v>122.4</v>
      </c>
    </row>
    <row r="51" customFormat="false" ht="12.75" hidden="false" customHeight="false" outlineLevel="0" collapsed="false">
      <c r="A51" s="45" t="s">
        <v>47</v>
      </c>
      <c r="B51" s="28" t="n">
        <v>914</v>
      </c>
      <c r="C51" s="31" t="s">
        <v>15</v>
      </c>
      <c r="D51" s="31" t="s">
        <v>41</v>
      </c>
      <c r="E51" s="31" t="s">
        <v>44</v>
      </c>
      <c r="F51" s="31" t="s">
        <v>48</v>
      </c>
      <c r="G51" s="31"/>
      <c r="H51" s="59" t="n">
        <f aca="false">100-30</f>
        <v>70</v>
      </c>
      <c r="I51" s="60" t="n">
        <f aca="false">+J51-H51</f>
        <v>-17.6</v>
      </c>
      <c r="J51" s="59" t="n">
        <f aca="false">2.4+50</f>
        <v>52.4</v>
      </c>
      <c r="K51" s="12" t="n">
        <f aca="false">+H51+J51</f>
        <v>122.4</v>
      </c>
    </row>
    <row r="52" customFormat="false" ht="12.75" hidden="false" customHeight="false" outlineLevel="0" collapsed="false">
      <c r="A52" s="127" t="s">
        <v>49</v>
      </c>
      <c r="B52" s="128" t="n">
        <v>914</v>
      </c>
      <c r="C52" s="120" t="s">
        <v>15</v>
      </c>
      <c r="D52" s="120" t="s">
        <v>50</v>
      </c>
      <c r="E52" s="120"/>
      <c r="F52" s="120"/>
      <c r="G52" s="120"/>
      <c r="H52" s="121" t="n">
        <f aca="false">+H53+H61</f>
        <v>992</v>
      </c>
      <c r="I52" s="122" t="n">
        <f aca="false">+J52-H52</f>
        <v>0</v>
      </c>
      <c r="J52" s="121" t="n">
        <f aca="false">+J53+J61</f>
        <v>992</v>
      </c>
      <c r="K52" s="12" t="n">
        <f aca="false">+H52+J52</f>
        <v>1984</v>
      </c>
    </row>
    <row r="53" customFormat="false" ht="12.75" hidden="false" customHeight="false" outlineLevel="0" collapsed="false">
      <c r="A53" s="62" t="s">
        <v>18</v>
      </c>
      <c r="B53" s="57" t="n">
        <v>914</v>
      </c>
      <c r="C53" s="31" t="s">
        <v>15</v>
      </c>
      <c r="D53" s="31" t="s">
        <v>50</v>
      </c>
      <c r="E53" s="31" t="s">
        <v>19</v>
      </c>
      <c r="F53" s="31"/>
      <c r="G53" s="31"/>
      <c r="H53" s="43" t="n">
        <f aca="false">+H54</f>
        <v>992</v>
      </c>
      <c r="I53" s="60" t="n">
        <f aca="false">+J53-H53</f>
        <v>0</v>
      </c>
      <c r="J53" s="43" t="n">
        <f aca="false">+J54</f>
        <v>992</v>
      </c>
      <c r="K53" s="12" t="n">
        <f aca="false">+H53+J53</f>
        <v>1984</v>
      </c>
    </row>
    <row r="54" customFormat="false" ht="12.75" hidden="false" customHeight="false" outlineLevel="0" collapsed="false">
      <c r="A54" s="62" t="s">
        <v>20</v>
      </c>
      <c r="B54" s="57" t="n">
        <v>914</v>
      </c>
      <c r="C54" s="31" t="s">
        <v>15</v>
      </c>
      <c r="D54" s="31" t="s">
        <v>50</v>
      </c>
      <c r="E54" s="31" t="s">
        <v>21</v>
      </c>
      <c r="F54" s="31"/>
      <c r="G54" s="31"/>
      <c r="H54" s="59" t="n">
        <f aca="false">+H55+H58</f>
        <v>992</v>
      </c>
      <c r="I54" s="60" t="n">
        <f aca="false">+J54-H54</f>
        <v>0</v>
      </c>
      <c r="J54" s="59" t="n">
        <f aca="false">+J55+J58</f>
        <v>992</v>
      </c>
      <c r="K54" s="12" t="n">
        <f aca="false">+H54+J54</f>
        <v>1984</v>
      </c>
    </row>
    <row r="55" customFormat="false" ht="25.5" hidden="false" customHeight="false" outlineLevel="0" collapsed="false">
      <c r="A55" s="45" t="s">
        <v>22</v>
      </c>
      <c r="B55" s="31" t="n">
        <v>914</v>
      </c>
      <c r="C55" s="31" t="s">
        <v>15</v>
      </c>
      <c r="D55" s="31" t="s">
        <v>50</v>
      </c>
      <c r="E55" s="31" t="s">
        <v>21</v>
      </c>
      <c r="F55" s="31" t="s">
        <v>23</v>
      </c>
      <c r="G55" s="31"/>
      <c r="H55" s="59" t="n">
        <f aca="false">+H56</f>
        <v>719.7</v>
      </c>
      <c r="I55" s="60" t="n">
        <f aca="false">+J55-H55</f>
        <v>-10</v>
      </c>
      <c r="J55" s="59" t="n">
        <f aca="false">+J56</f>
        <v>709.7</v>
      </c>
      <c r="K55" s="12" t="n">
        <f aca="false">+H55+J55</f>
        <v>1429.4</v>
      </c>
    </row>
    <row r="56" customFormat="false" ht="12.75" hidden="false" customHeight="false" outlineLevel="0" collapsed="false">
      <c r="A56" s="45" t="s">
        <v>24</v>
      </c>
      <c r="B56" s="31" t="n">
        <v>914</v>
      </c>
      <c r="C56" s="31" t="s">
        <v>15</v>
      </c>
      <c r="D56" s="31" t="s">
        <v>50</v>
      </c>
      <c r="E56" s="31" t="s">
        <v>21</v>
      </c>
      <c r="F56" s="31" t="s">
        <v>25</v>
      </c>
      <c r="G56" s="31"/>
      <c r="H56" s="59" t="n">
        <f aca="false">+H57</f>
        <v>719.7</v>
      </c>
      <c r="I56" s="60" t="n">
        <f aca="false">+J56-H56</f>
        <v>-10</v>
      </c>
      <c r="J56" s="59" t="n">
        <f aca="false">+J57</f>
        <v>709.7</v>
      </c>
      <c r="K56" s="12" t="n">
        <f aca="false">+H56+J56</f>
        <v>1429.4</v>
      </c>
    </row>
    <row r="57" customFormat="false" ht="12.75" hidden="false" customHeight="false" outlineLevel="0" collapsed="false">
      <c r="A57" s="45" t="s">
        <v>26</v>
      </c>
      <c r="B57" s="31" t="n">
        <v>914</v>
      </c>
      <c r="C57" s="31" t="s">
        <v>15</v>
      </c>
      <c r="D57" s="31" t="s">
        <v>50</v>
      </c>
      <c r="E57" s="31" t="s">
        <v>21</v>
      </c>
      <c r="F57" s="31" t="s">
        <v>27</v>
      </c>
      <c r="G57" s="31"/>
      <c r="H57" s="59" t="n">
        <v>719.7</v>
      </c>
      <c r="I57" s="60" t="n">
        <f aca="false">+J57-H57</f>
        <v>-10</v>
      </c>
      <c r="J57" s="59" t="n">
        <v>709.7</v>
      </c>
      <c r="K57" s="12" t="n">
        <f aca="false">+H57+J57</f>
        <v>1429.4</v>
      </c>
    </row>
    <row r="58" customFormat="false" ht="12.75" hidden="false" customHeight="false" outlineLevel="0" collapsed="false">
      <c r="A58" s="45" t="s">
        <v>28</v>
      </c>
      <c r="B58" s="31" t="n">
        <v>914</v>
      </c>
      <c r="C58" s="31" t="s">
        <v>15</v>
      </c>
      <c r="D58" s="31" t="s">
        <v>50</v>
      </c>
      <c r="E58" s="31" t="s">
        <v>21</v>
      </c>
      <c r="F58" s="31" t="s">
        <v>29</v>
      </c>
      <c r="G58" s="31"/>
      <c r="H58" s="59" t="n">
        <f aca="false">+H59</f>
        <v>272.3</v>
      </c>
      <c r="I58" s="60" t="n">
        <f aca="false">+J58-H58</f>
        <v>10</v>
      </c>
      <c r="J58" s="59" t="n">
        <f aca="false">+J59</f>
        <v>282.3</v>
      </c>
      <c r="K58" s="12" t="n">
        <f aca="false">+H58+J58</f>
        <v>554.6</v>
      </c>
    </row>
    <row r="59" customFormat="false" ht="12.75" hidden="false" customHeight="false" outlineLevel="0" collapsed="false">
      <c r="A59" s="45" t="s">
        <v>30</v>
      </c>
      <c r="B59" s="31" t="n">
        <v>914</v>
      </c>
      <c r="C59" s="31" t="s">
        <v>15</v>
      </c>
      <c r="D59" s="31" t="s">
        <v>50</v>
      </c>
      <c r="E59" s="31" t="s">
        <v>21</v>
      </c>
      <c r="F59" s="31" t="s">
        <v>31</v>
      </c>
      <c r="G59" s="31"/>
      <c r="H59" s="59" t="n">
        <f aca="false">+H60</f>
        <v>272.3</v>
      </c>
      <c r="I59" s="60" t="n">
        <f aca="false">+J59-H59</f>
        <v>10</v>
      </c>
      <c r="J59" s="59" t="n">
        <f aca="false">+J60</f>
        <v>282.3</v>
      </c>
      <c r="K59" s="12" t="n">
        <f aca="false">+H59+J59</f>
        <v>554.6</v>
      </c>
    </row>
    <row r="60" customFormat="false" ht="12.75" hidden="false" customHeight="false" outlineLevel="0" collapsed="false">
      <c r="A60" s="45" t="s">
        <v>32</v>
      </c>
      <c r="B60" s="31" t="n">
        <v>914</v>
      </c>
      <c r="C60" s="31" t="s">
        <v>15</v>
      </c>
      <c r="D60" s="31" t="s">
        <v>50</v>
      </c>
      <c r="E60" s="31" t="s">
        <v>21</v>
      </c>
      <c r="F60" s="31" t="s">
        <v>33</v>
      </c>
      <c r="G60" s="31"/>
      <c r="H60" s="59" t="n">
        <v>272.3</v>
      </c>
      <c r="I60" s="60" t="n">
        <f aca="false">+J60-H60</f>
        <v>10</v>
      </c>
      <c r="J60" s="59" t="n">
        <v>282.3</v>
      </c>
      <c r="K60" s="12" t="n">
        <f aca="false">+H60+J60</f>
        <v>554.6</v>
      </c>
    </row>
    <row r="61" customFormat="false" ht="25.5" hidden="true" customHeight="false" outlineLevel="0" collapsed="false">
      <c r="A61" s="62" t="s">
        <v>55</v>
      </c>
      <c r="B61" s="57" t="n">
        <v>914</v>
      </c>
      <c r="C61" s="31" t="s">
        <v>15</v>
      </c>
      <c r="D61" s="31" t="s">
        <v>50</v>
      </c>
      <c r="E61" s="31" t="s">
        <v>56</v>
      </c>
      <c r="F61" s="31"/>
      <c r="G61" s="31"/>
      <c r="H61" s="59" t="n">
        <f aca="false">+H62</f>
        <v>0</v>
      </c>
      <c r="I61" s="60" t="n">
        <f aca="false">+J61-H61</f>
        <v>0</v>
      </c>
      <c r="J61" s="59" t="n">
        <f aca="false">+J62</f>
        <v>0</v>
      </c>
      <c r="K61" s="12" t="n">
        <f aca="false">+H61+J61</f>
        <v>0</v>
      </c>
    </row>
    <row r="62" customFormat="false" ht="12.75" hidden="true" customHeight="false" outlineLevel="0" collapsed="false">
      <c r="A62" s="62" t="s">
        <v>57</v>
      </c>
      <c r="B62" s="57" t="n">
        <v>914</v>
      </c>
      <c r="C62" s="31" t="s">
        <v>15</v>
      </c>
      <c r="D62" s="31" t="s">
        <v>50</v>
      </c>
      <c r="E62" s="31" t="s">
        <v>58</v>
      </c>
      <c r="F62" s="31"/>
      <c r="G62" s="31"/>
      <c r="H62" s="59" t="n">
        <f aca="false">+H63</f>
        <v>0</v>
      </c>
      <c r="I62" s="60" t="n">
        <f aca="false">+J62-H62</f>
        <v>0</v>
      </c>
      <c r="J62" s="59" t="n">
        <f aca="false">+J63</f>
        <v>0</v>
      </c>
      <c r="K62" s="12" t="n">
        <f aca="false">+H62+J62</f>
        <v>0</v>
      </c>
    </row>
    <row r="63" customFormat="false" ht="12.75" hidden="true" customHeight="false" outlineLevel="0" collapsed="false">
      <c r="A63" s="45" t="s">
        <v>28</v>
      </c>
      <c r="B63" s="31" t="n">
        <v>914</v>
      </c>
      <c r="C63" s="31" t="s">
        <v>15</v>
      </c>
      <c r="D63" s="31" t="s">
        <v>50</v>
      </c>
      <c r="E63" s="31" t="s">
        <v>58</v>
      </c>
      <c r="F63" s="31" t="s">
        <v>29</v>
      </c>
      <c r="G63" s="31"/>
      <c r="H63" s="59" t="n">
        <f aca="false">+H64</f>
        <v>0</v>
      </c>
      <c r="I63" s="60" t="n">
        <f aca="false">+J63-H63</f>
        <v>0</v>
      </c>
      <c r="J63" s="59" t="n">
        <f aca="false">+J64</f>
        <v>0</v>
      </c>
      <c r="K63" s="12" t="n">
        <f aca="false">+H63+J63</f>
        <v>0</v>
      </c>
    </row>
    <row r="64" customFormat="false" ht="12.75" hidden="true" customHeight="false" outlineLevel="0" collapsed="false">
      <c r="A64" s="45" t="s">
        <v>30</v>
      </c>
      <c r="B64" s="31" t="n">
        <v>914</v>
      </c>
      <c r="C64" s="31" t="s">
        <v>15</v>
      </c>
      <c r="D64" s="31" t="s">
        <v>50</v>
      </c>
      <c r="E64" s="31" t="s">
        <v>58</v>
      </c>
      <c r="F64" s="31" t="s">
        <v>31</v>
      </c>
      <c r="G64" s="31"/>
      <c r="H64" s="59" t="n">
        <f aca="false">+H65</f>
        <v>0</v>
      </c>
      <c r="I64" s="60" t="n">
        <f aca="false">+J64-H64</f>
        <v>0</v>
      </c>
      <c r="J64" s="59" t="n">
        <f aca="false">+J65</f>
        <v>0</v>
      </c>
      <c r="K64" s="12" t="n">
        <f aca="false">+H64+J64</f>
        <v>0</v>
      </c>
    </row>
    <row r="65" customFormat="false" ht="12.75" hidden="true" customHeight="false" outlineLevel="0" collapsed="false">
      <c r="A65" s="45" t="s">
        <v>32</v>
      </c>
      <c r="B65" s="31" t="n">
        <v>914</v>
      </c>
      <c r="C65" s="31" t="s">
        <v>15</v>
      </c>
      <c r="D65" s="31" t="s">
        <v>50</v>
      </c>
      <c r="E65" s="31" t="s">
        <v>58</v>
      </c>
      <c r="F65" s="31" t="s">
        <v>33</v>
      </c>
      <c r="G65" s="31"/>
      <c r="H65" s="59"/>
      <c r="I65" s="60" t="n">
        <f aca="false">+J65-H65</f>
        <v>0</v>
      </c>
      <c r="J65" s="59"/>
      <c r="K65" s="12" t="n">
        <f aca="false">+H65+J65</f>
        <v>0</v>
      </c>
    </row>
    <row r="66" customFormat="false" ht="12.75" hidden="true" customHeight="false" outlineLevel="0" collapsed="false">
      <c r="A66" s="124" t="s">
        <v>74</v>
      </c>
      <c r="B66" s="116" t="n">
        <v>914</v>
      </c>
      <c r="C66" s="115" t="s">
        <v>75</v>
      </c>
      <c r="D66" s="115"/>
      <c r="E66" s="115"/>
      <c r="F66" s="115"/>
      <c r="G66" s="115"/>
      <c r="H66" s="125" t="n">
        <f aca="false">+H67</f>
        <v>0</v>
      </c>
      <c r="I66" s="118" t="n">
        <f aca="false">+J66-H66</f>
        <v>0</v>
      </c>
      <c r="J66" s="125" t="n">
        <f aca="false">+J67</f>
        <v>0</v>
      </c>
      <c r="K66" s="12" t="n">
        <f aca="false">+H66+J66</f>
        <v>0</v>
      </c>
    </row>
    <row r="67" customFormat="false" ht="12.75" hidden="true" customHeight="false" outlineLevel="0" collapsed="false">
      <c r="A67" s="119" t="s">
        <v>76</v>
      </c>
      <c r="B67" s="128" t="n">
        <v>914</v>
      </c>
      <c r="C67" s="120" t="s">
        <v>75</v>
      </c>
      <c r="D67" s="120" t="s">
        <v>35</v>
      </c>
      <c r="E67" s="120"/>
      <c r="F67" s="120"/>
      <c r="G67" s="120"/>
      <c r="H67" s="126" t="n">
        <f aca="false">+H68</f>
        <v>0</v>
      </c>
      <c r="I67" s="122" t="n">
        <f aca="false">+J67-H67</f>
        <v>0</v>
      </c>
      <c r="J67" s="126" t="n">
        <f aca="false">+J68</f>
        <v>0</v>
      </c>
      <c r="K67" s="12" t="n">
        <f aca="false">+H67+J67</f>
        <v>0</v>
      </c>
    </row>
    <row r="68" customFormat="false" ht="38.25" hidden="true" customHeight="false" outlineLevel="0" collapsed="false">
      <c r="A68" s="45" t="s">
        <v>77</v>
      </c>
      <c r="B68" s="57" t="n">
        <v>914</v>
      </c>
      <c r="C68" s="31" t="s">
        <v>75</v>
      </c>
      <c r="D68" s="31" t="s">
        <v>35</v>
      </c>
      <c r="E68" s="31" t="s">
        <v>78</v>
      </c>
      <c r="F68" s="31"/>
      <c r="G68" s="31"/>
      <c r="H68" s="59" t="n">
        <f aca="false">+H69</f>
        <v>0</v>
      </c>
      <c r="I68" s="60" t="n">
        <f aca="false">+J68-H68</f>
        <v>0</v>
      </c>
      <c r="J68" s="59" t="n">
        <f aca="false">+J69</f>
        <v>0</v>
      </c>
      <c r="K68" s="12" t="n">
        <f aca="false">+H68+J68</f>
        <v>0</v>
      </c>
    </row>
    <row r="69" customFormat="false" ht="25.5" hidden="true" customHeight="false" outlineLevel="0" collapsed="false">
      <c r="A69" s="45" t="s">
        <v>79</v>
      </c>
      <c r="B69" s="57" t="n">
        <v>914</v>
      </c>
      <c r="C69" s="31" t="s">
        <v>75</v>
      </c>
      <c r="D69" s="31" t="s">
        <v>35</v>
      </c>
      <c r="E69" s="31" t="s">
        <v>80</v>
      </c>
      <c r="F69" s="31"/>
      <c r="G69" s="31"/>
      <c r="H69" s="59" t="n">
        <f aca="false">+H70</f>
        <v>0</v>
      </c>
      <c r="I69" s="60" t="n">
        <f aca="false">+J69-H69</f>
        <v>0</v>
      </c>
      <c r="J69" s="59" t="n">
        <f aca="false">+J70</f>
        <v>0</v>
      </c>
      <c r="K69" s="12" t="n">
        <f aca="false">+H69+J69</f>
        <v>0</v>
      </c>
    </row>
    <row r="70" customFormat="false" ht="12.75" hidden="true" customHeight="false" outlineLevel="0" collapsed="false">
      <c r="A70" s="45" t="s">
        <v>28</v>
      </c>
      <c r="B70" s="31" t="n">
        <v>914</v>
      </c>
      <c r="C70" s="31" t="s">
        <v>75</v>
      </c>
      <c r="D70" s="31" t="s">
        <v>35</v>
      </c>
      <c r="E70" s="31" t="s">
        <v>80</v>
      </c>
      <c r="F70" s="31" t="s">
        <v>29</v>
      </c>
      <c r="G70" s="31"/>
      <c r="H70" s="59" t="n">
        <f aca="false">+H71</f>
        <v>0</v>
      </c>
      <c r="I70" s="60" t="n">
        <f aca="false">+J70-H70</f>
        <v>0</v>
      </c>
      <c r="J70" s="59" t="n">
        <f aca="false">+J71</f>
        <v>0</v>
      </c>
      <c r="K70" s="12" t="n">
        <f aca="false">+H70+J70</f>
        <v>0</v>
      </c>
    </row>
    <row r="71" customFormat="false" ht="12.75" hidden="true" customHeight="false" outlineLevel="0" collapsed="false">
      <c r="A71" s="45" t="s">
        <v>30</v>
      </c>
      <c r="B71" s="31" t="n">
        <v>914</v>
      </c>
      <c r="C71" s="31" t="s">
        <v>75</v>
      </c>
      <c r="D71" s="31" t="s">
        <v>35</v>
      </c>
      <c r="E71" s="31" t="s">
        <v>80</v>
      </c>
      <c r="F71" s="31" t="s">
        <v>31</v>
      </c>
      <c r="G71" s="31"/>
      <c r="H71" s="59" t="n">
        <f aca="false">+H72</f>
        <v>0</v>
      </c>
      <c r="I71" s="60" t="n">
        <f aca="false">+J71-H71</f>
        <v>0</v>
      </c>
      <c r="J71" s="59" t="n">
        <f aca="false">+J72</f>
        <v>0</v>
      </c>
      <c r="K71" s="12" t="n">
        <f aca="false">+H71+J71</f>
        <v>0</v>
      </c>
    </row>
    <row r="72" customFormat="false" ht="12.75" hidden="true" customHeight="false" outlineLevel="0" collapsed="false">
      <c r="A72" s="45" t="s">
        <v>32</v>
      </c>
      <c r="B72" s="31" t="n">
        <v>914</v>
      </c>
      <c r="C72" s="31" t="s">
        <v>75</v>
      </c>
      <c r="D72" s="31" t="s">
        <v>35</v>
      </c>
      <c r="E72" s="31" t="s">
        <v>80</v>
      </c>
      <c r="F72" s="31" t="s">
        <v>33</v>
      </c>
      <c r="G72" s="31"/>
      <c r="H72" s="59"/>
      <c r="I72" s="60" t="n">
        <f aca="false">+J72-H72</f>
        <v>0</v>
      </c>
      <c r="J72" s="59"/>
      <c r="K72" s="12" t="n">
        <f aca="false">+H72+J72</f>
        <v>0</v>
      </c>
    </row>
    <row r="73" customFormat="false" ht="12.75" hidden="true" customHeight="false" outlineLevel="0" collapsed="false">
      <c r="A73" s="114" t="s">
        <v>89</v>
      </c>
      <c r="B73" s="116" t="n">
        <v>914</v>
      </c>
      <c r="C73" s="115" t="s">
        <v>35</v>
      </c>
      <c r="D73" s="115"/>
      <c r="E73" s="115"/>
      <c r="F73" s="115"/>
      <c r="G73" s="115"/>
      <c r="H73" s="125" t="n">
        <f aca="false">+H74</f>
        <v>0</v>
      </c>
      <c r="I73" s="118" t="n">
        <f aca="false">+J73-H73</f>
        <v>0</v>
      </c>
      <c r="J73" s="125" t="n">
        <f aca="false">+J74</f>
        <v>0</v>
      </c>
      <c r="K73" s="12" t="n">
        <f aca="false">+H73+J73</f>
        <v>0</v>
      </c>
    </row>
    <row r="74" customFormat="false" ht="12.75" hidden="true" customHeight="false" outlineLevel="0" collapsed="false">
      <c r="A74" s="127" t="s">
        <v>95</v>
      </c>
      <c r="B74" s="128" t="n">
        <v>914</v>
      </c>
      <c r="C74" s="120" t="s">
        <v>35</v>
      </c>
      <c r="D74" s="120" t="s">
        <v>104</v>
      </c>
      <c r="E74" s="120"/>
      <c r="F74" s="120"/>
      <c r="G74" s="120"/>
      <c r="H74" s="121" t="n">
        <f aca="false">+H75</f>
        <v>0</v>
      </c>
      <c r="I74" s="122" t="n">
        <f aca="false">+J74-H74</f>
        <v>0</v>
      </c>
      <c r="J74" s="121" t="n">
        <f aca="false">+J75</f>
        <v>0</v>
      </c>
      <c r="K74" s="12" t="n">
        <f aca="false">+H74+J74</f>
        <v>0</v>
      </c>
    </row>
    <row r="75" customFormat="false" ht="12.75" hidden="true" customHeight="false" outlineLevel="0" collapsed="false">
      <c r="A75" s="62" t="s">
        <v>107</v>
      </c>
      <c r="B75" s="57" t="n">
        <v>914</v>
      </c>
      <c r="C75" s="31" t="s">
        <v>35</v>
      </c>
      <c r="D75" s="31" t="s">
        <v>104</v>
      </c>
      <c r="E75" s="31" t="s">
        <v>108</v>
      </c>
      <c r="F75" s="31"/>
      <c r="G75" s="31"/>
      <c r="H75" s="43" t="n">
        <f aca="false">+H76</f>
        <v>0</v>
      </c>
      <c r="I75" s="60" t="n">
        <f aca="false">+J75-H75</f>
        <v>0</v>
      </c>
      <c r="J75" s="43" t="n">
        <f aca="false">+J76</f>
        <v>0</v>
      </c>
      <c r="K75" s="12" t="n">
        <f aca="false">+H75+J75</f>
        <v>0</v>
      </c>
    </row>
    <row r="76" customFormat="false" ht="12.75" hidden="true" customHeight="false" outlineLevel="0" collapsed="false">
      <c r="A76" s="62" t="s">
        <v>109</v>
      </c>
      <c r="B76" s="57" t="n">
        <v>914</v>
      </c>
      <c r="C76" s="31" t="s">
        <v>35</v>
      </c>
      <c r="D76" s="31" t="s">
        <v>104</v>
      </c>
      <c r="E76" s="31" t="s">
        <v>110</v>
      </c>
      <c r="F76" s="31"/>
      <c r="G76" s="31"/>
      <c r="H76" s="43" t="n">
        <f aca="false">+H77</f>
        <v>0</v>
      </c>
      <c r="I76" s="60" t="n">
        <f aca="false">+J76-H76</f>
        <v>0</v>
      </c>
      <c r="J76" s="43" t="n">
        <f aca="false">+J77</f>
        <v>0</v>
      </c>
      <c r="K76" s="12" t="n">
        <f aca="false">+H76+J76</f>
        <v>0</v>
      </c>
    </row>
    <row r="77" customFormat="false" ht="12.75" hidden="true" customHeight="false" outlineLevel="0" collapsed="false">
      <c r="A77" s="45" t="s">
        <v>28</v>
      </c>
      <c r="B77" s="31" t="n">
        <v>914</v>
      </c>
      <c r="C77" s="31" t="s">
        <v>35</v>
      </c>
      <c r="D77" s="31" t="s">
        <v>104</v>
      </c>
      <c r="E77" s="31" t="s">
        <v>110</v>
      </c>
      <c r="F77" s="31" t="s">
        <v>29</v>
      </c>
      <c r="G77" s="31"/>
      <c r="H77" s="43" t="n">
        <f aca="false">+H78</f>
        <v>0</v>
      </c>
      <c r="I77" s="60" t="n">
        <f aca="false">+J77-H77</f>
        <v>0</v>
      </c>
      <c r="J77" s="43" t="n">
        <f aca="false">+J78</f>
        <v>0</v>
      </c>
      <c r="K77" s="12" t="n">
        <f aca="false">+H77+J77</f>
        <v>0</v>
      </c>
    </row>
    <row r="78" customFormat="false" ht="12.75" hidden="true" customHeight="false" outlineLevel="0" collapsed="false">
      <c r="A78" s="45" t="s">
        <v>30</v>
      </c>
      <c r="B78" s="31" t="n">
        <v>914</v>
      </c>
      <c r="C78" s="31" t="s">
        <v>35</v>
      </c>
      <c r="D78" s="31" t="s">
        <v>104</v>
      </c>
      <c r="E78" s="31" t="s">
        <v>110</v>
      </c>
      <c r="F78" s="31" t="s">
        <v>31</v>
      </c>
      <c r="G78" s="31"/>
      <c r="H78" s="43" t="n">
        <f aca="false">+H79</f>
        <v>0</v>
      </c>
      <c r="I78" s="60" t="n">
        <f aca="false">+J78-H78</f>
        <v>0</v>
      </c>
      <c r="J78" s="43" t="n">
        <f aca="false">+J79</f>
        <v>0</v>
      </c>
      <c r="K78" s="12" t="n">
        <f aca="false">+H78+J78</f>
        <v>0</v>
      </c>
    </row>
    <row r="79" customFormat="false" ht="12.75" hidden="true" customHeight="false" outlineLevel="0" collapsed="false">
      <c r="A79" s="45" t="s">
        <v>32</v>
      </c>
      <c r="B79" s="31" t="n">
        <v>914</v>
      </c>
      <c r="C79" s="31" t="s">
        <v>35</v>
      </c>
      <c r="D79" s="31" t="s">
        <v>104</v>
      </c>
      <c r="E79" s="31" t="s">
        <v>110</v>
      </c>
      <c r="F79" s="31" t="s">
        <v>33</v>
      </c>
      <c r="G79" s="31"/>
      <c r="H79" s="43"/>
      <c r="I79" s="60" t="n">
        <f aca="false">+J79-H79</f>
        <v>0</v>
      </c>
      <c r="J79" s="43"/>
      <c r="K79" s="12" t="n">
        <f aca="false">+H79+J79</f>
        <v>0</v>
      </c>
    </row>
    <row r="80" customFormat="false" ht="12.75" hidden="false" customHeight="false" outlineLevel="0" collapsed="false">
      <c r="A80" s="114" t="s">
        <v>142</v>
      </c>
      <c r="B80" s="116" t="n">
        <v>914</v>
      </c>
      <c r="C80" s="115" t="s">
        <v>143</v>
      </c>
      <c r="D80" s="115"/>
      <c r="E80" s="115"/>
      <c r="F80" s="115"/>
      <c r="G80" s="115"/>
      <c r="H80" s="125" t="n">
        <f aca="false">+H81</f>
        <v>0</v>
      </c>
      <c r="I80" s="118" t="n">
        <f aca="false">+J80-H80</f>
        <v>8</v>
      </c>
      <c r="J80" s="125" t="n">
        <f aca="false">+J81</f>
        <v>8</v>
      </c>
      <c r="K80" s="12" t="n">
        <f aca="false">+H80+J80</f>
        <v>8</v>
      </c>
    </row>
    <row r="81" customFormat="false" ht="12.75" hidden="false" customHeight="false" outlineLevel="0" collapsed="false">
      <c r="A81" s="127" t="s">
        <v>173</v>
      </c>
      <c r="B81" s="128" t="n">
        <v>914</v>
      </c>
      <c r="C81" s="120" t="s">
        <v>143</v>
      </c>
      <c r="D81" s="120" t="s">
        <v>91</v>
      </c>
      <c r="E81" s="120"/>
      <c r="F81" s="120"/>
      <c r="G81" s="120"/>
      <c r="H81" s="121" t="n">
        <f aca="false">+H82</f>
        <v>0</v>
      </c>
      <c r="I81" s="122" t="n">
        <f aca="false">+J81-H81</f>
        <v>8</v>
      </c>
      <c r="J81" s="121" t="n">
        <f aca="false">+J82</f>
        <v>8</v>
      </c>
      <c r="K81" s="12" t="n">
        <f aca="false">+H81+J81</f>
        <v>8</v>
      </c>
    </row>
    <row r="82" customFormat="false" ht="12.75" hidden="false" customHeight="false" outlineLevel="0" collapsed="false">
      <c r="A82" s="62" t="s">
        <v>174</v>
      </c>
      <c r="B82" s="57" t="n">
        <v>914</v>
      </c>
      <c r="C82" s="31" t="s">
        <v>143</v>
      </c>
      <c r="D82" s="31" t="s">
        <v>91</v>
      </c>
      <c r="E82" s="31" t="s">
        <v>175</v>
      </c>
      <c r="F82" s="31"/>
      <c r="G82" s="31"/>
      <c r="H82" s="43" t="n">
        <f aca="false">+H83</f>
        <v>0</v>
      </c>
      <c r="I82" s="60" t="n">
        <f aca="false">+J82-H82</f>
        <v>8</v>
      </c>
      <c r="J82" s="43" t="n">
        <f aca="false">+J83</f>
        <v>8</v>
      </c>
      <c r="K82" s="12" t="n">
        <f aca="false">+H82+J82</f>
        <v>8</v>
      </c>
    </row>
    <row r="83" customFormat="false" ht="12.75" hidden="false" customHeight="false" outlineLevel="0" collapsed="false">
      <c r="A83" s="62" t="s">
        <v>176</v>
      </c>
      <c r="B83" s="57" t="n">
        <v>914</v>
      </c>
      <c r="C83" s="31" t="s">
        <v>143</v>
      </c>
      <c r="D83" s="31" t="s">
        <v>91</v>
      </c>
      <c r="E83" s="31" t="s">
        <v>177</v>
      </c>
      <c r="F83" s="31"/>
      <c r="G83" s="31"/>
      <c r="H83" s="59" t="n">
        <f aca="false">+H84</f>
        <v>0</v>
      </c>
      <c r="I83" s="60" t="n">
        <f aca="false">+J83-H83</f>
        <v>8</v>
      </c>
      <c r="J83" s="59" t="n">
        <f aca="false">+J84</f>
        <v>8</v>
      </c>
      <c r="K83" s="12" t="n">
        <f aca="false">+H83+J83</f>
        <v>8</v>
      </c>
    </row>
    <row r="84" customFormat="false" ht="12.75" hidden="false" customHeight="false" outlineLevel="0" collapsed="false">
      <c r="A84" s="45" t="s">
        <v>28</v>
      </c>
      <c r="B84" s="31" t="n">
        <v>914</v>
      </c>
      <c r="C84" s="31" t="s">
        <v>143</v>
      </c>
      <c r="D84" s="31" t="s">
        <v>91</v>
      </c>
      <c r="E84" s="31" t="s">
        <v>177</v>
      </c>
      <c r="F84" s="31" t="s">
        <v>29</v>
      </c>
      <c r="G84" s="31"/>
      <c r="H84" s="59" t="n">
        <f aca="false">+H85</f>
        <v>0</v>
      </c>
      <c r="I84" s="60" t="n">
        <f aca="false">+J84-H84</f>
        <v>8</v>
      </c>
      <c r="J84" s="59" t="n">
        <f aca="false">+J85</f>
        <v>8</v>
      </c>
      <c r="K84" s="12" t="n">
        <f aca="false">+H84+J84</f>
        <v>8</v>
      </c>
    </row>
    <row r="85" customFormat="false" ht="12.75" hidden="false" customHeight="false" outlineLevel="0" collapsed="false">
      <c r="A85" s="45" t="s">
        <v>30</v>
      </c>
      <c r="B85" s="31" t="n">
        <v>914</v>
      </c>
      <c r="C85" s="31" t="s">
        <v>143</v>
      </c>
      <c r="D85" s="31" t="s">
        <v>91</v>
      </c>
      <c r="E85" s="31" t="s">
        <v>177</v>
      </c>
      <c r="F85" s="31" t="s">
        <v>31</v>
      </c>
      <c r="G85" s="31"/>
      <c r="H85" s="59" t="n">
        <f aca="false">+H86</f>
        <v>0</v>
      </c>
      <c r="I85" s="60" t="n">
        <f aca="false">+J85-H85</f>
        <v>8</v>
      </c>
      <c r="J85" s="59" t="n">
        <f aca="false">+J86</f>
        <v>8</v>
      </c>
      <c r="K85" s="12" t="n">
        <f aca="false">+H85+J85</f>
        <v>8</v>
      </c>
    </row>
    <row r="86" customFormat="false" ht="12.75" hidden="false" customHeight="false" outlineLevel="0" collapsed="false">
      <c r="A86" s="45" t="s">
        <v>32</v>
      </c>
      <c r="B86" s="31" t="n">
        <v>914</v>
      </c>
      <c r="C86" s="31" t="s">
        <v>143</v>
      </c>
      <c r="D86" s="31" t="s">
        <v>91</v>
      </c>
      <c r="E86" s="31" t="s">
        <v>177</v>
      </c>
      <c r="F86" s="31" t="s">
        <v>33</v>
      </c>
      <c r="G86" s="31"/>
      <c r="H86" s="59"/>
      <c r="I86" s="60" t="n">
        <f aca="false">+J86-H86</f>
        <v>8</v>
      </c>
      <c r="J86" s="59" t="n">
        <v>8</v>
      </c>
      <c r="K86" s="12" t="n">
        <f aca="false">+H86+J86</f>
        <v>8</v>
      </c>
    </row>
    <row r="87" customFormat="false" ht="12.75" hidden="false" customHeight="false" outlineLevel="0" collapsed="false">
      <c r="A87" s="114" t="s">
        <v>235</v>
      </c>
      <c r="B87" s="116" t="n">
        <v>914</v>
      </c>
      <c r="C87" s="115" t="s">
        <v>236</v>
      </c>
      <c r="D87" s="115"/>
      <c r="E87" s="115"/>
      <c r="F87" s="115"/>
      <c r="G87" s="115"/>
      <c r="H87" s="125" t="n">
        <f aca="false">+H88+H94+H118</f>
        <v>2052.3</v>
      </c>
      <c r="I87" s="118" t="n">
        <f aca="false">+J87-H87</f>
        <v>1339.2</v>
      </c>
      <c r="J87" s="125" t="n">
        <f aca="false">+J88+J94+J118</f>
        <v>3391.5</v>
      </c>
      <c r="K87" s="12" t="n">
        <f aca="false">+H87+J87</f>
        <v>5443.8</v>
      </c>
    </row>
    <row r="88" customFormat="false" ht="12.75" hidden="true" customHeight="false" outlineLevel="0" collapsed="false">
      <c r="A88" s="127" t="s">
        <v>237</v>
      </c>
      <c r="B88" s="128" t="n">
        <v>914</v>
      </c>
      <c r="C88" s="120" t="s">
        <v>236</v>
      </c>
      <c r="D88" s="120" t="s">
        <v>15</v>
      </c>
      <c r="E88" s="120"/>
      <c r="F88" s="120"/>
      <c r="G88" s="120"/>
      <c r="H88" s="121" t="n">
        <f aca="false">+H89</f>
        <v>0</v>
      </c>
      <c r="I88" s="122" t="n">
        <f aca="false">+J88-H88</f>
        <v>0</v>
      </c>
      <c r="J88" s="121" t="n">
        <f aca="false">+J89</f>
        <v>0</v>
      </c>
      <c r="K88" s="12" t="n">
        <f aca="false">+H88+J88</f>
        <v>0</v>
      </c>
    </row>
    <row r="89" customFormat="false" ht="12.75" hidden="true" customHeight="false" outlineLevel="0" collapsed="false">
      <c r="A89" s="62" t="s">
        <v>238</v>
      </c>
      <c r="B89" s="57" t="n">
        <v>914</v>
      </c>
      <c r="C89" s="31" t="s">
        <v>236</v>
      </c>
      <c r="D89" s="31" t="s">
        <v>15</v>
      </c>
      <c r="E89" s="31" t="s">
        <v>239</v>
      </c>
      <c r="F89" s="31"/>
      <c r="G89" s="31"/>
      <c r="H89" s="43" t="n">
        <f aca="false">+H90</f>
        <v>0</v>
      </c>
      <c r="I89" s="60" t="n">
        <f aca="false">+J89-H89</f>
        <v>0</v>
      </c>
      <c r="J89" s="43" t="n">
        <f aca="false">+J90</f>
        <v>0</v>
      </c>
      <c r="K89" s="12" t="n">
        <f aca="false">+H89+J89</f>
        <v>0</v>
      </c>
    </row>
    <row r="90" customFormat="false" ht="12.75" hidden="true" customHeight="false" outlineLevel="0" collapsed="false">
      <c r="A90" s="62" t="s">
        <v>240</v>
      </c>
      <c r="B90" s="57" t="n">
        <v>914</v>
      </c>
      <c r="C90" s="31" t="s">
        <v>236</v>
      </c>
      <c r="D90" s="31" t="s">
        <v>15</v>
      </c>
      <c r="E90" s="31" t="s">
        <v>241</v>
      </c>
      <c r="F90" s="31"/>
      <c r="G90" s="31"/>
      <c r="H90" s="59" t="n">
        <f aca="false">+H91</f>
        <v>0</v>
      </c>
      <c r="I90" s="60" t="n">
        <f aca="false">+J90-H90</f>
        <v>0</v>
      </c>
      <c r="J90" s="59" t="n">
        <f aca="false">+J91</f>
        <v>0</v>
      </c>
      <c r="K90" s="12" t="n">
        <f aca="false">+H90+J90</f>
        <v>0</v>
      </c>
    </row>
    <row r="91" customFormat="false" ht="25.5" hidden="true" customHeight="false" outlineLevel="0" collapsed="false">
      <c r="A91" s="45" t="s">
        <v>242</v>
      </c>
      <c r="B91" s="57" t="n">
        <v>914</v>
      </c>
      <c r="C91" s="31" t="s">
        <v>236</v>
      </c>
      <c r="D91" s="31" t="s">
        <v>15</v>
      </c>
      <c r="E91" s="31" t="s">
        <v>243</v>
      </c>
      <c r="F91" s="31"/>
      <c r="G91" s="31"/>
      <c r="H91" s="59" t="n">
        <f aca="false">+H92</f>
        <v>0</v>
      </c>
      <c r="I91" s="60" t="n">
        <f aca="false">+J91-H91</f>
        <v>0</v>
      </c>
      <c r="J91" s="59" t="n">
        <f aca="false">+J92</f>
        <v>0</v>
      </c>
      <c r="K91" s="12" t="n">
        <f aca="false">+H91+J91</f>
        <v>0</v>
      </c>
    </row>
    <row r="92" customFormat="false" ht="12.75" hidden="true" customHeight="false" outlineLevel="0" collapsed="false">
      <c r="A92" s="45" t="s">
        <v>244</v>
      </c>
      <c r="B92" s="57" t="n">
        <v>914</v>
      </c>
      <c r="C92" s="31" t="s">
        <v>236</v>
      </c>
      <c r="D92" s="31" t="s">
        <v>15</v>
      </c>
      <c r="E92" s="31" t="s">
        <v>243</v>
      </c>
      <c r="F92" s="31" t="s">
        <v>245</v>
      </c>
      <c r="G92" s="31"/>
      <c r="H92" s="59" t="n">
        <f aca="false">+H93</f>
        <v>0</v>
      </c>
      <c r="I92" s="60" t="n">
        <f aca="false">+J92-H92</f>
        <v>0</v>
      </c>
      <c r="J92" s="59" t="n">
        <f aca="false">+J93</f>
        <v>0</v>
      </c>
      <c r="K92" s="12" t="n">
        <f aca="false">+H92+J92</f>
        <v>0</v>
      </c>
    </row>
    <row r="93" customFormat="false" ht="12.75" hidden="true" customHeight="false" outlineLevel="0" collapsed="false">
      <c r="A93" s="45" t="s">
        <v>246</v>
      </c>
      <c r="B93" s="57" t="n">
        <v>914</v>
      </c>
      <c r="C93" s="31" t="s">
        <v>236</v>
      </c>
      <c r="D93" s="31" t="s">
        <v>15</v>
      </c>
      <c r="E93" s="31" t="s">
        <v>243</v>
      </c>
      <c r="F93" s="31" t="s">
        <v>247</v>
      </c>
      <c r="G93" s="31"/>
      <c r="H93" s="59"/>
      <c r="I93" s="60" t="n">
        <f aca="false">+J93-H93</f>
        <v>0</v>
      </c>
      <c r="J93" s="59"/>
      <c r="K93" s="12" t="n">
        <f aca="false">+H93+J93</f>
        <v>0</v>
      </c>
    </row>
    <row r="94" customFormat="false" ht="12.75" hidden="false" customHeight="false" outlineLevel="0" collapsed="false">
      <c r="A94" s="127" t="s">
        <v>248</v>
      </c>
      <c r="B94" s="128" t="n">
        <v>914</v>
      </c>
      <c r="C94" s="120" t="s">
        <v>236</v>
      </c>
      <c r="D94" s="120" t="s">
        <v>17</v>
      </c>
      <c r="E94" s="120"/>
      <c r="F94" s="120"/>
      <c r="G94" s="120"/>
      <c r="H94" s="126" t="n">
        <f aca="false">+H95+H113+H98+H102+H108</f>
        <v>1826.7</v>
      </c>
      <c r="I94" s="122" t="n">
        <f aca="false">+J94-H94</f>
        <v>1339.2</v>
      </c>
      <c r="J94" s="126" t="n">
        <f aca="false">+J95+J113+J98+J102+J108</f>
        <v>3165.9</v>
      </c>
      <c r="K94" s="12" t="n">
        <f aca="false">+H94+J94</f>
        <v>4992.6</v>
      </c>
    </row>
    <row r="95" customFormat="false" ht="12.75" hidden="false" customHeight="false" outlineLevel="0" collapsed="false">
      <c r="A95" s="45" t="s">
        <v>271</v>
      </c>
      <c r="B95" s="28" t="n">
        <v>914</v>
      </c>
      <c r="C95" s="31" t="s">
        <v>236</v>
      </c>
      <c r="D95" s="31" t="s">
        <v>17</v>
      </c>
      <c r="E95" s="31" t="s">
        <v>272</v>
      </c>
      <c r="F95" s="31"/>
      <c r="G95" s="31"/>
      <c r="H95" s="59" t="n">
        <f aca="false">+H96</f>
        <v>50</v>
      </c>
      <c r="I95" s="60" t="n">
        <f aca="false">+J95-H95</f>
        <v>-45</v>
      </c>
      <c r="J95" s="59" t="n">
        <f aca="false">+J96</f>
        <v>5</v>
      </c>
      <c r="K95" s="12" t="n">
        <f aca="false">+H95+J95</f>
        <v>55</v>
      </c>
    </row>
    <row r="96" customFormat="false" ht="12.75" hidden="false" customHeight="false" outlineLevel="0" collapsed="false">
      <c r="A96" s="45" t="s">
        <v>244</v>
      </c>
      <c r="B96" s="28" t="n">
        <v>914</v>
      </c>
      <c r="C96" s="31" t="s">
        <v>236</v>
      </c>
      <c r="D96" s="31" t="s">
        <v>17</v>
      </c>
      <c r="E96" s="31" t="s">
        <v>272</v>
      </c>
      <c r="F96" s="31" t="s">
        <v>245</v>
      </c>
      <c r="G96" s="31"/>
      <c r="H96" s="59" t="n">
        <f aca="false">+H97</f>
        <v>50</v>
      </c>
      <c r="I96" s="60" t="n">
        <f aca="false">+J96-H96</f>
        <v>-45</v>
      </c>
      <c r="J96" s="59" t="n">
        <f aca="false">+J97</f>
        <v>5</v>
      </c>
      <c r="K96" s="12" t="n">
        <f aca="false">+H96+J96</f>
        <v>55</v>
      </c>
    </row>
    <row r="97" customFormat="false" ht="12.75" hidden="false" customHeight="false" outlineLevel="0" collapsed="false">
      <c r="A97" s="45" t="s">
        <v>246</v>
      </c>
      <c r="B97" s="28" t="n">
        <v>914</v>
      </c>
      <c r="C97" s="31" t="s">
        <v>236</v>
      </c>
      <c r="D97" s="31" t="s">
        <v>17</v>
      </c>
      <c r="E97" s="31" t="s">
        <v>272</v>
      </c>
      <c r="F97" s="31" t="s">
        <v>247</v>
      </c>
      <c r="G97" s="31"/>
      <c r="H97" s="59" t="n">
        <v>50</v>
      </c>
      <c r="I97" s="60" t="n">
        <f aca="false">+J97-H97</f>
        <v>-45</v>
      </c>
      <c r="J97" s="59" t="n">
        <v>5</v>
      </c>
      <c r="K97" s="12" t="n">
        <f aca="false">+H97+J97</f>
        <v>55</v>
      </c>
    </row>
    <row r="98" customFormat="false" ht="12.75" hidden="false" customHeight="false" outlineLevel="0" collapsed="false">
      <c r="A98" s="45" t="s">
        <v>40</v>
      </c>
      <c r="B98" s="28" t="n">
        <v>914</v>
      </c>
      <c r="C98" s="31" t="s">
        <v>236</v>
      </c>
      <c r="D98" s="31" t="s">
        <v>17</v>
      </c>
      <c r="E98" s="31" t="s">
        <v>42</v>
      </c>
      <c r="F98" s="31"/>
      <c r="G98" s="31"/>
      <c r="H98" s="59" t="n">
        <f aca="false">+H99</f>
        <v>30</v>
      </c>
      <c r="I98" s="60" t="n">
        <f aca="false">+J98-H98</f>
        <v>112.6</v>
      </c>
      <c r="J98" s="59" t="n">
        <f aca="false">+J99</f>
        <v>142.6</v>
      </c>
      <c r="K98" s="12" t="n">
        <f aca="false">+H98+J98</f>
        <v>172.6</v>
      </c>
    </row>
    <row r="99" customFormat="false" ht="12.75" hidden="false" customHeight="false" outlineLevel="0" collapsed="false">
      <c r="A99" s="45" t="s">
        <v>43</v>
      </c>
      <c r="B99" s="28" t="n">
        <v>914</v>
      </c>
      <c r="C99" s="31" t="s">
        <v>236</v>
      </c>
      <c r="D99" s="31" t="s">
        <v>17</v>
      </c>
      <c r="E99" s="31" t="s">
        <v>44</v>
      </c>
      <c r="F99" s="31"/>
      <c r="G99" s="31"/>
      <c r="H99" s="59" t="n">
        <f aca="false">+H100</f>
        <v>30</v>
      </c>
      <c r="I99" s="60" t="n">
        <f aca="false">+J99-H99</f>
        <v>112.6</v>
      </c>
      <c r="J99" s="59" t="n">
        <f aca="false">+J100</f>
        <v>142.6</v>
      </c>
      <c r="K99" s="12" t="n">
        <f aca="false">+H99+J99</f>
        <v>172.6</v>
      </c>
    </row>
    <row r="100" customFormat="false" ht="12.75" hidden="false" customHeight="false" outlineLevel="0" collapsed="false">
      <c r="A100" s="45" t="s">
        <v>244</v>
      </c>
      <c r="B100" s="28" t="n">
        <v>914</v>
      </c>
      <c r="C100" s="31" t="s">
        <v>236</v>
      </c>
      <c r="D100" s="31" t="s">
        <v>17</v>
      </c>
      <c r="E100" s="31" t="s">
        <v>44</v>
      </c>
      <c r="F100" s="31" t="s">
        <v>245</v>
      </c>
      <c r="G100" s="31"/>
      <c r="H100" s="59" t="n">
        <f aca="false">+H101</f>
        <v>30</v>
      </c>
      <c r="I100" s="60" t="n">
        <f aca="false">+J100-H100</f>
        <v>112.6</v>
      </c>
      <c r="J100" s="59" t="n">
        <f aca="false">+J101</f>
        <v>142.6</v>
      </c>
      <c r="K100" s="12" t="n">
        <f aca="false">+H100+J100</f>
        <v>172.6</v>
      </c>
    </row>
    <row r="101" customFormat="false" ht="12.75" hidden="false" customHeight="false" outlineLevel="0" collapsed="false">
      <c r="A101" s="45" t="s">
        <v>246</v>
      </c>
      <c r="B101" s="28" t="n">
        <v>914</v>
      </c>
      <c r="C101" s="31" t="s">
        <v>236</v>
      </c>
      <c r="D101" s="31" t="s">
        <v>17</v>
      </c>
      <c r="E101" s="31" t="s">
        <v>44</v>
      </c>
      <c r="F101" s="31" t="s">
        <v>247</v>
      </c>
      <c r="G101" s="31"/>
      <c r="H101" s="59" t="n">
        <v>30</v>
      </c>
      <c r="I101" s="60" t="n">
        <f aca="false">+J101-H101</f>
        <v>112.6</v>
      </c>
      <c r="J101" s="59" t="n">
        <v>142.6</v>
      </c>
      <c r="K101" s="12" t="n">
        <f aca="false">+H101+J101</f>
        <v>172.6</v>
      </c>
    </row>
    <row r="102" customFormat="false" ht="12.75" hidden="false" customHeight="false" outlineLevel="0" collapsed="false">
      <c r="A102" s="45" t="s">
        <v>249</v>
      </c>
      <c r="B102" s="28" t="n">
        <v>914</v>
      </c>
      <c r="C102" s="31" t="s">
        <v>236</v>
      </c>
      <c r="D102" s="31" t="s">
        <v>17</v>
      </c>
      <c r="E102" s="31" t="s">
        <v>250</v>
      </c>
      <c r="F102" s="31"/>
      <c r="G102" s="31"/>
      <c r="H102" s="59" t="n">
        <f aca="false">+H103</f>
        <v>430.9</v>
      </c>
      <c r="I102" s="60" t="n">
        <f aca="false">+J102-H102</f>
        <v>654.3</v>
      </c>
      <c r="J102" s="59" t="n">
        <f aca="false">+J103</f>
        <v>1085.2</v>
      </c>
      <c r="K102" s="12" t="n">
        <f aca="false">+H102+J102</f>
        <v>1516.1</v>
      </c>
    </row>
    <row r="103" customFormat="false" ht="12.75" hidden="false" customHeight="false" outlineLevel="0" collapsed="false">
      <c r="A103" s="45" t="s">
        <v>381</v>
      </c>
      <c r="B103" s="28" t="n">
        <v>914</v>
      </c>
      <c r="C103" s="31" t="s">
        <v>236</v>
      </c>
      <c r="D103" s="31" t="s">
        <v>17</v>
      </c>
      <c r="E103" s="31" t="s">
        <v>258</v>
      </c>
      <c r="F103" s="31"/>
      <c r="G103" s="31"/>
      <c r="H103" s="59" t="n">
        <f aca="false">+H104</f>
        <v>430.9</v>
      </c>
      <c r="I103" s="60" t="n">
        <f aca="false">+J103-H103</f>
        <v>654.3</v>
      </c>
      <c r="J103" s="59" t="n">
        <f aca="false">+J104</f>
        <v>1085.2</v>
      </c>
      <c r="K103" s="12" t="n">
        <f aca="false">+H103+J103</f>
        <v>1516.1</v>
      </c>
    </row>
    <row r="104" customFormat="false" ht="12.75" hidden="false" customHeight="false" outlineLevel="0" collapsed="false">
      <c r="A104" s="45" t="s">
        <v>259</v>
      </c>
      <c r="B104" s="28" t="n">
        <v>914</v>
      </c>
      <c r="C104" s="31" t="s">
        <v>236</v>
      </c>
      <c r="D104" s="31" t="s">
        <v>17</v>
      </c>
      <c r="E104" s="31" t="s">
        <v>260</v>
      </c>
      <c r="F104" s="31"/>
      <c r="G104" s="31"/>
      <c r="H104" s="59" t="n">
        <f aca="false">+H105</f>
        <v>430.9</v>
      </c>
      <c r="I104" s="60" t="n">
        <f aca="false">+J104-H104</f>
        <v>654.3</v>
      </c>
      <c r="J104" s="59" t="n">
        <f aca="false">+J105</f>
        <v>1085.2</v>
      </c>
      <c r="K104" s="12" t="n">
        <f aca="false">+H104+J104</f>
        <v>1516.1</v>
      </c>
    </row>
    <row r="105" customFormat="false" ht="12.75" hidden="false" customHeight="false" outlineLevel="0" collapsed="false">
      <c r="A105" s="45" t="s">
        <v>244</v>
      </c>
      <c r="B105" s="28" t="n">
        <v>914</v>
      </c>
      <c r="C105" s="31" t="s">
        <v>236</v>
      </c>
      <c r="D105" s="31" t="s">
        <v>17</v>
      </c>
      <c r="E105" s="31" t="s">
        <v>260</v>
      </c>
      <c r="F105" s="31" t="s">
        <v>245</v>
      </c>
      <c r="G105" s="31"/>
      <c r="H105" s="59" t="n">
        <f aca="false">+H106</f>
        <v>430.9</v>
      </c>
      <c r="I105" s="60" t="n">
        <f aca="false">+J105-H105</f>
        <v>654.3</v>
      </c>
      <c r="J105" s="59" t="n">
        <f aca="false">+J106</f>
        <v>1085.2</v>
      </c>
      <c r="K105" s="12" t="n">
        <f aca="false">+H105+J105</f>
        <v>1516.1</v>
      </c>
    </row>
    <row r="106" customFormat="false" ht="38.25" hidden="false" customHeight="false" outlineLevel="0" collapsed="false">
      <c r="A106" s="45" t="s">
        <v>253</v>
      </c>
      <c r="B106" s="28" t="n">
        <v>914</v>
      </c>
      <c r="C106" s="31" t="s">
        <v>236</v>
      </c>
      <c r="D106" s="31" t="s">
        <v>17</v>
      </c>
      <c r="E106" s="31" t="s">
        <v>260</v>
      </c>
      <c r="F106" s="31" t="s">
        <v>254</v>
      </c>
      <c r="G106" s="31"/>
      <c r="H106" s="59" t="n">
        <f aca="false">+H107</f>
        <v>430.9</v>
      </c>
      <c r="I106" s="60" t="n">
        <f aca="false">+J106-H106</f>
        <v>654.3</v>
      </c>
      <c r="J106" s="59" t="n">
        <f aca="false">+J107</f>
        <v>1085.2</v>
      </c>
      <c r="K106" s="12" t="n">
        <f aca="false">+H106+J106</f>
        <v>1516.1</v>
      </c>
      <c r="L106" s="94"/>
    </row>
    <row r="107" customFormat="false" ht="12.75" hidden="false" customHeight="false" outlineLevel="0" collapsed="false">
      <c r="A107" s="45" t="s">
        <v>255</v>
      </c>
      <c r="B107" s="28" t="n">
        <v>914</v>
      </c>
      <c r="C107" s="31" t="s">
        <v>236</v>
      </c>
      <c r="D107" s="31" t="s">
        <v>17</v>
      </c>
      <c r="E107" s="31" t="s">
        <v>260</v>
      </c>
      <c r="F107" s="31" t="s">
        <v>256</v>
      </c>
      <c r="G107" s="31"/>
      <c r="H107" s="59" t="n">
        <v>430.9</v>
      </c>
      <c r="I107" s="60" t="n">
        <f aca="false">+J107-H107</f>
        <v>654.3</v>
      </c>
      <c r="J107" s="59" t="n">
        <f aca="false">430.9+654.3</f>
        <v>1085.2</v>
      </c>
      <c r="K107" s="12" t="n">
        <f aca="false">+H107+J107</f>
        <v>1516.1</v>
      </c>
      <c r="L107" s="94"/>
    </row>
    <row r="108" customFormat="false" ht="12.75" hidden="false" customHeight="false" outlineLevel="0" collapsed="false">
      <c r="A108" s="45" t="s">
        <v>96</v>
      </c>
      <c r="B108" s="28" t="n">
        <v>914</v>
      </c>
      <c r="C108" s="31" t="s">
        <v>236</v>
      </c>
      <c r="D108" s="31" t="s">
        <v>17</v>
      </c>
      <c r="E108" s="31" t="s">
        <v>97</v>
      </c>
      <c r="F108" s="31"/>
      <c r="G108" s="31"/>
      <c r="H108" s="59" t="n">
        <f aca="false">+H109</f>
        <v>815.8</v>
      </c>
      <c r="I108" s="60" t="n">
        <f aca="false">+J108-H108</f>
        <v>617.3</v>
      </c>
      <c r="J108" s="59" t="n">
        <f aca="false">+J109</f>
        <v>1433.1</v>
      </c>
      <c r="K108" s="12" t="n">
        <f aca="false">+H108+J108</f>
        <v>2248.9</v>
      </c>
    </row>
    <row r="109" customFormat="false" ht="12.75" hidden="false" customHeight="false" outlineLevel="0" collapsed="false">
      <c r="A109" s="45" t="s">
        <v>382</v>
      </c>
      <c r="B109" s="28" t="n">
        <v>914</v>
      </c>
      <c r="C109" s="31" t="s">
        <v>236</v>
      </c>
      <c r="D109" s="31" t="s">
        <v>17</v>
      </c>
      <c r="E109" s="31" t="s">
        <v>284</v>
      </c>
      <c r="F109" s="31"/>
      <c r="G109" s="31"/>
      <c r="H109" s="59" t="n">
        <f aca="false">+H110</f>
        <v>815.8</v>
      </c>
      <c r="I109" s="60" t="n">
        <f aca="false">+J109-H109</f>
        <v>617.3</v>
      </c>
      <c r="J109" s="59" t="n">
        <f aca="false">+J110</f>
        <v>1433.1</v>
      </c>
      <c r="K109" s="12" t="n">
        <f aca="false">+H109+J109</f>
        <v>2248.9</v>
      </c>
    </row>
    <row r="110" customFormat="false" ht="12.75" hidden="false" customHeight="false" outlineLevel="0" collapsed="false">
      <c r="A110" s="45" t="s">
        <v>244</v>
      </c>
      <c r="B110" s="28" t="n">
        <v>914</v>
      </c>
      <c r="C110" s="31" t="s">
        <v>236</v>
      </c>
      <c r="D110" s="31" t="s">
        <v>17</v>
      </c>
      <c r="E110" s="31" t="s">
        <v>284</v>
      </c>
      <c r="F110" s="31" t="s">
        <v>245</v>
      </c>
      <c r="G110" s="31"/>
      <c r="H110" s="59" t="n">
        <f aca="false">+H111</f>
        <v>815.8</v>
      </c>
      <c r="I110" s="60" t="n">
        <f aca="false">+J110-H110</f>
        <v>617.3</v>
      </c>
      <c r="J110" s="59" t="n">
        <f aca="false">+J111</f>
        <v>1433.1</v>
      </c>
      <c r="K110" s="12" t="n">
        <f aca="false">+H110+J110</f>
        <v>2248.9</v>
      </c>
    </row>
    <row r="111" customFormat="false" ht="38.25" hidden="false" customHeight="false" outlineLevel="0" collapsed="false">
      <c r="A111" s="45" t="s">
        <v>253</v>
      </c>
      <c r="B111" s="28" t="n">
        <v>914</v>
      </c>
      <c r="C111" s="31" t="s">
        <v>236</v>
      </c>
      <c r="D111" s="31" t="s">
        <v>17</v>
      </c>
      <c r="E111" s="31" t="s">
        <v>284</v>
      </c>
      <c r="F111" s="31" t="s">
        <v>254</v>
      </c>
      <c r="G111" s="31"/>
      <c r="H111" s="59" t="n">
        <f aca="false">+H112</f>
        <v>815.8</v>
      </c>
      <c r="I111" s="60" t="n">
        <f aca="false">+J111-H111</f>
        <v>617.3</v>
      </c>
      <c r="J111" s="59" t="n">
        <f aca="false">+J112</f>
        <v>1433.1</v>
      </c>
      <c r="K111" s="12" t="n">
        <f aca="false">+H111+J111</f>
        <v>2248.9</v>
      </c>
    </row>
    <row r="112" customFormat="false" ht="16.15" hidden="false" customHeight="true" outlineLevel="0" collapsed="false">
      <c r="A112" s="45" t="s">
        <v>255</v>
      </c>
      <c r="B112" s="28" t="n">
        <v>914</v>
      </c>
      <c r="C112" s="31" t="s">
        <v>236</v>
      </c>
      <c r="D112" s="31" t="s">
        <v>17</v>
      </c>
      <c r="E112" s="31" t="s">
        <v>284</v>
      </c>
      <c r="F112" s="31" t="s">
        <v>256</v>
      </c>
      <c r="G112" s="31"/>
      <c r="H112" s="59" t="n">
        <v>815.8</v>
      </c>
      <c r="I112" s="60" t="n">
        <f aca="false">+J112-H112</f>
        <v>617.3</v>
      </c>
      <c r="J112" s="59" t="n">
        <f aca="false">815.8+617.3</f>
        <v>1433.1</v>
      </c>
      <c r="K112" s="12" t="n">
        <f aca="false">+H112+J112</f>
        <v>2248.9</v>
      </c>
    </row>
    <row r="113" customFormat="false" ht="16.15" hidden="false" customHeight="true" outlineLevel="0" collapsed="false">
      <c r="A113" s="45" t="s">
        <v>285</v>
      </c>
      <c r="B113" s="134" t="n">
        <v>914</v>
      </c>
      <c r="C113" s="31" t="s">
        <v>236</v>
      </c>
      <c r="D113" s="31" t="s">
        <v>17</v>
      </c>
      <c r="E113" s="31" t="s">
        <v>218</v>
      </c>
      <c r="F113" s="31"/>
      <c r="G113" s="31"/>
      <c r="H113" s="59" t="n">
        <f aca="false">+H114</f>
        <v>500</v>
      </c>
      <c r="I113" s="60" t="n">
        <f aca="false">+J113-H113</f>
        <v>0</v>
      </c>
      <c r="J113" s="59" t="n">
        <f aca="false">+J114</f>
        <v>500</v>
      </c>
      <c r="K113" s="12" t="n">
        <f aca="false">+H113+J113</f>
        <v>1000</v>
      </c>
    </row>
    <row r="114" customFormat="false" ht="25.5" hidden="false" customHeight="false" outlineLevel="0" collapsed="false">
      <c r="A114" s="45" t="s">
        <v>286</v>
      </c>
      <c r="B114" s="28" t="n">
        <v>914</v>
      </c>
      <c r="C114" s="31" t="s">
        <v>236</v>
      </c>
      <c r="D114" s="31" t="s">
        <v>17</v>
      </c>
      <c r="E114" s="31" t="s">
        <v>287</v>
      </c>
      <c r="F114" s="31"/>
      <c r="G114" s="31"/>
      <c r="H114" s="59" t="n">
        <f aca="false">+H115</f>
        <v>500</v>
      </c>
      <c r="I114" s="60" t="n">
        <f aca="false">+J114-H114</f>
        <v>0</v>
      </c>
      <c r="J114" s="59" t="n">
        <f aca="false">+J115</f>
        <v>500</v>
      </c>
      <c r="K114" s="12" t="n">
        <f aca="false">+H114+J114</f>
        <v>1000</v>
      </c>
    </row>
    <row r="115" customFormat="false" ht="12.75" hidden="false" customHeight="false" outlineLevel="0" collapsed="false">
      <c r="A115" s="45" t="s">
        <v>244</v>
      </c>
      <c r="B115" s="28" t="n">
        <v>914</v>
      </c>
      <c r="C115" s="31" t="s">
        <v>236</v>
      </c>
      <c r="D115" s="31" t="s">
        <v>17</v>
      </c>
      <c r="E115" s="31" t="s">
        <v>287</v>
      </c>
      <c r="F115" s="31" t="s">
        <v>245</v>
      </c>
      <c r="G115" s="31"/>
      <c r="H115" s="59" t="n">
        <f aca="false">+H116</f>
        <v>500</v>
      </c>
      <c r="I115" s="60" t="n">
        <f aca="false">+J115-H115</f>
        <v>0</v>
      </c>
      <c r="J115" s="59" t="n">
        <f aca="false">+J116</f>
        <v>500</v>
      </c>
      <c r="K115" s="12" t="n">
        <f aca="false">+H115+J115</f>
        <v>1000</v>
      </c>
    </row>
    <row r="116" customFormat="false" ht="40.5" hidden="false" customHeight="true" outlineLevel="0" collapsed="false">
      <c r="A116" s="45" t="s">
        <v>253</v>
      </c>
      <c r="B116" s="28" t="n">
        <v>914</v>
      </c>
      <c r="C116" s="31" t="s">
        <v>236</v>
      </c>
      <c r="D116" s="31" t="s">
        <v>17</v>
      </c>
      <c r="E116" s="31" t="s">
        <v>287</v>
      </c>
      <c r="F116" s="31" t="s">
        <v>254</v>
      </c>
      <c r="G116" s="31"/>
      <c r="H116" s="59" t="n">
        <f aca="false">+H117</f>
        <v>500</v>
      </c>
      <c r="I116" s="60" t="n">
        <f aca="false">+J116-H116</f>
        <v>0</v>
      </c>
      <c r="J116" s="59" t="n">
        <f aca="false">+J117</f>
        <v>500</v>
      </c>
      <c r="K116" s="12" t="n">
        <f aca="false">+H116+J116</f>
        <v>1000</v>
      </c>
    </row>
    <row r="117" customFormat="false" ht="12.75" hidden="false" customHeight="false" outlineLevel="0" collapsed="false">
      <c r="A117" s="45" t="s">
        <v>255</v>
      </c>
      <c r="B117" s="28" t="n">
        <v>914</v>
      </c>
      <c r="C117" s="31" t="s">
        <v>236</v>
      </c>
      <c r="D117" s="31" t="s">
        <v>17</v>
      </c>
      <c r="E117" s="31" t="s">
        <v>287</v>
      </c>
      <c r="F117" s="31" t="s">
        <v>256</v>
      </c>
      <c r="G117" s="31"/>
      <c r="H117" s="59" t="n">
        <v>500</v>
      </c>
      <c r="I117" s="60" t="n">
        <f aca="false">+J117-H117</f>
        <v>0</v>
      </c>
      <c r="J117" s="59" t="n">
        <v>500</v>
      </c>
      <c r="K117" s="12" t="n">
        <f aca="false">+H117+J117</f>
        <v>1000</v>
      </c>
    </row>
    <row r="118" customFormat="false" ht="12.75" hidden="false" customHeight="false" outlineLevel="0" collapsed="false">
      <c r="A118" s="119" t="s">
        <v>306</v>
      </c>
      <c r="B118" s="135" t="n">
        <v>914</v>
      </c>
      <c r="C118" s="120" t="s">
        <v>236</v>
      </c>
      <c r="D118" s="120" t="s">
        <v>39</v>
      </c>
      <c r="E118" s="120"/>
      <c r="F118" s="120"/>
      <c r="G118" s="120"/>
      <c r="H118" s="126" t="n">
        <f aca="false">+H119</f>
        <v>225.6</v>
      </c>
      <c r="I118" s="122" t="n">
        <f aca="false">+J118-H118</f>
        <v>0</v>
      </c>
      <c r="J118" s="126" t="n">
        <f aca="false">+J119</f>
        <v>225.6</v>
      </c>
      <c r="K118" s="12" t="n">
        <f aca="false">+H118+J118</f>
        <v>451.2</v>
      </c>
    </row>
    <row r="119" customFormat="false" ht="12.75" hidden="false" customHeight="false" outlineLevel="0" collapsed="false">
      <c r="A119" s="45" t="s">
        <v>273</v>
      </c>
      <c r="B119" s="28" t="n">
        <v>914</v>
      </c>
      <c r="C119" s="31" t="s">
        <v>236</v>
      </c>
      <c r="D119" s="31" t="s">
        <v>39</v>
      </c>
      <c r="E119" s="31" t="s">
        <v>274</v>
      </c>
      <c r="F119" s="31"/>
      <c r="G119" s="31"/>
      <c r="H119" s="59" t="n">
        <f aca="false">+H120</f>
        <v>225.6</v>
      </c>
      <c r="I119" s="60" t="n">
        <f aca="false">+J119-H119</f>
        <v>0</v>
      </c>
      <c r="J119" s="59" t="n">
        <f aca="false">+J120</f>
        <v>225.6</v>
      </c>
      <c r="K119" s="12" t="n">
        <f aca="false">+H119+J119</f>
        <v>451.2</v>
      </c>
    </row>
    <row r="120" customFormat="false" ht="38.25" hidden="false" customHeight="true" outlineLevel="0" collapsed="false">
      <c r="A120" s="45" t="s">
        <v>307</v>
      </c>
      <c r="B120" s="28" t="n">
        <v>914</v>
      </c>
      <c r="C120" s="31" t="s">
        <v>236</v>
      </c>
      <c r="D120" s="31" t="s">
        <v>39</v>
      </c>
      <c r="E120" s="31" t="s">
        <v>308</v>
      </c>
      <c r="F120" s="31"/>
      <c r="G120" s="31"/>
      <c r="H120" s="59" t="n">
        <f aca="false">+H121</f>
        <v>225.6</v>
      </c>
      <c r="I120" s="60" t="n">
        <f aca="false">+J120-H120</f>
        <v>0</v>
      </c>
      <c r="J120" s="59" t="n">
        <f aca="false">+J121</f>
        <v>225.6</v>
      </c>
      <c r="K120" s="12" t="n">
        <f aca="false">+H120+J120</f>
        <v>451.2</v>
      </c>
    </row>
    <row r="121" customFormat="false" ht="38.25" hidden="false" customHeight="false" outlineLevel="0" collapsed="false">
      <c r="A121" s="45" t="s">
        <v>309</v>
      </c>
      <c r="B121" s="28" t="n">
        <v>914</v>
      </c>
      <c r="C121" s="31" t="s">
        <v>236</v>
      </c>
      <c r="D121" s="31" t="s">
        <v>39</v>
      </c>
      <c r="E121" s="31" t="s">
        <v>308</v>
      </c>
      <c r="F121" s="31" t="s">
        <v>66</v>
      </c>
      <c r="G121" s="31"/>
      <c r="H121" s="59" t="n">
        <f aca="false">+H122</f>
        <v>225.6</v>
      </c>
      <c r="I121" s="60" t="n">
        <f aca="false">+J121-H121</f>
        <v>0</v>
      </c>
      <c r="J121" s="59" t="n">
        <f aca="false">+J122</f>
        <v>225.6</v>
      </c>
      <c r="K121" s="12" t="n">
        <f aca="false">+H121+J121</f>
        <v>451.2</v>
      </c>
    </row>
    <row r="122" customFormat="false" ht="12.75" hidden="false" customHeight="false" outlineLevel="0" collapsed="false">
      <c r="A122" s="45" t="s">
        <v>310</v>
      </c>
      <c r="B122" s="28" t="n">
        <v>914</v>
      </c>
      <c r="C122" s="31" t="s">
        <v>236</v>
      </c>
      <c r="D122" s="31" t="s">
        <v>39</v>
      </c>
      <c r="E122" s="31" t="s">
        <v>308</v>
      </c>
      <c r="F122" s="31" t="s">
        <v>311</v>
      </c>
      <c r="G122" s="31"/>
      <c r="H122" s="59" t="n">
        <f aca="false">180+45.6</f>
        <v>225.6</v>
      </c>
      <c r="I122" s="60" t="n">
        <f aca="false">+J122-H122</f>
        <v>0</v>
      </c>
      <c r="J122" s="59" t="n">
        <f aca="false">180+45.6</f>
        <v>225.6</v>
      </c>
      <c r="K122" s="12" t="n">
        <f aca="false">+H122+J122</f>
        <v>451.2</v>
      </c>
    </row>
    <row r="123" customFormat="false" ht="12.75" hidden="true" customHeight="false" outlineLevel="0" collapsed="false">
      <c r="A123" s="108" t="s">
        <v>383</v>
      </c>
      <c r="B123" s="110" t="n">
        <v>915</v>
      </c>
      <c r="C123" s="109"/>
      <c r="D123" s="109"/>
      <c r="E123" s="109"/>
      <c r="F123" s="109"/>
      <c r="G123" s="109"/>
      <c r="H123" s="136" t="n">
        <f aca="false">+H124</f>
        <v>0</v>
      </c>
      <c r="I123" s="113" t="n">
        <f aca="false">+J123-H123</f>
        <v>0</v>
      </c>
      <c r="J123" s="136" t="n">
        <f aca="false">+J124</f>
        <v>0</v>
      </c>
      <c r="K123" s="12" t="n">
        <f aca="false">+H123+J123</f>
        <v>0</v>
      </c>
    </row>
    <row r="124" customFormat="false" ht="12.75" hidden="true" customHeight="false" outlineLevel="0" collapsed="false">
      <c r="A124" s="114" t="s">
        <v>14</v>
      </c>
      <c r="B124" s="116" t="n">
        <v>915</v>
      </c>
      <c r="C124" s="115" t="s">
        <v>15</v>
      </c>
      <c r="D124" s="115"/>
      <c r="E124" s="115"/>
      <c r="F124" s="115"/>
      <c r="G124" s="115"/>
      <c r="H124" s="125" t="n">
        <f aca="false">+H125</f>
        <v>0</v>
      </c>
      <c r="I124" s="118" t="n">
        <f aca="false">+J124-H124</f>
        <v>0</v>
      </c>
      <c r="J124" s="125" t="n">
        <f aca="false">+J125</f>
        <v>0</v>
      </c>
      <c r="K124" s="12" t="n">
        <f aca="false">+H124+J124</f>
        <v>0</v>
      </c>
    </row>
    <row r="125" customFormat="false" ht="12.75" hidden="true" customHeight="false" outlineLevel="0" collapsed="false">
      <c r="A125" s="127" t="s">
        <v>49</v>
      </c>
      <c r="B125" s="128" t="n">
        <v>915</v>
      </c>
      <c r="C125" s="120" t="s">
        <v>15</v>
      </c>
      <c r="D125" s="120" t="s">
        <v>50</v>
      </c>
      <c r="E125" s="120"/>
      <c r="F125" s="120"/>
      <c r="G125" s="120"/>
      <c r="H125" s="121" t="n">
        <f aca="false">+H126+H130</f>
        <v>0</v>
      </c>
      <c r="I125" s="122" t="n">
        <f aca="false">+J125-H125</f>
        <v>0</v>
      </c>
      <c r="J125" s="121" t="n">
        <f aca="false">+J126+J130</f>
        <v>0</v>
      </c>
      <c r="K125" s="12" t="n">
        <f aca="false">+H125+J125</f>
        <v>0</v>
      </c>
    </row>
    <row r="126" customFormat="false" ht="25.5" hidden="true" customHeight="false" outlineLevel="0" collapsed="false">
      <c r="A126" s="45" t="s">
        <v>51</v>
      </c>
      <c r="B126" s="57" t="n">
        <v>915</v>
      </c>
      <c r="C126" s="31" t="s">
        <v>15</v>
      </c>
      <c r="D126" s="31" t="s">
        <v>50</v>
      </c>
      <c r="E126" s="31" t="s">
        <v>52</v>
      </c>
      <c r="F126" s="31"/>
      <c r="G126" s="31"/>
      <c r="H126" s="59" t="n">
        <f aca="false">+H127</f>
        <v>0</v>
      </c>
      <c r="I126" s="60" t="n">
        <f aca="false">+J126-H126</f>
        <v>0</v>
      </c>
      <c r="J126" s="59" t="n">
        <f aca="false">+J127</f>
        <v>0</v>
      </c>
      <c r="K126" s="12" t="n">
        <f aca="false">+H126+J126</f>
        <v>0</v>
      </c>
    </row>
    <row r="127" customFormat="false" ht="12.75" hidden="true" customHeight="false" outlineLevel="0" collapsed="false">
      <c r="A127" s="45" t="s">
        <v>28</v>
      </c>
      <c r="B127" s="57" t="n">
        <v>915</v>
      </c>
      <c r="C127" s="31" t="s">
        <v>15</v>
      </c>
      <c r="D127" s="31" t="s">
        <v>50</v>
      </c>
      <c r="E127" s="31" t="s">
        <v>54</v>
      </c>
      <c r="F127" s="31" t="s">
        <v>29</v>
      </c>
      <c r="G127" s="31"/>
      <c r="H127" s="59" t="n">
        <f aca="false">+H128</f>
        <v>0</v>
      </c>
      <c r="I127" s="60" t="n">
        <f aca="false">+J127-H127</f>
        <v>0</v>
      </c>
      <c r="J127" s="59" t="n">
        <f aca="false">+J128</f>
        <v>0</v>
      </c>
      <c r="K127" s="12" t="n">
        <f aca="false">+H127+J127</f>
        <v>0</v>
      </c>
    </row>
    <row r="128" customFormat="false" ht="12.75" hidden="true" customHeight="false" outlineLevel="0" collapsed="false">
      <c r="A128" s="45" t="s">
        <v>30</v>
      </c>
      <c r="B128" s="57" t="n">
        <v>915</v>
      </c>
      <c r="C128" s="31" t="s">
        <v>15</v>
      </c>
      <c r="D128" s="31" t="s">
        <v>50</v>
      </c>
      <c r="E128" s="31" t="s">
        <v>54</v>
      </c>
      <c r="F128" s="31" t="s">
        <v>31</v>
      </c>
      <c r="G128" s="31"/>
      <c r="H128" s="59" t="n">
        <f aca="false">+H129</f>
        <v>0</v>
      </c>
      <c r="I128" s="60" t="n">
        <f aca="false">+J128-H128</f>
        <v>0</v>
      </c>
      <c r="J128" s="59" t="n">
        <f aca="false">+J129</f>
        <v>0</v>
      </c>
      <c r="K128" s="12" t="n">
        <f aca="false">+H128+J128</f>
        <v>0</v>
      </c>
    </row>
    <row r="129" customFormat="false" ht="12.75" hidden="true" customHeight="false" outlineLevel="0" collapsed="false">
      <c r="A129" s="45" t="s">
        <v>32</v>
      </c>
      <c r="B129" s="57" t="n">
        <v>915</v>
      </c>
      <c r="C129" s="31" t="s">
        <v>15</v>
      </c>
      <c r="D129" s="31" t="s">
        <v>50</v>
      </c>
      <c r="E129" s="31" t="s">
        <v>54</v>
      </c>
      <c r="F129" s="31" t="s">
        <v>33</v>
      </c>
      <c r="G129" s="31"/>
      <c r="H129" s="59"/>
      <c r="I129" s="60" t="n">
        <f aca="false">+J129-H129</f>
        <v>0</v>
      </c>
      <c r="J129" s="59"/>
      <c r="K129" s="12" t="n">
        <f aca="false">+H129+J129</f>
        <v>0</v>
      </c>
    </row>
    <row r="130" customFormat="false" ht="12.75" hidden="true" customHeight="false" outlineLevel="0" collapsed="false">
      <c r="A130" s="62" t="s">
        <v>61</v>
      </c>
      <c r="B130" s="57" t="n">
        <v>915</v>
      </c>
      <c r="C130" s="31" t="s">
        <v>15</v>
      </c>
      <c r="D130" s="31" t="s">
        <v>50</v>
      </c>
      <c r="E130" s="31" t="s">
        <v>62</v>
      </c>
      <c r="F130" s="31"/>
      <c r="G130" s="31"/>
      <c r="H130" s="59" t="n">
        <f aca="false">+H131</f>
        <v>0</v>
      </c>
      <c r="I130" s="60" t="n">
        <f aca="false">+J130-H130</f>
        <v>0</v>
      </c>
      <c r="J130" s="59" t="n">
        <f aca="false">+J131</f>
        <v>0</v>
      </c>
      <c r="K130" s="12" t="n">
        <f aca="false">+H130+J130</f>
        <v>0</v>
      </c>
    </row>
    <row r="131" customFormat="false" ht="12.75" hidden="true" customHeight="false" outlineLevel="0" collapsed="false">
      <c r="A131" s="62" t="s">
        <v>63</v>
      </c>
      <c r="B131" s="57" t="n">
        <v>915</v>
      </c>
      <c r="C131" s="31" t="s">
        <v>15</v>
      </c>
      <c r="D131" s="31" t="s">
        <v>50</v>
      </c>
      <c r="E131" s="31" t="s">
        <v>64</v>
      </c>
      <c r="F131" s="31"/>
      <c r="G131" s="31"/>
      <c r="H131" s="59" t="n">
        <f aca="false">+H132</f>
        <v>0</v>
      </c>
      <c r="I131" s="60" t="n">
        <f aca="false">+J131-H131</f>
        <v>0</v>
      </c>
      <c r="J131" s="59" t="n">
        <f aca="false">+J132</f>
        <v>0</v>
      </c>
      <c r="K131" s="12" t="n">
        <f aca="false">+H131+J131</f>
        <v>0</v>
      </c>
    </row>
    <row r="132" customFormat="false" ht="25.5" hidden="true" customHeight="false" outlineLevel="0" collapsed="false">
      <c r="A132" s="45" t="s">
        <v>65</v>
      </c>
      <c r="B132" s="28" t="n">
        <v>915</v>
      </c>
      <c r="C132" s="31" t="s">
        <v>15</v>
      </c>
      <c r="D132" s="31" t="s">
        <v>50</v>
      </c>
      <c r="E132" s="31" t="s">
        <v>64</v>
      </c>
      <c r="F132" s="31" t="s">
        <v>66</v>
      </c>
      <c r="G132" s="31"/>
      <c r="H132" s="59" t="n">
        <f aca="false">+H133</f>
        <v>0</v>
      </c>
      <c r="I132" s="60" t="n">
        <f aca="false">+J132-H132</f>
        <v>0</v>
      </c>
      <c r="J132" s="59" t="n">
        <f aca="false">+J133</f>
        <v>0</v>
      </c>
      <c r="K132" s="12" t="n">
        <f aca="false">+H132+J132</f>
        <v>0</v>
      </c>
    </row>
    <row r="133" customFormat="false" ht="12.75" hidden="true" customHeight="false" outlineLevel="0" collapsed="false">
      <c r="A133" s="45" t="s">
        <v>67</v>
      </c>
      <c r="B133" s="28" t="n">
        <v>915</v>
      </c>
      <c r="C133" s="31" t="s">
        <v>15</v>
      </c>
      <c r="D133" s="31" t="s">
        <v>50</v>
      </c>
      <c r="E133" s="31" t="s">
        <v>64</v>
      </c>
      <c r="F133" s="31" t="s">
        <v>68</v>
      </c>
      <c r="G133" s="31"/>
      <c r="H133" s="59" t="n">
        <f aca="false">+H134</f>
        <v>0</v>
      </c>
      <c r="I133" s="60" t="n">
        <f aca="false">+J133-H133</f>
        <v>0</v>
      </c>
      <c r="J133" s="59" t="n">
        <f aca="false">+J134</f>
        <v>0</v>
      </c>
      <c r="K133" s="12" t="n">
        <f aca="false">+H133+J133</f>
        <v>0</v>
      </c>
    </row>
    <row r="134" customFormat="false" ht="38.25" hidden="true" customHeight="false" outlineLevel="0" collapsed="false">
      <c r="A134" s="45" t="s">
        <v>69</v>
      </c>
      <c r="B134" s="28" t="n">
        <v>915</v>
      </c>
      <c r="C134" s="31" t="s">
        <v>15</v>
      </c>
      <c r="D134" s="31" t="s">
        <v>50</v>
      </c>
      <c r="E134" s="31" t="s">
        <v>64</v>
      </c>
      <c r="F134" s="31" t="s">
        <v>70</v>
      </c>
      <c r="G134" s="31"/>
      <c r="H134" s="59"/>
      <c r="I134" s="60" t="n">
        <f aca="false">+J134-H134</f>
        <v>0</v>
      </c>
      <c r="J134" s="59"/>
      <c r="K134" s="12" t="n">
        <f aca="false">+H134+J134</f>
        <v>0</v>
      </c>
      <c r="O134" s="94" t="n">
        <f aca="false">+H134+H142+H170+H176+H181+H187+H193+H198+H243+H268+H282+H432</f>
        <v>23080.4</v>
      </c>
    </row>
    <row r="135" customFormat="false" ht="12.75" hidden="true" customHeight="false" outlineLevel="0" collapsed="false">
      <c r="A135" s="108" t="s">
        <v>384</v>
      </c>
      <c r="B135" s="110" t="n">
        <v>916</v>
      </c>
      <c r="C135" s="109"/>
      <c r="D135" s="109"/>
      <c r="E135" s="109"/>
      <c r="F135" s="109"/>
      <c r="G135" s="109"/>
      <c r="H135" s="136" t="n">
        <f aca="false">+H136</f>
        <v>0</v>
      </c>
      <c r="I135" s="113" t="n">
        <f aca="false">+J135-H135</f>
        <v>0</v>
      </c>
      <c r="J135" s="136" t="n">
        <f aca="false">+J136</f>
        <v>0</v>
      </c>
      <c r="K135" s="12" t="n">
        <f aca="false">+H135+J135</f>
        <v>0</v>
      </c>
    </row>
    <row r="136" customFormat="false" ht="12.75" hidden="true" customHeight="false" outlineLevel="0" collapsed="false">
      <c r="A136" s="114" t="s">
        <v>89</v>
      </c>
      <c r="B136" s="116" t="n">
        <v>916</v>
      </c>
      <c r="C136" s="115" t="s">
        <v>35</v>
      </c>
      <c r="D136" s="115"/>
      <c r="E136" s="115"/>
      <c r="F136" s="115"/>
      <c r="G136" s="115"/>
      <c r="H136" s="125" t="n">
        <f aca="false">+H137</f>
        <v>0</v>
      </c>
      <c r="I136" s="118" t="n">
        <f aca="false">+J136-H136</f>
        <v>0</v>
      </c>
      <c r="J136" s="125" t="n">
        <f aca="false">+J137</f>
        <v>0</v>
      </c>
      <c r="K136" s="12" t="n">
        <f aca="false">+H136+J136</f>
        <v>0</v>
      </c>
    </row>
    <row r="137" customFormat="false" ht="12.75" hidden="true" customHeight="false" outlineLevel="0" collapsed="false">
      <c r="A137" s="127" t="s">
        <v>90</v>
      </c>
      <c r="B137" s="128" t="n">
        <v>916</v>
      </c>
      <c r="C137" s="120" t="s">
        <v>35</v>
      </c>
      <c r="D137" s="120" t="s">
        <v>91</v>
      </c>
      <c r="E137" s="120"/>
      <c r="F137" s="120"/>
      <c r="G137" s="120"/>
      <c r="H137" s="126" t="n">
        <f aca="false">+H138</f>
        <v>0</v>
      </c>
      <c r="I137" s="122" t="n">
        <f aca="false">+J137-H137</f>
        <v>0</v>
      </c>
      <c r="J137" s="126" t="n">
        <f aca="false">+J138</f>
        <v>0</v>
      </c>
      <c r="K137" s="12" t="n">
        <f aca="false">+H137+J137</f>
        <v>0</v>
      </c>
    </row>
    <row r="138" customFormat="false" ht="39" hidden="true" customHeight="true" outlineLevel="0" collapsed="false">
      <c r="A138" s="62" t="s">
        <v>385</v>
      </c>
      <c r="B138" s="57" t="n">
        <v>916</v>
      </c>
      <c r="C138" s="31" t="s">
        <v>35</v>
      </c>
      <c r="D138" s="31" t="s">
        <v>91</v>
      </c>
      <c r="E138" s="31" t="s">
        <v>93</v>
      </c>
      <c r="F138" s="31"/>
      <c r="G138" s="31"/>
      <c r="H138" s="43" t="n">
        <f aca="false">+H139</f>
        <v>0</v>
      </c>
      <c r="I138" s="60" t="n">
        <f aca="false">+J138-H138</f>
        <v>0</v>
      </c>
      <c r="J138" s="43" t="n">
        <f aca="false">+J139</f>
        <v>0</v>
      </c>
      <c r="K138" s="12" t="n">
        <f aca="false">+H138+J138</f>
        <v>0</v>
      </c>
    </row>
    <row r="139" customFormat="false" ht="12.75" hidden="true" customHeight="false" outlineLevel="0" collapsed="false">
      <c r="A139" s="62" t="s">
        <v>63</v>
      </c>
      <c r="B139" s="57" t="n">
        <v>916</v>
      </c>
      <c r="C139" s="31" t="s">
        <v>35</v>
      </c>
      <c r="D139" s="31" t="s">
        <v>91</v>
      </c>
      <c r="E139" s="31" t="s">
        <v>94</v>
      </c>
      <c r="F139" s="31"/>
      <c r="G139" s="31"/>
      <c r="H139" s="43" t="n">
        <f aca="false">+H140</f>
        <v>0</v>
      </c>
      <c r="I139" s="60" t="n">
        <f aca="false">+J139-H139</f>
        <v>0</v>
      </c>
      <c r="J139" s="43" t="n">
        <f aca="false">+J140</f>
        <v>0</v>
      </c>
      <c r="K139" s="12" t="n">
        <f aca="false">+H139+J139</f>
        <v>0</v>
      </c>
    </row>
    <row r="140" customFormat="false" ht="25.5" hidden="true" customHeight="false" outlineLevel="0" collapsed="false">
      <c r="A140" s="45" t="s">
        <v>65</v>
      </c>
      <c r="B140" s="28" t="n">
        <v>916</v>
      </c>
      <c r="C140" s="31" t="s">
        <v>35</v>
      </c>
      <c r="D140" s="31" t="s">
        <v>91</v>
      </c>
      <c r="E140" s="31" t="s">
        <v>94</v>
      </c>
      <c r="F140" s="31" t="s">
        <v>66</v>
      </c>
      <c r="G140" s="31"/>
      <c r="H140" s="59" t="n">
        <f aca="false">+H141</f>
        <v>0</v>
      </c>
      <c r="I140" s="60" t="n">
        <f aca="false">+J140-H140</f>
        <v>0</v>
      </c>
      <c r="J140" s="59" t="n">
        <f aca="false">+J141</f>
        <v>0</v>
      </c>
      <c r="K140" s="12" t="n">
        <f aca="false">+H140+J140</f>
        <v>0</v>
      </c>
    </row>
    <row r="141" customFormat="false" ht="12.75" hidden="true" customHeight="false" outlineLevel="0" collapsed="false">
      <c r="A141" s="45" t="s">
        <v>67</v>
      </c>
      <c r="B141" s="28" t="n">
        <v>916</v>
      </c>
      <c r="C141" s="31" t="s">
        <v>35</v>
      </c>
      <c r="D141" s="31" t="s">
        <v>91</v>
      </c>
      <c r="E141" s="31" t="s">
        <v>94</v>
      </c>
      <c r="F141" s="31" t="s">
        <v>68</v>
      </c>
      <c r="G141" s="31"/>
      <c r="H141" s="59" t="n">
        <f aca="false">+H142</f>
        <v>0</v>
      </c>
      <c r="I141" s="60" t="n">
        <f aca="false">+J141-H141</f>
        <v>0</v>
      </c>
      <c r="J141" s="59" t="n">
        <f aca="false">+J142</f>
        <v>0</v>
      </c>
      <c r="K141" s="12" t="n">
        <f aca="false">+H141+J141</f>
        <v>0</v>
      </c>
    </row>
    <row r="142" customFormat="false" ht="38.25" hidden="true" customHeight="false" outlineLevel="0" collapsed="false">
      <c r="A142" s="45" t="s">
        <v>69</v>
      </c>
      <c r="B142" s="28" t="n">
        <v>916</v>
      </c>
      <c r="C142" s="31" t="s">
        <v>35</v>
      </c>
      <c r="D142" s="31" t="s">
        <v>91</v>
      </c>
      <c r="E142" s="31" t="s">
        <v>94</v>
      </c>
      <c r="F142" s="31" t="s">
        <v>70</v>
      </c>
      <c r="G142" s="31"/>
      <c r="H142" s="59"/>
      <c r="I142" s="60" t="n">
        <f aca="false">+J142-H142</f>
        <v>0</v>
      </c>
      <c r="J142" s="59"/>
      <c r="K142" s="12" t="n">
        <f aca="false">+H142+J142</f>
        <v>0</v>
      </c>
    </row>
    <row r="143" customFormat="false" ht="12.75" hidden="false" customHeight="false" outlineLevel="0" collapsed="false">
      <c r="A143" s="108" t="s">
        <v>386</v>
      </c>
      <c r="B143" s="110" t="n">
        <v>917</v>
      </c>
      <c r="C143" s="109"/>
      <c r="D143" s="109"/>
      <c r="E143" s="109"/>
      <c r="F143" s="109"/>
      <c r="G143" s="109"/>
      <c r="H143" s="136" t="n">
        <f aca="false">+H144</f>
        <v>2000.1</v>
      </c>
      <c r="I143" s="113" t="n">
        <f aca="false">+J143-H143</f>
        <v>81.9000000000001</v>
      </c>
      <c r="J143" s="136" t="n">
        <f aca="false">+J144</f>
        <v>2082</v>
      </c>
      <c r="K143" s="12" t="n">
        <f aca="false">+H143+J143</f>
        <v>4082.1</v>
      </c>
    </row>
    <row r="144" customFormat="false" ht="12.75" hidden="false" customHeight="false" outlineLevel="0" collapsed="false">
      <c r="A144" s="114" t="s">
        <v>14</v>
      </c>
      <c r="B144" s="116" t="n">
        <v>917</v>
      </c>
      <c r="C144" s="115" t="s">
        <v>15</v>
      </c>
      <c r="D144" s="115"/>
      <c r="E144" s="115"/>
      <c r="F144" s="115"/>
      <c r="G144" s="115"/>
      <c r="H144" s="125" t="n">
        <f aca="false">+H145</f>
        <v>2000.1</v>
      </c>
      <c r="I144" s="118" t="n">
        <f aca="false">+J144-H144</f>
        <v>81.9000000000001</v>
      </c>
      <c r="J144" s="125" t="n">
        <f aca="false">+J145</f>
        <v>2082</v>
      </c>
      <c r="K144" s="12" t="n">
        <f aca="false">+H144+J144</f>
        <v>4082.1</v>
      </c>
    </row>
    <row r="145" customFormat="false" ht="12.75" hidden="false" customHeight="false" outlineLevel="0" collapsed="false">
      <c r="A145" s="127" t="s">
        <v>49</v>
      </c>
      <c r="B145" s="128" t="n">
        <v>917</v>
      </c>
      <c r="C145" s="120" t="s">
        <v>15</v>
      </c>
      <c r="D145" s="120" t="s">
        <v>50</v>
      </c>
      <c r="E145" s="120"/>
      <c r="F145" s="120"/>
      <c r="G145" s="120"/>
      <c r="H145" s="121" t="n">
        <f aca="false">+H146</f>
        <v>2000.1</v>
      </c>
      <c r="I145" s="122" t="n">
        <f aca="false">+J145-H145</f>
        <v>81.9000000000001</v>
      </c>
      <c r="J145" s="121" t="n">
        <f aca="false">+J146</f>
        <v>2082</v>
      </c>
      <c r="K145" s="12" t="n">
        <f aca="false">+H145+J145</f>
        <v>4082.1</v>
      </c>
    </row>
    <row r="146" customFormat="false" ht="12.75" hidden="false" customHeight="false" outlineLevel="0" collapsed="false">
      <c r="A146" s="62" t="s">
        <v>61</v>
      </c>
      <c r="B146" s="57" t="n">
        <v>917</v>
      </c>
      <c r="C146" s="31" t="s">
        <v>15</v>
      </c>
      <c r="D146" s="31" t="s">
        <v>50</v>
      </c>
      <c r="E146" s="31" t="s">
        <v>62</v>
      </c>
      <c r="F146" s="31"/>
      <c r="G146" s="31"/>
      <c r="H146" s="59" t="n">
        <f aca="false">+H147</f>
        <v>2000.1</v>
      </c>
      <c r="I146" s="60" t="n">
        <f aca="false">+J146-H146</f>
        <v>81.9000000000001</v>
      </c>
      <c r="J146" s="59" t="n">
        <f aca="false">+J147</f>
        <v>2082</v>
      </c>
      <c r="K146" s="12" t="n">
        <f aca="false">+H146+J146</f>
        <v>4082.1</v>
      </c>
    </row>
    <row r="147" customFormat="false" ht="12.75" hidden="false" customHeight="false" outlineLevel="0" collapsed="false">
      <c r="A147" s="62" t="s">
        <v>63</v>
      </c>
      <c r="B147" s="57" t="n">
        <v>917</v>
      </c>
      <c r="C147" s="31" t="s">
        <v>15</v>
      </c>
      <c r="D147" s="31" t="s">
        <v>50</v>
      </c>
      <c r="E147" s="31" t="s">
        <v>64</v>
      </c>
      <c r="F147" s="31"/>
      <c r="G147" s="31"/>
      <c r="H147" s="59" t="n">
        <f aca="false">+H148+H153</f>
        <v>2000.1</v>
      </c>
      <c r="I147" s="60" t="n">
        <f aca="false">+J147-H147</f>
        <v>81.9000000000001</v>
      </c>
      <c r="J147" s="59" t="n">
        <f aca="false">+J148+J153</f>
        <v>2082</v>
      </c>
      <c r="K147" s="12" t="n">
        <f aca="false">+H147+J147</f>
        <v>4082.1</v>
      </c>
    </row>
    <row r="148" customFormat="false" ht="25.5" hidden="false" customHeight="false" outlineLevel="0" collapsed="false">
      <c r="A148" s="45" t="s">
        <v>22</v>
      </c>
      <c r="B148" s="28" t="n">
        <v>917</v>
      </c>
      <c r="C148" s="31" t="s">
        <v>15</v>
      </c>
      <c r="D148" s="31" t="s">
        <v>50</v>
      </c>
      <c r="E148" s="31" t="s">
        <v>64</v>
      </c>
      <c r="F148" s="31" t="s">
        <v>23</v>
      </c>
      <c r="G148" s="31"/>
      <c r="H148" s="59" t="n">
        <f aca="false">+H151+H149</f>
        <v>1900.1</v>
      </c>
      <c r="I148" s="60" t="n">
        <f aca="false">+J148-H148</f>
        <v>81.9000000000001</v>
      </c>
      <c r="J148" s="59" t="n">
        <f aca="false">+J151+J149</f>
        <v>1982</v>
      </c>
      <c r="K148" s="12" t="n">
        <f aca="false">+H148+J148</f>
        <v>3882.1</v>
      </c>
    </row>
    <row r="149" customFormat="false" ht="12.75" hidden="false" customHeight="false" outlineLevel="0" collapsed="false">
      <c r="A149" s="45" t="s">
        <v>71</v>
      </c>
      <c r="B149" s="28" t="n">
        <v>917</v>
      </c>
      <c r="C149" s="31" t="s">
        <v>15</v>
      </c>
      <c r="D149" s="31" t="s">
        <v>50</v>
      </c>
      <c r="E149" s="31" t="s">
        <v>64</v>
      </c>
      <c r="F149" s="31" t="s">
        <v>72</v>
      </c>
      <c r="G149" s="31"/>
      <c r="H149" s="59" t="n">
        <f aca="false">+H150</f>
        <v>1900.1</v>
      </c>
      <c r="I149" s="60" t="n">
        <f aca="false">+J149-H149</f>
        <v>81.9000000000001</v>
      </c>
      <c r="J149" s="59" t="n">
        <f aca="false">+J150</f>
        <v>1982</v>
      </c>
      <c r="K149" s="12" t="n">
        <f aca="false">+H149+J149</f>
        <v>3882.1</v>
      </c>
    </row>
    <row r="150" customFormat="false" ht="12.75" hidden="false" customHeight="false" outlineLevel="0" collapsed="false">
      <c r="A150" s="45" t="s">
        <v>26</v>
      </c>
      <c r="B150" s="28" t="n">
        <v>917</v>
      </c>
      <c r="C150" s="31" t="s">
        <v>15</v>
      </c>
      <c r="D150" s="31" t="s">
        <v>50</v>
      </c>
      <c r="E150" s="31" t="s">
        <v>64</v>
      </c>
      <c r="F150" s="31" t="s">
        <v>73</v>
      </c>
      <c r="G150" s="31"/>
      <c r="H150" s="59" t="n">
        <v>1900.1</v>
      </c>
      <c r="I150" s="60" t="n">
        <f aca="false">+J150-H150</f>
        <v>81.9000000000001</v>
      </c>
      <c r="J150" s="59" t="n">
        <f aca="false">1900.1+81.9</f>
        <v>1982</v>
      </c>
      <c r="K150" s="12" t="n">
        <f aca="false">+H150+J150</f>
        <v>3882.1</v>
      </c>
    </row>
    <row r="151" customFormat="false" ht="12.75" hidden="true" customHeight="false" outlineLevel="0" collapsed="false">
      <c r="A151" s="45" t="s">
        <v>24</v>
      </c>
      <c r="B151" s="28" t="n">
        <v>917</v>
      </c>
      <c r="C151" s="31" t="s">
        <v>15</v>
      </c>
      <c r="D151" s="31" t="s">
        <v>50</v>
      </c>
      <c r="E151" s="31" t="s">
        <v>64</v>
      </c>
      <c r="F151" s="31" t="s">
        <v>25</v>
      </c>
      <c r="G151" s="31"/>
      <c r="H151" s="59" t="n">
        <f aca="false">+H152</f>
        <v>0</v>
      </c>
      <c r="I151" s="60" t="n">
        <f aca="false">+J151-H151</f>
        <v>0</v>
      </c>
      <c r="J151" s="59" t="n">
        <f aca="false">+J152</f>
        <v>0</v>
      </c>
      <c r="K151" s="12" t="n">
        <f aca="false">+H151+J151</f>
        <v>0</v>
      </c>
    </row>
    <row r="152" customFormat="false" ht="12.75" hidden="true" customHeight="false" outlineLevel="0" collapsed="false">
      <c r="A152" s="45" t="s">
        <v>26</v>
      </c>
      <c r="B152" s="28" t="n">
        <v>917</v>
      </c>
      <c r="C152" s="31" t="s">
        <v>15</v>
      </c>
      <c r="D152" s="31" t="s">
        <v>50</v>
      </c>
      <c r="E152" s="31" t="s">
        <v>64</v>
      </c>
      <c r="F152" s="31" t="s">
        <v>27</v>
      </c>
      <c r="G152" s="31"/>
      <c r="H152" s="59"/>
      <c r="I152" s="60" t="n">
        <f aca="false">+J152-H152</f>
        <v>0</v>
      </c>
      <c r="J152" s="59"/>
      <c r="K152" s="12" t="n">
        <f aca="false">+H152+J152</f>
        <v>0</v>
      </c>
    </row>
    <row r="153" customFormat="false" ht="12.75" hidden="false" customHeight="false" outlineLevel="0" collapsed="false">
      <c r="A153" s="45" t="s">
        <v>28</v>
      </c>
      <c r="B153" s="28" t="n">
        <v>917</v>
      </c>
      <c r="C153" s="31" t="s">
        <v>15</v>
      </c>
      <c r="D153" s="31" t="s">
        <v>50</v>
      </c>
      <c r="E153" s="31" t="s">
        <v>64</v>
      </c>
      <c r="F153" s="31" t="s">
        <v>29</v>
      </c>
      <c r="G153" s="31"/>
      <c r="H153" s="59" t="n">
        <f aca="false">+H154</f>
        <v>100</v>
      </c>
      <c r="I153" s="60" t="n">
        <f aca="false">+J153-H153</f>
        <v>0</v>
      </c>
      <c r="J153" s="59" t="n">
        <f aca="false">+J154</f>
        <v>100</v>
      </c>
      <c r="K153" s="12" t="n">
        <f aca="false">+H153+J153</f>
        <v>200</v>
      </c>
    </row>
    <row r="154" customFormat="false" ht="12.75" hidden="false" customHeight="false" outlineLevel="0" collapsed="false">
      <c r="A154" s="45" t="s">
        <v>30</v>
      </c>
      <c r="B154" s="28" t="n">
        <v>917</v>
      </c>
      <c r="C154" s="31" t="s">
        <v>15</v>
      </c>
      <c r="D154" s="31" t="s">
        <v>50</v>
      </c>
      <c r="E154" s="31" t="s">
        <v>64</v>
      </c>
      <c r="F154" s="31" t="s">
        <v>31</v>
      </c>
      <c r="G154" s="31"/>
      <c r="H154" s="59" t="n">
        <f aca="false">+H155</f>
        <v>100</v>
      </c>
      <c r="I154" s="60" t="n">
        <f aca="false">+J154-H154</f>
        <v>0</v>
      </c>
      <c r="J154" s="59" t="n">
        <f aca="false">+J155</f>
        <v>100</v>
      </c>
      <c r="K154" s="12" t="n">
        <f aca="false">+H154+J154</f>
        <v>200</v>
      </c>
    </row>
    <row r="155" customFormat="false" ht="12.75" hidden="false" customHeight="false" outlineLevel="0" collapsed="false">
      <c r="A155" s="45" t="s">
        <v>32</v>
      </c>
      <c r="B155" s="28" t="n">
        <v>917</v>
      </c>
      <c r="C155" s="31" t="s">
        <v>15</v>
      </c>
      <c r="D155" s="31" t="s">
        <v>50</v>
      </c>
      <c r="E155" s="31" t="s">
        <v>64</v>
      </c>
      <c r="F155" s="31" t="s">
        <v>33</v>
      </c>
      <c r="G155" s="31"/>
      <c r="H155" s="59" t="n">
        <v>100</v>
      </c>
      <c r="I155" s="60" t="n">
        <f aca="false">+J155-H155</f>
        <v>0</v>
      </c>
      <c r="J155" s="59" t="n">
        <v>100</v>
      </c>
      <c r="K155" s="12" t="n">
        <f aca="false">+H155+J155</f>
        <v>200</v>
      </c>
    </row>
    <row r="156" customFormat="false" ht="18" hidden="true" customHeight="true" outlineLevel="0" collapsed="false">
      <c r="A156" s="108" t="s">
        <v>387</v>
      </c>
      <c r="B156" s="110" t="n">
        <v>921</v>
      </c>
      <c r="C156" s="109"/>
      <c r="D156" s="109"/>
      <c r="E156" s="109"/>
      <c r="F156" s="109"/>
      <c r="G156" s="109"/>
      <c r="H156" s="136" t="n">
        <f aca="false">+H157+H164+H199</f>
        <v>0</v>
      </c>
      <c r="I156" s="113" t="n">
        <f aca="false">+J156-H156</f>
        <v>0</v>
      </c>
      <c r="J156" s="136" t="n">
        <f aca="false">+J157+J164+J199</f>
        <v>0</v>
      </c>
      <c r="K156" s="12" t="n">
        <f aca="false">+H156+J156</f>
        <v>0</v>
      </c>
    </row>
    <row r="157" customFormat="false" ht="18" hidden="true" customHeight="true" outlineLevel="0" collapsed="false">
      <c r="A157" s="114" t="s">
        <v>142</v>
      </c>
      <c r="B157" s="116" t="n">
        <v>921</v>
      </c>
      <c r="C157" s="115" t="s">
        <v>143</v>
      </c>
      <c r="D157" s="115"/>
      <c r="E157" s="115"/>
      <c r="F157" s="115"/>
      <c r="G157" s="115"/>
      <c r="H157" s="125" t="n">
        <f aca="false">+H158</f>
        <v>0</v>
      </c>
      <c r="I157" s="118" t="n">
        <f aca="false">+J157-H157</f>
        <v>0</v>
      </c>
      <c r="J157" s="125" t="n">
        <f aca="false">+J158</f>
        <v>0</v>
      </c>
      <c r="K157" s="12" t="n">
        <f aca="false">+H157+J157</f>
        <v>0</v>
      </c>
    </row>
    <row r="158" customFormat="false" ht="12.75" hidden="true" customHeight="false" outlineLevel="0" collapsed="false">
      <c r="A158" s="127" t="s">
        <v>173</v>
      </c>
      <c r="B158" s="128" t="n">
        <v>921</v>
      </c>
      <c r="C158" s="120" t="s">
        <v>143</v>
      </c>
      <c r="D158" s="120" t="s">
        <v>91</v>
      </c>
      <c r="E158" s="120"/>
      <c r="F158" s="120"/>
      <c r="G158" s="120"/>
      <c r="H158" s="121" t="n">
        <f aca="false">+H159</f>
        <v>0</v>
      </c>
      <c r="I158" s="122" t="n">
        <f aca="false">+J158-H158</f>
        <v>0</v>
      </c>
      <c r="J158" s="121" t="n">
        <f aca="false">+J159</f>
        <v>0</v>
      </c>
      <c r="K158" s="12" t="n">
        <f aca="false">+H158+J158</f>
        <v>0</v>
      </c>
    </row>
    <row r="159" customFormat="false" ht="12.75" hidden="true" customHeight="false" outlineLevel="0" collapsed="false">
      <c r="A159" s="62" t="s">
        <v>174</v>
      </c>
      <c r="B159" s="57" t="n">
        <v>921</v>
      </c>
      <c r="C159" s="31" t="s">
        <v>143</v>
      </c>
      <c r="D159" s="31" t="s">
        <v>91</v>
      </c>
      <c r="E159" s="31" t="s">
        <v>175</v>
      </c>
      <c r="F159" s="31"/>
      <c r="G159" s="31"/>
      <c r="H159" s="43" t="n">
        <f aca="false">+H160</f>
        <v>0</v>
      </c>
      <c r="I159" s="60" t="n">
        <f aca="false">+J159-H159</f>
        <v>0</v>
      </c>
      <c r="J159" s="43" t="n">
        <f aca="false">+J160</f>
        <v>0</v>
      </c>
      <c r="K159" s="12" t="n">
        <f aca="false">+H159+J159</f>
        <v>0</v>
      </c>
    </row>
    <row r="160" customFormat="false" ht="12.75" hidden="true" customHeight="false" outlineLevel="0" collapsed="false">
      <c r="A160" s="62" t="s">
        <v>176</v>
      </c>
      <c r="B160" s="57" t="n">
        <v>921</v>
      </c>
      <c r="C160" s="31" t="s">
        <v>143</v>
      </c>
      <c r="D160" s="31" t="s">
        <v>91</v>
      </c>
      <c r="E160" s="31" t="s">
        <v>177</v>
      </c>
      <c r="F160" s="31"/>
      <c r="G160" s="31"/>
      <c r="H160" s="59" t="n">
        <f aca="false">+H161</f>
        <v>0</v>
      </c>
      <c r="I160" s="60" t="n">
        <f aca="false">+J160-H160</f>
        <v>0</v>
      </c>
      <c r="J160" s="59" t="n">
        <f aca="false">+J161</f>
        <v>0</v>
      </c>
      <c r="K160" s="12" t="n">
        <f aca="false">+H160+J160</f>
        <v>0</v>
      </c>
    </row>
    <row r="161" customFormat="false" ht="12.75" hidden="true" customHeight="false" outlineLevel="0" collapsed="false">
      <c r="A161" s="45" t="s">
        <v>28</v>
      </c>
      <c r="B161" s="28" t="n">
        <v>921</v>
      </c>
      <c r="C161" s="31" t="s">
        <v>143</v>
      </c>
      <c r="D161" s="31" t="s">
        <v>91</v>
      </c>
      <c r="E161" s="31" t="s">
        <v>177</v>
      </c>
      <c r="F161" s="31" t="s">
        <v>29</v>
      </c>
      <c r="G161" s="31"/>
      <c r="H161" s="59" t="n">
        <f aca="false">+H162</f>
        <v>0</v>
      </c>
      <c r="I161" s="60" t="n">
        <f aca="false">+J161-H161</f>
        <v>0</v>
      </c>
      <c r="J161" s="59" t="n">
        <f aca="false">+J162</f>
        <v>0</v>
      </c>
      <c r="K161" s="12" t="n">
        <f aca="false">+H161+J161</f>
        <v>0</v>
      </c>
    </row>
    <row r="162" customFormat="false" ht="12.75" hidden="true" customHeight="false" outlineLevel="0" collapsed="false">
      <c r="A162" s="45" t="s">
        <v>30</v>
      </c>
      <c r="B162" s="28" t="n">
        <v>921</v>
      </c>
      <c r="C162" s="31" t="s">
        <v>143</v>
      </c>
      <c r="D162" s="31" t="s">
        <v>91</v>
      </c>
      <c r="E162" s="31" t="s">
        <v>177</v>
      </c>
      <c r="F162" s="31" t="s">
        <v>31</v>
      </c>
      <c r="G162" s="31"/>
      <c r="H162" s="59" t="n">
        <f aca="false">+H163</f>
        <v>0</v>
      </c>
      <c r="I162" s="60" t="n">
        <f aca="false">+J162-H162</f>
        <v>0</v>
      </c>
      <c r="J162" s="59" t="n">
        <f aca="false">+J163</f>
        <v>0</v>
      </c>
      <c r="K162" s="12" t="n">
        <f aca="false">+H162+J162</f>
        <v>0</v>
      </c>
    </row>
    <row r="163" customFormat="false" ht="12.75" hidden="true" customHeight="false" outlineLevel="0" collapsed="false">
      <c r="A163" s="45" t="s">
        <v>32</v>
      </c>
      <c r="B163" s="28" t="n">
        <v>921</v>
      </c>
      <c r="C163" s="31" t="s">
        <v>143</v>
      </c>
      <c r="D163" s="31" t="s">
        <v>91</v>
      </c>
      <c r="E163" s="31" t="s">
        <v>177</v>
      </c>
      <c r="F163" s="31" t="s">
        <v>33</v>
      </c>
      <c r="G163" s="31"/>
      <c r="H163" s="59"/>
      <c r="I163" s="60" t="n">
        <f aca="false">+J163-H163</f>
        <v>0</v>
      </c>
      <c r="J163" s="59"/>
      <c r="K163" s="12" t="n">
        <f aca="false">+H163+J163</f>
        <v>0</v>
      </c>
    </row>
    <row r="164" customFormat="false" ht="12.75" hidden="true" customHeight="false" outlineLevel="0" collapsed="false">
      <c r="A164" s="114" t="s">
        <v>210</v>
      </c>
      <c r="B164" s="116" t="n">
        <v>921</v>
      </c>
      <c r="C164" s="115" t="s">
        <v>83</v>
      </c>
      <c r="D164" s="115"/>
      <c r="E164" s="115"/>
      <c r="F164" s="115"/>
      <c r="G164" s="115"/>
      <c r="H164" s="125" t="n">
        <f aca="false">+H165+H171+H182+H188</f>
        <v>0</v>
      </c>
      <c r="I164" s="118" t="n">
        <f aca="false">+J164-H164</f>
        <v>0</v>
      </c>
      <c r="J164" s="125" t="n">
        <f aca="false">+J165+J171+J182+J188</f>
        <v>0</v>
      </c>
      <c r="K164" s="12" t="n">
        <f aca="false">+H164+J164</f>
        <v>0</v>
      </c>
    </row>
    <row r="165" customFormat="false" ht="12.75" hidden="true" customHeight="false" outlineLevel="0" collapsed="false">
      <c r="A165" s="127" t="s">
        <v>211</v>
      </c>
      <c r="B165" s="128" t="n">
        <v>921</v>
      </c>
      <c r="C165" s="120" t="s">
        <v>83</v>
      </c>
      <c r="D165" s="120" t="s">
        <v>15</v>
      </c>
      <c r="E165" s="120"/>
      <c r="F165" s="120"/>
      <c r="G165" s="120"/>
      <c r="H165" s="121" t="n">
        <f aca="false">+H166</f>
        <v>0</v>
      </c>
      <c r="I165" s="122" t="n">
        <f aca="false">+J165-H165</f>
        <v>0</v>
      </c>
      <c r="J165" s="121" t="n">
        <f aca="false">+J166</f>
        <v>0</v>
      </c>
      <c r="K165" s="12" t="n">
        <f aca="false">+H165+J165</f>
        <v>0</v>
      </c>
    </row>
    <row r="166" customFormat="false" ht="12.75" hidden="true" customHeight="false" outlineLevel="0" collapsed="false">
      <c r="A166" s="62" t="s">
        <v>212</v>
      </c>
      <c r="B166" s="57" t="n">
        <v>921</v>
      </c>
      <c r="C166" s="31" t="s">
        <v>83</v>
      </c>
      <c r="D166" s="31" t="s">
        <v>15</v>
      </c>
      <c r="E166" s="31" t="s">
        <v>213</v>
      </c>
      <c r="F166" s="31"/>
      <c r="G166" s="31"/>
      <c r="H166" s="43" t="n">
        <f aca="false">+H167</f>
        <v>0</v>
      </c>
      <c r="I166" s="60" t="n">
        <f aca="false">+J166-H166</f>
        <v>0</v>
      </c>
      <c r="J166" s="43" t="n">
        <f aca="false">+J167</f>
        <v>0</v>
      </c>
      <c r="K166" s="12" t="n">
        <f aca="false">+H166+J166</f>
        <v>0</v>
      </c>
    </row>
    <row r="167" customFormat="false" ht="12.75" hidden="true" customHeight="false" outlineLevel="0" collapsed="false">
      <c r="A167" s="62" t="s">
        <v>63</v>
      </c>
      <c r="B167" s="57" t="n">
        <v>921</v>
      </c>
      <c r="C167" s="31" t="s">
        <v>83</v>
      </c>
      <c r="D167" s="31" t="s">
        <v>15</v>
      </c>
      <c r="E167" s="31" t="s">
        <v>214</v>
      </c>
      <c r="F167" s="31"/>
      <c r="G167" s="31"/>
      <c r="H167" s="59" t="n">
        <f aca="false">+H168</f>
        <v>0</v>
      </c>
      <c r="I167" s="60" t="n">
        <f aca="false">+J167-H167</f>
        <v>0</v>
      </c>
      <c r="J167" s="59" t="n">
        <f aca="false">+J168</f>
        <v>0</v>
      </c>
      <c r="K167" s="12" t="n">
        <f aca="false">+H167+J167</f>
        <v>0</v>
      </c>
    </row>
    <row r="168" customFormat="false" ht="25.5" hidden="true" customHeight="false" outlineLevel="0" collapsed="false">
      <c r="A168" s="45" t="s">
        <v>65</v>
      </c>
      <c r="B168" s="28" t="n">
        <v>921</v>
      </c>
      <c r="C168" s="31" t="s">
        <v>83</v>
      </c>
      <c r="D168" s="31" t="s">
        <v>15</v>
      </c>
      <c r="E168" s="31" t="s">
        <v>214</v>
      </c>
      <c r="F168" s="31" t="s">
        <v>66</v>
      </c>
      <c r="G168" s="31"/>
      <c r="H168" s="59" t="n">
        <f aca="false">+H169</f>
        <v>0</v>
      </c>
      <c r="I168" s="60" t="n">
        <f aca="false">+J168-H168</f>
        <v>0</v>
      </c>
      <c r="J168" s="59" t="n">
        <f aca="false">+J169</f>
        <v>0</v>
      </c>
      <c r="K168" s="12" t="n">
        <f aca="false">+H168+J168</f>
        <v>0</v>
      </c>
    </row>
    <row r="169" customFormat="false" ht="12.75" hidden="true" customHeight="false" outlineLevel="0" collapsed="false">
      <c r="A169" s="45" t="s">
        <v>67</v>
      </c>
      <c r="B169" s="28" t="n">
        <v>921</v>
      </c>
      <c r="C169" s="31" t="s">
        <v>83</v>
      </c>
      <c r="D169" s="31" t="s">
        <v>15</v>
      </c>
      <c r="E169" s="31" t="s">
        <v>214</v>
      </c>
      <c r="F169" s="31" t="s">
        <v>68</v>
      </c>
      <c r="G169" s="31"/>
      <c r="H169" s="59" t="n">
        <f aca="false">+H170</f>
        <v>0</v>
      </c>
      <c r="I169" s="60" t="n">
        <f aca="false">+J169-H169</f>
        <v>0</v>
      </c>
      <c r="J169" s="59" t="n">
        <f aca="false">+J170</f>
        <v>0</v>
      </c>
      <c r="K169" s="12" t="n">
        <f aca="false">+H169+J169</f>
        <v>0</v>
      </c>
    </row>
    <row r="170" customFormat="false" ht="38.25" hidden="true" customHeight="false" outlineLevel="0" collapsed="false">
      <c r="A170" s="45" t="s">
        <v>69</v>
      </c>
      <c r="B170" s="28" t="n">
        <v>921</v>
      </c>
      <c r="C170" s="31" t="s">
        <v>83</v>
      </c>
      <c r="D170" s="31" t="s">
        <v>15</v>
      </c>
      <c r="E170" s="31" t="s">
        <v>214</v>
      </c>
      <c r="F170" s="31" t="s">
        <v>70</v>
      </c>
      <c r="G170" s="31"/>
      <c r="H170" s="59"/>
      <c r="I170" s="60" t="n">
        <f aca="false">+J170-H170</f>
        <v>0</v>
      </c>
      <c r="J170" s="59"/>
      <c r="K170" s="12" t="n">
        <f aca="false">+H170+J170</f>
        <v>0</v>
      </c>
    </row>
    <row r="171" customFormat="false" ht="12.75" hidden="true" customHeight="false" outlineLevel="0" collapsed="false">
      <c r="A171" s="127" t="s">
        <v>215</v>
      </c>
      <c r="B171" s="128" t="n">
        <v>921</v>
      </c>
      <c r="C171" s="120" t="s">
        <v>83</v>
      </c>
      <c r="D171" s="120" t="s">
        <v>75</v>
      </c>
      <c r="E171" s="120"/>
      <c r="F171" s="120"/>
      <c r="G171" s="120"/>
      <c r="H171" s="121" t="n">
        <f aca="false">+H172+H177</f>
        <v>0</v>
      </c>
      <c r="I171" s="122" t="n">
        <f aca="false">+J171-H171</f>
        <v>0</v>
      </c>
      <c r="J171" s="121" t="n">
        <f aca="false">+J172+J177</f>
        <v>0</v>
      </c>
      <c r="K171" s="12" t="n">
        <f aca="false">+H171+J171</f>
        <v>0</v>
      </c>
    </row>
    <row r="172" customFormat="false" ht="12.75" hidden="true" customHeight="false" outlineLevel="0" collapsed="false">
      <c r="A172" s="62" t="s">
        <v>212</v>
      </c>
      <c r="B172" s="57" t="n">
        <v>921</v>
      </c>
      <c r="C172" s="31" t="s">
        <v>83</v>
      </c>
      <c r="D172" s="31" t="s">
        <v>75</v>
      </c>
      <c r="E172" s="31" t="s">
        <v>213</v>
      </c>
      <c r="F172" s="31"/>
      <c r="G172" s="31"/>
      <c r="H172" s="43" t="n">
        <f aca="false">+H173</f>
        <v>0</v>
      </c>
      <c r="I172" s="60" t="n">
        <f aca="false">+J172-H172</f>
        <v>0</v>
      </c>
      <c r="J172" s="43" t="n">
        <f aca="false">+J173</f>
        <v>0</v>
      </c>
      <c r="K172" s="12" t="n">
        <f aca="false">+H172+J172</f>
        <v>0</v>
      </c>
    </row>
    <row r="173" customFormat="false" ht="12.75" hidden="true" customHeight="false" outlineLevel="0" collapsed="false">
      <c r="A173" s="62" t="s">
        <v>63</v>
      </c>
      <c r="B173" s="57" t="n">
        <v>921</v>
      </c>
      <c r="C173" s="31" t="s">
        <v>83</v>
      </c>
      <c r="D173" s="31" t="s">
        <v>75</v>
      </c>
      <c r="E173" s="31" t="s">
        <v>214</v>
      </c>
      <c r="F173" s="31"/>
      <c r="G173" s="31"/>
      <c r="H173" s="59" t="n">
        <f aca="false">+H174</f>
        <v>0</v>
      </c>
      <c r="I173" s="60" t="n">
        <f aca="false">+J173-H173</f>
        <v>0</v>
      </c>
      <c r="J173" s="59" t="n">
        <f aca="false">+J174</f>
        <v>0</v>
      </c>
      <c r="K173" s="12" t="n">
        <f aca="false">+H173+J173</f>
        <v>0</v>
      </c>
    </row>
    <row r="174" customFormat="false" ht="25.5" hidden="true" customHeight="false" outlineLevel="0" collapsed="false">
      <c r="A174" s="45" t="s">
        <v>65</v>
      </c>
      <c r="B174" s="28" t="n">
        <v>921</v>
      </c>
      <c r="C174" s="31" t="s">
        <v>83</v>
      </c>
      <c r="D174" s="31" t="s">
        <v>75</v>
      </c>
      <c r="E174" s="31" t="s">
        <v>214</v>
      </c>
      <c r="F174" s="31" t="s">
        <v>66</v>
      </c>
      <c r="G174" s="31"/>
      <c r="H174" s="59" t="n">
        <f aca="false">+H175</f>
        <v>0</v>
      </c>
      <c r="I174" s="60" t="n">
        <f aca="false">+J174-H174</f>
        <v>0</v>
      </c>
      <c r="J174" s="59" t="n">
        <f aca="false">+J175</f>
        <v>0</v>
      </c>
      <c r="K174" s="12" t="n">
        <f aca="false">+H174+J174</f>
        <v>0</v>
      </c>
    </row>
    <row r="175" customFormat="false" ht="12.75" hidden="true" customHeight="false" outlineLevel="0" collapsed="false">
      <c r="A175" s="45" t="s">
        <v>67</v>
      </c>
      <c r="B175" s="28" t="n">
        <v>921</v>
      </c>
      <c r="C175" s="31" t="s">
        <v>83</v>
      </c>
      <c r="D175" s="31" t="s">
        <v>75</v>
      </c>
      <c r="E175" s="31" t="s">
        <v>214</v>
      </c>
      <c r="F175" s="31" t="s">
        <v>68</v>
      </c>
      <c r="G175" s="31"/>
      <c r="H175" s="59" t="n">
        <f aca="false">+H176</f>
        <v>0</v>
      </c>
      <c r="I175" s="60" t="n">
        <f aca="false">+J175-H175</f>
        <v>0</v>
      </c>
      <c r="J175" s="59" t="n">
        <f aca="false">+J176</f>
        <v>0</v>
      </c>
      <c r="K175" s="12" t="n">
        <f aca="false">+H175+J175</f>
        <v>0</v>
      </c>
    </row>
    <row r="176" customFormat="false" ht="38.25" hidden="true" customHeight="false" outlineLevel="0" collapsed="false">
      <c r="A176" s="45" t="s">
        <v>69</v>
      </c>
      <c r="B176" s="28" t="n">
        <v>921</v>
      </c>
      <c r="C176" s="31" t="s">
        <v>83</v>
      </c>
      <c r="D176" s="31" t="s">
        <v>75</v>
      </c>
      <c r="E176" s="31" t="s">
        <v>214</v>
      </c>
      <c r="F176" s="31" t="s">
        <v>70</v>
      </c>
      <c r="G176" s="31"/>
      <c r="H176" s="59"/>
      <c r="I176" s="60" t="n">
        <f aca="false">+J176-H176</f>
        <v>0</v>
      </c>
      <c r="J176" s="59"/>
      <c r="K176" s="12" t="n">
        <f aca="false">+H176+J176</f>
        <v>0</v>
      </c>
    </row>
    <row r="177" customFormat="false" ht="12.75" hidden="true" customHeight="false" outlineLevel="0" collapsed="false">
      <c r="A177" s="66" t="s">
        <v>169</v>
      </c>
      <c r="B177" s="72" t="n">
        <v>921</v>
      </c>
      <c r="C177" s="137" t="s">
        <v>83</v>
      </c>
      <c r="D177" s="137" t="s">
        <v>75</v>
      </c>
      <c r="E177" s="137" t="s">
        <v>170</v>
      </c>
      <c r="F177" s="137"/>
      <c r="G177" s="31"/>
      <c r="H177" s="59" t="n">
        <f aca="false">+H178</f>
        <v>0</v>
      </c>
      <c r="I177" s="60" t="n">
        <f aca="false">+J177-H177</f>
        <v>0</v>
      </c>
      <c r="J177" s="59" t="n">
        <f aca="false">+J178</f>
        <v>0</v>
      </c>
      <c r="K177" s="12" t="n">
        <f aca="false">+H177+J177</f>
        <v>0</v>
      </c>
    </row>
    <row r="178" customFormat="false" ht="38.25" hidden="true" customHeight="false" outlineLevel="0" collapsed="false">
      <c r="A178" s="66" t="s">
        <v>216</v>
      </c>
      <c r="B178" s="72" t="n">
        <v>921</v>
      </c>
      <c r="C178" s="137" t="s">
        <v>83</v>
      </c>
      <c r="D178" s="137" t="s">
        <v>75</v>
      </c>
      <c r="E178" s="137" t="s">
        <v>217</v>
      </c>
      <c r="F178" s="137"/>
      <c r="G178" s="31"/>
      <c r="H178" s="59" t="n">
        <f aca="false">+H179</f>
        <v>0</v>
      </c>
      <c r="I178" s="60" t="n">
        <f aca="false">+J178-H178</f>
        <v>0</v>
      </c>
      <c r="J178" s="59" t="n">
        <f aca="false">+J179</f>
        <v>0</v>
      </c>
      <c r="K178" s="12" t="n">
        <f aca="false">+H178+J178</f>
        <v>0</v>
      </c>
    </row>
    <row r="179" customFormat="false" ht="25.5" hidden="true" customHeight="false" outlineLevel="0" collapsed="false">
      <c r="A179" s="66" t="s">
        <v>65</v>
      </c>
      <c r="B179" s="72" t="n">
        <v>921</v>
      </c>
      <c r="C179" s="137" t="s">
        <v>83</v>
      </c>
      <c r="D179" s="137" t="s">
        <v>75</v>
      </c>
      <c r="E179" s="137" t="s">
        <v>217</v>
      </c>
      <c r="F179" s="137" t="s">
        <v>66</v>
      </c>
      <c r="G179" s="31"/>
      <c r="H179" s="59" t="n">
        <f aca="false">+H180</f>
        <v>0</v>
      </c>
      <c r="I179" s="60" t="n">
        <f aca="false">+J179-H179</f>
        <v>0</v>
      </c>
      <c r="J179" s="59" t="n">
        <f aca="false">+J180</f>
        <v>0</v>
      </c>
      <c r="K179" s="12" t="n">
        <f aca="false">+H179+J179</f>
        <v>0</v>
      </c>
    </row>
    <row r="180" customFormat="false" ht="12.75" hidden="true" customHeight="false" outlineLevel="0" collapsed="false">
      <c r="A180" s="66" t="s">
        <v>67</v>
      </c>
      <c r="B180" s="72" t="n">
        <v>921</v>
      </c>
      <c r="C180" s="137" t="s">
        <v>83</v>
      </c>
      <c r="D180" s="137" t="s">
        <v>75</v>
      </c>
      <c r="E180" s="137" t="s">
        <v>217</v>
      </c>
      <c r="F180" s="137" t="s">
        <v>68</v>
      </c>
      <c r="G180" s="31"/>
      <c r="H180" s="59" t="n">
        <f aca="false">+H181</f>
        <v>0</v>
      </c>
      <c r="I180" s="60" t="n">
        <f aca="false">+J180-H180</f>
        <v>0</v>
      </c>
      <c r="J180" s="59" t="n">
        <f aca="false">+J181</f>
        <v>0</v>
      </c>
      <c r="K180" s="12" t="n">
        <f aca="false">+H180+J180</f>
        <v>0</v>
      </c>
    </row>
    <row r="181" customFormat="false" ht="38.25" hidden="true" customHeight="false" outlineLevel="0" collapsed="false">
      <c r="A181" s="66" t="s">
        <v>69</v>
      </c>
      <c r="B181" s="72" t="n">
        <v>921</v>
      </c>
      <c r="C181" s="137" t="s">
        <v>83</v>
      </c>
      <c r="D181" s="137" t="s">
        <v>75</v>
      </c>
      <c r="E181" s="137" t="s">
        <v>217</v>
      </c>
      <c r="F181" s="137" t="s">
        <v>70</v>
      </c>
      <c r="G181" s="31"/>
      <c r="H181" s="59"/>
      <c r="I181" s="60" t="n">
        <f aca="false">+J181-H181</f>
        <v>0</v>
      </c>
      <c r="J181" s="59"/>
      <c r="K181" s="12" t="n">
        <f aca="false">+H181+J181</f>
        <v>0</v>
      </c>
    </row>
    <row r="182" customFormat="false" ht="12.75" hidden="true" customHeight="false" outlineLevel="0" collapsed="false">
      <c r="A182" s="127" t="s">
        <v>225</v>
      </c>
      <c r="B182" s="128" t="n">
        <v>921</v>
      </c>
      <c r="C182" s="120" t="s">
        <v>83</v>
      </c>
      <c r="D182" s="120" t="s">
        <v>17</v>
      </c>
      <c r="E182" s="120"/>
      <c r="F182" s="120"/>
      <c r="G182" s="120"/>
      <c r="H182" s="121" t="n">
        <f aca="false">+H183</f>
        <v>0</v>
      </c>
      <c r="I182" s="122" t="n">
        <f aca="false">+J182-H182</f>
        <v>0</v>
      </c>
      <c r="J182" s="121" t="n">
        <f aca="false">+J183</f>
        <v>0</v>
      </c>
      <c r="K182" s="12" t="n">
        <f aca="false">+H182+J182</f>
        <v>0</v>
      </c>
    </row>
    <row r="183" customFormat="false" ht="12.75" hidden="true" customHeight="false" outlineLevel="0" collapsed="false">
      <c r="A183" s="62" t="s">
        <v>212</v>
      </c>
      <c r="B183" s="57" t="n">
        <v>921</v>
      </c>
      <c r="C183" s="31" t="s">
        <v>83</v>
      </c>
      <c r="D183" s="31" t="s">
        <v>17</v>
      </c>
      <c r="E183" s="31" t="s">
        <v>213</v>
      </c>
      <c r="F183" s="31"/>
      <c r="G183" s="31"/>
      <c r="H183" s="43" t="n">
        <f aca="false">+H184</f>
        <v>0</v>
      </c>
      <c r="I183" s="60" t="n">
        <f aca="false">+J183-H183</f>
        <v>0</v>
      </c>
      <c r="J183" s="43" t="n">
        <f aca="false">+J184</f>
        <v>0</v>
      </c>
      <c r="K183" s="12" t="n">
        <f aca="false">+H183+J183</f>
        <v>0</v>
      </c>
    </row>
    <row r="184" customFormat="false" ht="12.75" hidden="true" customHeight="false" outlineLevel="0" collapsed="false">
      <c r="A184" s="62" t="s">
        <v>63</v>
      </c>
      <c r="B184" s="57" t="n">
        <v>921</v>
      </c>
      <c r="C184" s="31" t="s">
        <v>83</v>
      </c>
      <c r="D184" s="31" t="s">
        <v>17</v>
      </c>
      <c r="E184" s="31" t="s">
        <v>214</v>
      </c>
      <c r="F184" s="31"/>
      <c r="G184" s="31"/>
      <c r="H184" s="59" t="n">
        <f aca="false">+H185</f>
        <v>0</v>
      </c>
      <c r="I184" s="60" t="n">
        <f aca="false">+J184-H184</f>
        <v>0</v>
      </c>
      <c r="J184" s="59" t="n">
        <f aca="false">+J185</f>
        <v>0</v>
      </c>
      <c r="K184" s="12" t="n">
        <f aca="false">+H184+J184</f>
        <v>0</v>
      </c>
    </row>
    <row r="185" customFormat="false" ht="25.5" hidden="true" customHeight="false" outlineLevel="0" collapsed="false">
      <c r="A185" s="45" t="s">
        <v>65</v>
      </c>
      <c r="B185" s="28" t="n">
        <v>921</v>
      </c>
      <c r="C185" s="31" t="s">
        <v>83</v>
      </c>
      <c r="D185" s="31" t="s">
        <v>17</v>
      </c>
      <c r="E185" s="31" t="s">
        <v>214</v>
      </c>
      <c r="F185" s="31" t="s">
        <v>66</v>
      </c>
      <c r="G185" s="31"/>
      <c r="H185" s="59" t="n">
        <f aca="false">+H186</f>
        <v>0</v>
      </c>
      <c r="I185" s="60" t="n">
        <f aca="false">+J185-H185</f>
        <v>0</v>
      </c>
      <c r="J185" s="59" t="n">
        <f aca="false">+J186</f>
        <v>0</v>
      </c>
      <c r="K185" s="12" t="n">
        <f aca="false">+H185+J185</f>
        <v>0</v>
      </c>
    </row>
    <row r="186" customFormat="false" ht="12.75" hidden="true" customHeight="false" outlineLevel="0" collapsed="false">
      <c r="A186" s="45" t="s">
        <v>67</v>
      </c>
      <c r="B186" s="28" t="n">
        <v>921</v>
      </c>
      <c r="C186" s="31" t="s">
        <v>83</v>
      </c>
      <c r="D186" s="31" t="s">
        <v>17</v>
      </c>
      <c r="E186" s="31" t="s">
        <v>214</v>
      </c>
      <c r="F186" s="31" t="s">
        <v>68</v>
      </c>
      <c r="G186" s="31"/>
      <c r="H186" s="59" t="n">
        <f aca="false">+H187</f>
        <v>0</v>
      </c>
      <c r="I186" s="60" t="n">
        <f aca="false">+J186-H186</f>
        <v>0</v>
      </c>
      <c r="J186" s="59" t="n">
        <f aca="false">+J187</f>
        <v>0</v>
      </c>
      <c r="K186" s="12" t="n">
        <f aca="false">+H186+J186</f>
        <v>0</v>
      </c>
    </row>
    <row r="187" customFormat="false" ht="38.25" hidden="true" customHeight="false" outlineLevel="0" collapsed="false">
      <c r="A187" s="45" t="s">
        <v>69</v>
      </c>
      <c r="B187" s="28" t="n">
        <v>921</v>
      </c>
      <c r="C187" s="31" t="s">
        <v>83</v>
      </c>
      <c r="D187" s="31" t="s">
        <v>17</v>
      </c>
      <c r="E187" s="31" t="s">
        <v>214</v>
      </c>
      <c r="F187" s="31" t="s">
        <v>70</v>
      </c>
      <c r="G187" s="31"/>
      <c r="H187" s="59"/>
      <c r="I187" s="60" t="n">
        <f aca="false">+J187-H187</f>
        <v>0</v>
      </c>
      <c r="J187" s="59"/>
      <c r="K187" s="12" t="n">
        <f aca="false">+H187+J187</f>
        <v>0</v>
      </c>
    </row>
    <row r="188" customFormat="false" ht="12.75" hidden="true" customHeight="false" outlineLevel="0" collapsed="false">
      <c r="A188" s="127" t="s">
        <v>226</v>
      </c>
      <c r="B188" s="128" t="n">
        <v>921</v>
      </c>
      <c r="C188" s="120" t="s">
        <v>83</v>
      </c>
      <c r="D188" s="120" t="s">
        <v>35</v>
      </c>
      <c r="E188" s="120"/>
      <c r="F188" s="120"/>
      <c r="G188" s="120"/>
      <c r="H188" s="121" t="n">
        <f aca="false">+H189+H194</f>
        <v>0</v>
      </c>
      <c r="I188" s="122" t="n">
        <f aca="false">+J188-H188</f>
        <v>0</v>
      </c>
      <c r="J188" s="121" t="n">
        <f aca="false">+J189+J194</f>
        <v>0</v>
      </c>
      <c r="K188" s="12" t="n">
        <f aca="false">+H188+J188</f>
        <v>0</v>
      </c>
    </row>
    <row r="189" customFormat="false" ht="12.75" hidden="true" customHeight="false" outlineLevel="0" collapsed="false">
      <c r="A189" s="62" t="s">
        <v>388</v>
      </c>
      <c r="B189" s="57" t="n">
        <v>921</v>
      </c>
      <c r="C189" s="31" t="s">
        <v>83</v>
      </c>
      <c r="D189" s="31" t="s">
        <v>35</v>
      </c>
      <c r="E189" s="31" t="s">
        <v>228</v>
      </c>
      <c r="F189" s="31"/>
      <c r="G189" s="31"/>
      <c r="H189" s="43" t="n">
        <f aca="false">+H190</f>
        <v>0</v>
      </c>
      <c r="I189" s="60" t="n">
        <f aca="false">+J189-H189</f>
        <v>0</v>
      </c>
      <c r="J189" s="43" t="n">
        <f aca="false">+J190</f>
        <v>0</v>
      </c>
      <c r="K189" s="12" t="n">
        <f aca="false">+H189+J189</f>
        <v>0</v>
      </c>
    </row>
    <row r="190" customFormat="false" ht="12.75" hidden="true" customHeight="false" outlineLevel="0" collapsed="false">
      <c r="A190" s="62" t="s">
        <v>63</v>
      </c>
      <c r="B190" s="57" t="n">
        <v>921</v>
      </c>
      <c r="C190" s="31" t="s">
        <v>83</v>
      </c>
      <c r="D190" s="31" t="s">
        <v>35</v>
      </c>
      <c r="E190" s="31" t="s">
        <v>229</v>
      </c>
      <c r="F190" s="31"/>
      <c r="G190" s="31"/>
      <c r="H190" s="59" t="n">
        <f aca="false">+H191</f>
        <v>0</v>
      </c>
      <c r="I190" s="60" t="n">
        <f aca="false">+J190-H190</f>
        <v>0</v>
      </c>
      <c r="J190" s="59" t="n">
        <f aca="false">+J191</f>
        <v>0</v>
      </c>
      <c r="K190" s="12" t="n">
        <f aca="false">+H190+J190</f>
        <v>0</v>
      </c>
    </row>
    <row r="191" customFormat="false" ht="25.5" hidden="true" customHeight="false" outlineLevel="0" collapsed="false">
      <c r="A191" s="45" t="s">
        <v>65</v>
      </c>
      <c r="B191" s="28" t="n">
        <v>921</v>
      </c>
      <c r="C191" s="31" t="s">
        <v>83</v>
      </c>
      <c r="D191" s="31" t="s">
        <v>35</v>
      </c>
      <c r="E191" s="31" t="s">
        <v>228</v>
      </c>
      <c r="F191" s="31" t="s">
        <v>66</v>
      </c>
      <c r="G191" s="31"/>
      <c r="H191" s="59" t="n">
        <f aca="false">+H192</f>
        <v>0</v>
      </c>
      <c r="I191" s="60" t="n">
        <f aca="false">+J191-H191</f>
        <v>0</v>
      </c>
      <c r="J191" s="59" t="n">
        <f aca="false">+J192</f>
        <v>0</v>
      </c>
      <c r="K191" s="12" t="n">
        <f aca="false">+H191+J191</f>
        <v>0</v>
      </c>
    </row>
    <row r="192" customFormat="false" ht="12.75" hidden="true" customHeight="false" outlineLevel="0" collapsed="false">
      <c r="A192" s="45" t="s">
        <v>67</v>
      </c>
      <c r="B192" s="28" t="n">
        <v>921</v>
      </c>
      <c r="C192" s="31" t="s">
        <v>83</v>
      </c>
      <c r="D192" s="31" t="s">
        <v>35</v>
      </c>
      <c r="E192" s="31" t="s">
        <v>228</v>
      </c>
      <c r="F192" s="31" t="s">
        <v>68</v>
      </c>
      <c r="G192" s="31"/>
      <c r="H192" s="59" t="n">
        <f aca="false">+H193</f>
        <v>0</v>
      </c>
      <c r="I192" s="60" t="n">
        <f aca="false">+J192-H192</f>
        <v>0</v>
      </c>
      <c r="J192" s="59" t="n">
        <f aca="false">+J193</f>
        <v>0</v>
      </c>
      <c r="K192" s="12" t="n">
        <f aca="false">+H192+J192</f>
        <v>0</v>
      </c>
    </row>
    <row r="193" customFormat="false" ht="38.25" hidden="true" customHeight="false" outlineLevel="0" collapsed="false">
      <c r="A193" s="45" t="s">
        <v>69</v>
      </c>
      <c r="B193" s="28" t="n">
        <v>921</v>
      </c>
      <c r="C193" s="31" t="s">
        <v>83</v>
      </c>
      <c r="D193" s="31" t="s">
        <v>35</v>
      </c>
      <c r="E193" s="31" t="s">
        <v>228</v>
      </c>
      <c r="F193" s="31" t="s">
        <v>70</v>
      </c>
      <c r="G193" s="31"/>
      <c r="H193" s="59"/>
      <c r="I193" s="60" t="n">
        <f aca="false">+J193-H193</f>
        <v>0</v>
      </c>
      <c r="J193" s="59"/>
      <c r="K193" s="12" t="n">
        <f aca="false">+H193+J193</f>
        <v>0</v>
      </c>
    </row>
    <row r="194" customFormat="false" ht="12.75" hidden="true" customHeight="false" outlineLevel="0" collapsed="false">
      <c r="A194" s="66" t="s">
        <v>169</v>
      </c>
      <c r="B194" s="72" t="n">
        <v>921</v>
      </c>
      <c r="C194" s="137" t="s">
        <v>83</v>
      </c>
      <c r="D194" s="137" t="s">
        <v>35</v>
      </c>
      <c r="E194" s="137" t="s">
        <v>170</v>
      </c>
      <c r="F194" s="137"/>
      <c r="G194" s="137"/>
      <c r="H194" s="138" t="n">
        <f aca="false">+H195</f>
        <v>0</v>
      </c>
      <c r="I194" s="60" t="n">
        <f aca="false">+J194-H194</f>
        <v>0</v>
      </c>
      <c r="J194" s="138" t="n">
        <f aca="false">+J195</f>
        <v>0</v>
      </c>
      <c r="K194" s="12" t="n">
        <f aca="false">+H194+J194</f>
        <v>0</v>
      </c>
    </row>
    <row r="195" customFormat="false" ht="38.25" hidden="true" customHeight="false" outlineLevel="0" collapsed="false">
      <c r="A195" s="66" t="s">
        <v>216</v>
      </c>
      <c r="B195" s="72" t="n">
        <v>921</v>
      </c>
      <c r="C195" s="137" t="s">
        <v>83</v>
      </c>
      <c r="D195" s="137" t="s">
        <v>35</v>
      </c>
      <c r="E195" s="137" t="s">
        <v>217</v>
      </c>
      <c r="F195" s="137" t="s">
        <v>88</v>
      </c>
      <c r="G195" s="31"/>
      <c r="H195" s="59" t="n">
        <f aca="false">+H196</f>
        <v>0</v>
      </c>
      <c r="I195" s="60" t="n">
        <f aca="false">+J195-H195</f>
        <v>0</v>
      </c>
      <c r="J195" s="59" t="n">
        <f aca="false">+J196</f>
        <v>0</v>
      </c>
      <c r="K195" s="12" t="n">
        <f aca="false">+H195+J195</f>
        <v>0</v>
      </c>
    </row>
    <row r="196" customFormat="false" ht="25.5" hidden="true" customHeight="false" outlineLevel="0" collapsed="false">
      <c r="A196" s="66" t="s">
        <v>65</v>
      </c>
      <c r="B196" s="72" t="n">
        <v>921</v>
      </c>
      <c r="C196" s="137" t="s">
        <v>83</v>
      </c>
      <c r="D196" s="137" t="s">
        <v>35</v>
      </c>
      <c r="E196" s="137" t="s">
        <v>217</v>
      </c>
      <c r="F196" s="137" t="s">
        <v>66</v>
      </c>
      <c r="G196" s="31"/>
      <c r="H196" s="59" t="n">
        <f aca="false">+H197</f>
        <v>0</v>
      </c>
      <c r="I196" s="60" t="n">
        <f aca="false">+J196-H196</f>
        <v>0</v>
      </c>
      <c r="J196" s="59" t="n">
        <f aca="false">+J197</f>
        <v>0</v>
      </c>
      <c r="K196" s="12" t="n">
        <f aca="false">+H196+J196</f>
        <v>0</v>
      </c>
    </row>
    <row r="197" customFormat="false" ht="12.75" hidden="true" customHeight="false" outlineLevel="0" collapsed="false">
      <c r="A197" s="66" t="s">
        <v>67</v>
      </c>
      <c r="B197" s="72" t="n">
        <v>921</v>
      </c>
      <c r="C197" s="137" t="s">
        <v>83</v>
      </c>
      <c r="D197" s="137" t="s">
        <v>35</v>
      </c>
      <c r="E197" s="137" t="s">
        <v>217</v>
      </c>
      <c r="F197" s="137" t="s">
        <v>68</v>
      </c>
      <c r="G197" s="31"/>
      <c r="H197" s="59" t="n">
        <f aca="false">+H198</f>
        <v>0</v>
      </c>
      <c r="I197" s="60" t="n">
        <f aca="false">+J197-H197</f>
        <v>0</v>
      </c>
      <c r="J197" s="59" t="n">
        <f aca="false">+J198</f>
        <v>0</v>
      </c>
      <c r="K197" s="12" t="n">
        <f aca="false">+H197+J197</f>
        <v>0</v>
      </c>
    </row>
    <row r="198" customFormat="false" ht="38.25" hidden="true" customHeight="false" outlineLevel="0" collapsed="false">
      <c r="A198" s="66" t="s">
        <v>69</v>
      </c>
      <c r="B198" s="72" t="n">
        <v>921</v>
      </c>
      <c r="C198" s="137" t="s">
        <v>83</v>
      </c>
      <c r="D198" s="137" t="s">
        <v>35</v>
      </c>
      <c r="E198" s="137" t="s">
        <v>217</v>
      </c>
      <c r="F198" s="137" t="s">
        <v>70</v>
      </c>
      <c r="G198" s="31"/>
      <c r="H198" s="59"/>
      <c r="I198" s="60" t="n">
        <f aca="false">+J198-H198</f>
        <v>0</v>
      </c>
      <c r="J198" s="59"/>
      <c r="K198" s="12" t="n">
        <f aca="false">+H198+J198</f>
        <v>0</v>
      </c>
    </row>
    <row r="199" customFormat="false" ht="12.75" hidden="true" customHeight="false" outlineLevel="0" collapsed="false">
      <c r="A199" s="114" t="s">
        <v>235</v>
      </c>
      <c r="B199" s="116" t="n">
        <v>921</v>
      </c>
      <c r="C199" s="115" t="s">
        <v>236</v>
      </c>
      <c r="D199" s="115"/>
      <c r="E199" s="115"/>
      <c r="F199" s="115"/>
      <c r="G199" s="115"/>
      <c r="H199" s="125" t="n">
        <f aca="false">+H200</f>
        <v>0</v>
      </c>
      <c r="I199" s="118" t="n">
        <f aca="false">+J199-H199</f>
        <v>0</v>
      </c>
      <c r="J199" s="125" t="n">
        <f aca="false">+J200</f>
        <v>0</v>
      </c>
      <c r="K199" s="12" t="n">
        <f aca="false">+H199+J199</f>
        <v>0</v>
      </c>
    </row>
    <row r="200" customFormat="false" ht="12.75" hidden="true" customHeight="false" outlineLevel="0" collapsed="false">
      <c r="A200" s="127" t="s">
        <v>248</v>
      </c>
      <c r="B200" s="128" t="n">
        <v>921</v>
      </c>
      <c r="C200" s="120" t="s">
        <v>236</v>
      </c>
      <c r="D200" s="120" t="s">
        <v>17</v>
      </c>
      <c r="E200" s="120"/>
      <c r="F200" s="120"/>
      <c r="G200" s="120"/>
      <c r="H200" s="126" t="n">
        <f aca="false">+H201</f>
        <v>0</v>
      </c>
      <c r="I200" s="122" t="n">
        <f aca="false">+J200-H200</f>
        <v>0</v>
      </c>
      <c r="J200" s="126" t="n">
        <f aca="false">+J201</f>
        <v>0</v>
      </c>
      <c r="K200" s="12" t="n">
        <f aca="false">+H200+J200</f>
        <v>0</v>
      </c>
    </row>
    <row r="201" customFormat="false" ht="12.75" hidden="true" customHeight="false" outlineLevel="0" collapsed="false">
      <c r="A201" s="62" t="s">
        <v>273</v>
      </c>
      <c r="B201" s="57" t="n">
        <v>921</v>
      </c>
      <c r="C201" s="31" t="s">
        <v>236</v>
      </c>
      <c r="D201" s="31" t="s">
        <v>17</v>
      </c>
      <c r="E201" s="31" t="s">
        <v>274</v>
      </c>
      <c r="F201" s="31"/>
      <c r="G201" s="31"/>
      <c r="H201" s="59" t="n">
        <f aca="false">+H202</f>
        <v>0</v>
      </c>
      <c r="I201" s="60" t="n">
        <f aca="false">+J201-H201</f>
        <v>0</v>
      </c>
      <c r="J201" s="59" t="n">
        <f aca="false">+J202</f>
        <v>0</v>
      </c>
      <c r="K201" s="12" t="n">
        <f aca="false">+H201+J201</f>
        <v>0</v>
      </c>
    </row>
    <row r="202" customFormat="false" ht="12.75" hidden="true" customHeight="false" outlineLevel="0" collapsed="false">
      <c r="A202" s="62" t="s">
        <v>275</v>
      </c>
      <c r="B202" s="57" t="n">
        <v>921</v>
      </c>
      <c r="C202" s="31" t="s">
        <v>236</v>
      </c>
      <c r="D202" s="31" t="s">
        <v>17</v>
      </c>
      <c r="E202" s="31" t="s">
        <v>276</v>
      </c>
      <c r="F202" s="31"/>
      <c r="G202" s="31"/>
      <c r="H202" s="59" t="n">
        <f aca="false">+H203</f>
        <v>0</v>
      </c>
      <c r="I202" s="60" t="n">
        <f aca="false">+J202-H202</f>
        <v>0</v>
      </c>
      <c r="J202" s="59" t="n">
        <f aca="false">+J203</f>
        <v>0</v>
      </c>
      <c r="K202" s="12" t="n">
        <f aca="false">+H202+J202</f>
        <v>0</v>
      </c>
    </row>
    <row r="203" customFormat="false" ht="12.75" hidden="true" customHeight="false" outlineLevel="0" collapsed="false">
      <c r="A203" s="45" t="s">
        <v>244</v>
      </c>
      <c r="B203" s="28" t="n">
        <v>921</v>
      </c>
      <c r="C203" s="31" t="s">
        <v>236</v>
      </c>
      <c r="D203" s="31" t="s">
        <v>17</v>
      </c>
      <c r="E203" s="31" t="s">
        <v>276</v>
      </c>
      <c r="F203" s="31" t="s">
        <v>245</v>
      </c>
      <c r="G203" s="31"/>
      <c r="H203" s="59" t="n">
        <f aca="false">+H204</f>
        <v>0</v>
      </c>
      <c r="I203" s="60" t="n">
        <f aca="false">+J203-H203</f>
        <v>0</v>
      </c>
      <c r="J203" s="59" t="n">
        <f aca="false">+J204</f>
        <v>0</v>
      </c>
      <c r="K203" s="12" t="n">
        <f aca="false">+H203+J203</f>
        <v>0</v>
      </c>
    </row>
    <row r="204" customFormat="false" ht="12.75" hidden="true" customHeight="false" outlineLevel="0" collapsed="false">
      <c r="A204" s="45" t="s">
        <v>277</v>
      </c>
      <c r="B204" s="28" t="n">
        <v>921</v>
      </c>
      <c r="C204" s="31" t="s">
        <v>236</v>
      </c>
      <c r="D204" s="31" t="s">
        <v>17</v>
      </c>
      <c r="E204" s="31" t="s">
        <v>276</v>
      </c>
      <c r="F204" s="31" t="s">
        <v>278</v>
      </c>
      <c r="G204" s="31"/>
      <c r="H204" s="59" t="n">
        <f aca="false">+H205</f>
        <v>0</v>
      </c>
      <c r="I204" s="60" t="n">
        <f aca="false">+J204-H204</f>
        <v>0</v>
      </c>
      <c r="J204" s="59" t="n">
        <f aca="false">+J205</f>
        <v>0</v>
      </c>
      <c r="K204" s="12" t="n">
        <f aca="false">+H204+J204</f>
        <v>0</v>
      </c>
    </row>
    <row r="205" customFormat="false" ht="38.25" hidden="true" customHeight="false" outlineLevel="0" collapsed="false">
      <c r="A205" s="45" t="s">
        <v>279</v>
      </c>
      <c r="B205" s="28" t="n">
        <v>921</v>
      </c>
      <c r="C205" s="31" t="s">
        <v>236</v>
      </c>
      <c r="D205" s="31" t="s">
        <v>17</v>
      </c>
      <c r="E205" s="31" t="s">
        <v>276</v>
      </c>
      <c r="F205" s="31" t="s">
        <v>280</v>
      </c>
      <c r="G205" s="31"/>
      <c r="H205" s="59"/>
      <c r="I205" s="60" t="n">
        <f aca="false">+J205-H205</f>
        <v>0</v>
      </c>
      <c r="J205" s="59"/>
      <c r="K205" s="12" t="n">
        <f aca="false">+H205+J205</f>
        <v>0</v>
      </c>
    </row>
    <row r="206" customFormat="false" ht="38.25" hidden="false" customHeight="false" outlineLevel="0" collapsed="false">
      <c r="A206" s="108" t="s">
        <v>389</v>
      </c>
      <c r="B206" s="110" t="n">
        <v>924</v>
      </c>
      <c r="C206" s="109"/>
      <c r="D206" s="109"/>
      <c r="E206" s="109"/>
      <c r="F206" s="109"/>
      <c r="G206" s="109"/>
      <c r="H206" s="136" t="n">
        <f aca="false">+H207+H229+H354+H389+H415</f>
        <v>215031.65</v>
      </c>
      <c r="I206" s="113" t="n">
        <f aca="false">+J206-H206</f>
        <v>11219.05</v>
      </c>
      <c r="J206" s="136" t="n">
        <f aca="false">+J207+J229+J354+J389+J415+J217</f>
        <v>226250.7</v>
      </c>
      <c r="K206" s="12" t="n">
        <f aca="false">+H206+J206</f>
        <v>441282.35</v>
      </c>
    </row>
    <row r="207" customFormat="false" ht="12.75" hidden="false" customHeight="false" outlineLevel="0" collapsed="false">
      <c r="A207" s="114" t="s">
        <v>14</v>
      </c>
      <c r="B207" s="116" t="n">
        <v>924</v>
      </c>
      <c r="C207" s="115" t="s">
        <v>15</v>
      </c>
      <c r="D207" s="115"/>
      <c r="E207" s="115"/>
      <c r="F207" s="115"/>
      <c r="G207" s="115"/>
      <c r="H207" s="125" t="n">
        <f aca="false">+H208</f>
        <v>724</v>
      </c>
      <c r="I207" s="118" t="n">
        <f aca="false">+J207-H207</f>
        <v>0</v>
      </c>
      <c r="J207" s="125" t="n">
        <f aca="false">+J208</f>
        <v>724</v>
      </c>
      <c r="K207" s="12" t="n">
        <f aca="false">+H207+J207</f>
        <v>1448</v>
      </c>
    </row>
    <row r="208" customFormat="false" ht="12.75" hidden="false" customHeight="false" outlineLevel="0" collapsed="false">
      <c r="A208" s="127" t="s">
        <v>49</v>
      </c>
      <c r="B208" s="128" t="n">
        <v>924</v>
      </c>
      <c r="C208" s="120" t="s">
        <v>15</v>
      </c>
      <c r="D208" s="120" t="s">
        <v>50</v>
      </c>
      <c r="E208" s="120"/>
      <c r="F208" s="120"/>
      <c r="G208" s="120"/>
      <c r="H208" s="126" t="n">
        <f aca="false">+H209</f>
        <v>724</v>
      </c>
      <c r="I208" s="122" t="n">
        <f aca="false">+J208-H208</f>
        <v>0</v>
      </c>
      <c r="J208" s="126" t="n">
        <f aca="false">+J209</f>
        <v>724</v>
      </c>
      <c r="K208" s="12" t="n">
        <f aca="false">+H208+J208</f>
        <v>1448</v>
      </c>
    </row>
    <row r="209" customFormat="false" ht="12.75" hidden="false" customHeight="false" outlineLevel="0" collapsed="false">
      <c r="A209" s="62" t="s">
        <v>18</v>
      </c>
      <c r="B209" s="57" t="n">
        <v>924</v>
      </c>
      <c r="C209" s="31" t="s">
        <v>15</v>
      </c>
      <c r="D209" s="31" t="s">
        <v>50</v>
      </c>
      <c r="E209" s="31" t="s">
        <v>19</v>
      </c>
      <c r="F209" s="31"/>
      <c r="G209" s="31"/>
      <c r="H209" s="59" t="n">
        <f aca="false">+H210</f>
        <v>724</v>
      </c>
      <c r="I209" s="60" t="n">
        <f aca="false">+J209-H209</f>
        <v>0</v>
      </c>
      <c r="J209" s="59" t="n">
        <f aca="false">+J210</f>
        <v>724</v>
      </c>
      <c r="K209" s="12" t="n">
        <f aca="false">+H209+J209</f>
        <v>1448</v>
      </c>
    </row>
    <row r="210" customFormat="false" ht="12.75" hidden="false" customHeight="false" outlineLevel="0" collapsed="false">
      <c r="A210" s="62" t="s">
        <v>20</v>
      </c>
      <c r="B210" s="57" t="n">
        <v>924</v>
      </c>
      <c r="C210" s="31" t="s">
        <v>15</v>
      </c>
      <c r="D210" s="31" t="s">
        <v>50</v>
      </c>
      <c r="E210" s="31" t="s">
        <v>21</v>
      </c>
      <c r="F210" s="31"/>
      <c r="G210" s="31"/>
      <c r="H210" s="59" t="n">
        <f aca="false">+H211+H214</f>
        <v>724</v>
      </c>
      <c r="I210" s="60" t="n">
        <f aca="false">+J210-H210</f>
        <v>0</v>
      </c>
      <c r="J210" s="59" t="n">
        <f aca="false">+J211+J214</f>
        <v>724</v>
      </c>
      <c r="K210" s="12" t="n">
        <f aca="false">+H210+J210</f>
        <v>1448</v>
      </c>
    </row>
    <row r="211" customFormat="false" ht="25.5" hidden="false" customHeight="false" outlineLevel="0" collapsed="false">
      <c r="A211" s="45" t="s">
        <v>22</v>
      </c>
      <c r="B211" s="57" t="n">
        <v>924</v>
      </c>
      <c r="C211" s="31" t="s">
        <v>15</v>
      </c>
      <c r="D211" s="31" t="s">
        <v>50</v>
      </c>
      <c r="E211" s="31" t="s">
        <v>21</v>
      </c>
      <c r="F211" s="31" t="s">
        <v>23</v>
      </c>
      <c r="G211" s="31"/>
      <c r="H211" s="59" t="n">
        <f aca="false">+H212</f>
        <v>510.6</v>
      </c>
      <c r="I211" s="60" t="n">
        <f aca="false">+J211-H211</f>
        <v>0</v>
      </c>
      <c r="J211" s="59" t="n">
        <f aca="false">+J212</f>
        <v>510.6</v>
      </c>
      <c r="K211" s="12" t="n">
        <f aca="false">+H211+J211</f>
        <v>1021.2</v>
      </c>
    </row>
    <row r="212" customFormat="false" ht="12.75" hidden="false" customHeight="false" outlineLevel="0" collapsed="false">
      <c r="A212" s="45" t="s">
        <v>24</v>
      </c>
      <c r="B212" s="57" t="n">
        <v>924</v>
      </c>
      <c r="C212" s="31" t="s">
        <v>15</v>
      </c>
      <c r="D212" s="31" t="s">
        <v>50</v>
      </c>
      <c r="E212" s="31" t="s">
        <v>21</v>
      </c>
      <c r="F212" s="31" t="s">
        <v>25</v>
      </c>
      <c r="G212" s="31"/>
      <c r="H212" s="59" t="n">
        <f aca="false">+H213</f>
        <v>510.6</v>
      </c>
      <c r="I212" s="60" t="n">
        <f aca="false">+J212-H212</f>
        <v>0</v>
      </c>
      <c r="J212" s="59" t="n">
        <f aca="false">+J213</f>
        <v>510.6</v>
      </c>
      <c r="K212" s="12" t="n">
        <f aca="false">+H212+J212</f>
        <v>1021.2</v>
      </c>
    </row>
    <row r="213" customFormat="false" ht="12.75" hidden="false" customHeight="false" outlineLevel="0" collapsed="false">
      <c r="A213" s="45" t="s">
        <v>26</v>
      </c>
      <c r="B213" s="57" t="n">
        <v>924</v>
      </c>
      <c r="C213" s="31" t="s">
        <v>15</v>
      </c>
      <c r="D213" s="31" t="s">
        <v>50</v>
      </c>
      <c r="E213" s="31" t="s">
        <v>21</v>
      </c>
      <c r="F213" s="31" t="s">
        <v>27</v>
      </c>
      <c r="G213" s="31"/>
      <c r="H213" s="59" t="n">
        <v>510.6</v>
      </c>
      <c r="I213" s="60" t="n">
        <f aca="false">+J213-H213</f>
        <v>0</v>
      </c>
      <c r="J213" s="59" t="n">
        <v>510.6</v>
      </c>
      <c r="K213" s="12" t="n">
        <f aca="false">+H213+J213</f>
        <v>1021.2</v>
      </c>
    </row>
    <row r="214" customFormat="false" ht="12.75" hidden="false" customHeight="false" outlineLevel="0" collapsed="false">
      <c r="A214" s="45" t="s">
        <v>28</v>
      </c>
      <c r="B214" s="57" t="n">
        <v>924</v>
      </c>
      <c r="C214" s="31" t="s">
        <v>15</v>
      </c>
      <c r="D214" s="31" t="s">
        <v>50</v>
      </c>
      <c r="E214" s="31" t="s">
        <v>21</v>
      </c>
      <c r="F214" s="31" t="s">
        <v>29</v>
      </c>
      <c r="G214" s="31"/>
      <c r="H214" s="59" t="n">
        <f aca="false">+H215</f>
        <v>213.4</v>
      </c>
      <c r="I214" s="60" t="n">
        <f aca="false">+J214-H214</f>
        <v>0</v>
      </c>
      <c r="J214" s="59" t="n">
        <f aca="false">+J215</f>
        <v>213.4</v>
      </c>
      <c r="K214" s="12" t="n">
        <f aca="false">+H214+J214</f>
        <v>426.8</v>
      </c>
    </row>
    <row r="215" customFormat="false" ht="12.75" hidden="false" customHeight="false" outlineLevel="0" collapsed="false">
      <c r="A215" s="45" t="s">
        <v>30</v>
      </c>
      <c r="B215" s="57" t="n">
        <v>924</v>
      </c>
      <c r="C215" s="31" t="s">
        <v>15</v>
      </c>
      <c r="D215" s="31" t="s">
        <v>50</v>
      </c>
      <c r="E215" s="31" t="s">
        <v>21</v>
      </c>
      <c r="F215" s="31" t="s">
        <v>31</v>
      </c>
      <c r="G215" s="31"/>
      <c r="H215" s="59" t="n">
        <f aca="false">+H216</f>
        <v>213.4</v>
      </c>
      <c r="I215" s="60" t="n">
        <f aca="false">+J215-H215</f>
        <v>0</v>
      </c>
      <c r="J215" s="59" t="n">
        <f aca="false">+J216</f>
        <v>213.4</v>
      </c>
      <c r="K215" s="12" t="n">
        <f aca="false">+H215+J215</f>
        <v>426.8</v>
      </c>
    </row>
    <row r="216" customFormat="false" ht="12.75" hidden="false" customHeight="false" outlineLevel="0" collapsed="false">
      <c r="A216" s="45" t="s">
        <v>32</v>
      </c>
      <c r="B216" s="57" t="n">
        <v>924</v>
      </c>
      <c r="C216" s="31" t="s">
        <v>15</v>
      </c>
      <c r="D216" s="31" t="s">
        <v>50</v>
      </c>
      <c r="E216" s="31" t="s">
        <v>21</v>
      </c>
      <c r="F216" s="31" t="s">
        <v>33</v>
      </c>
      <c r="G216" s="31"/>
      <c r="H216" s="59" t="n">
        <v>213.4</v>
      </c>
      <c r="I216" s="60" t="n">
        <f aca="false">+J216-H216</f>
        <v>0</v>
      </c>
      <c r="J216" s="59" t="n">
        <v>213.4</v>
      </c>
      <c r="K216" s="12" t="n">
        <f aca="false">+H216+J216</f>
        <v>426.8</v>
      </c>
    </row>
    <row r="217" customFormat="false" ht="12.75" hidden="false" customHeight="false" outlineLevel="0" collapsed="false">
      <c r="A217" s="139" t="s">
        <v>89</v>
      </c>
      <c r="B217" s="116" t="n">
        <v>924</v>
      </c>
      <c r="C217" s="115" t="s">
        <v>35</v>
      </c>
      <c r="D217" s="38"/>
      <c r="E217" s="115"/>
      <c r="F217" s="115"/>
      <c r="G217" s="115"/>
      <c r="H217" s="125"/>
      <c r="I217" s="118" t="n">
        <f aca="false">+J217-H217</f>
        <v>65.9</v>
      </c>
      <c r="J217" s="125" t="n">
        <f aca="false">+J218</f>
        <v>65.9</v>
      </c>
      <c r="K217" s="12" t="n">
        <f aca="false">+H217+J217</f>
        <v>65.9</v>
      </c>
    </row>
    <row r="218" customFormat="false" ht="12.75" hidden="false" customHeight="false" outlineLevel="0" collapsed="false">
      <c r="A218" s="119" t="s">
        <v>95</v>
      </c>
      <c r="B218" s="128" t="n">
        <v>924</v>
      </c>
      <c r="C218" s="120" t="s">
        <v>35</v>
      </c>
      <c r="D218" s="120" t="s">
        <v>104</v>
      </c>
      <c r="E218" s="120"/>
      <c r="F218" s="120"/>
      <c r="G218" s="120"/>
      <c r="H218" s="126"/>
      <c r="I218" s="122" t="n">
        <f aca="false">+J218-H218</f>
        <v>65.9</v>
      </c>
      <c r="J218" s="126" t="n">
        <f aca="false">+J219+J224</f>
        <v>65.9</v>
      </c>
      <c r="K218" s="12" t="n">
        <f aca="false">+H218+J218</f>
        <v>65.9</v>
      </c>
    </row>
    <row r="219" customFormat="false" ht="12.75" hidden="false" customHeight="false" outlineLevel="0" collapsed="false">
      <c r="A219" s="45" t="s">
        <v>107</v>
      </c>
      <c r="B219" s="57" t="n">
        <v>924</v>
      </c>
      <c r="C219" s="31" t="s">
        <v>35</v>
      </c>
      <c r="D219" s="31" t="s">
        <v>104</v>
      </c>
      <c r="E219" s="31" t="s">
        <v>108</v>
      </c>
      <c r="F219" s="31"/>
      <c r="G219" s="31"/>
      <c r="H219" s="59"/>
      <c r="I219" s="60" t="n">
        <f aca="false">+J219-H219</f>
        <v>15.9</v>
      </c>
      <c r="J219" s="59" t="n">
        <f aca="false">+J220</f>
        <v>15.9</v>
      </c>
      <c r="K219" s="12" t="n">
        <f aca="false">+H219+J219</f>
        <v>15.9</v>
      </c>
    </row>
    <row r="220" customFormat="false" ht="12.75" hidden="false" customHeight="false" outlineLevel="0" collapsed="false">
      <c r="A220" s="45" t="s">
        <v>109</v>
      </c>
      <c r="B220" s="57" t="n">
        <v>924</v>
      </c>
      <c r="C220" s="31" t="s">
        <v>35</v>
      </c>
      <c r="D220" s="31" t="s">
        <v>104</v>
      </c>
      <c r="E220" s="31" t="s">
        <v>110</v>
      </c>
      <c r="F220" s="31"/>
      <c r="G220" s="31"/>
      <c r="H220" s="59"/>
      <c r="I220" s="60" t="n">
        <f aca="false">+J220-H220</f>
        <v>15.9</v>
      </c>
      <c r="J220" s="59" t="n">
        <f aca="false">+J221</f>
        <v>15.9</v>
      </c>
      <c r="K220" s="12" t="n">
        <f aca="false">+H220+J220</f>
        <v>15.9</v>
      </c>
    </row>
    <row r="221" customFormat="false" ht="12.75" hidden="false" customHeight="false" outlineLevel="0" collapsed="false">
      <c r="A221" s="45" t="s">
        <v>28</v>
      </c>
      <c r="B221" s="28" t="n">
        <v>924</v>
      </c>
      <c r="C221" s="31" t="s">
        <v>35</v>
      </c>
      <c r="D221" s="31" t="s">
        <v>104</v>
      </c>
      <c r="E221" s="31" t="s">
        <v>110</v>
      </c>
      <c r="F221" s="31" t="s">
        <v>29</v>
      </c>
      <c r="G221" s="31"/>
      <c r="H221" s="59"/>
      <c r="I221" s="60" t="n">
        <f aca="false">+J221-H221</f>
        <v>15.9</v>
      </c>
      <c r="J221" s="59" t="n">
        <f aca="false">+J222</f>
        <v>15.9</v>
      </c>
      <c r="K221" s="12" t="n">
        <f aca="false">+H221+J221</f>
        <v>15.9</v>
      </c>
    </row>
    <row r="222" customFormat="false" ht="12.75" hidden="false" customHeight="false" outlineLevel="0" collapsed="false">
      <c r="A222" s="45" t="s">
        <v>30</v>
      </c>
      <c r="B222" s="28" t="n">
        <v>924</v>
      </c>
      <c r="C222" s="31" t="s">
        <v>35</v>
      </c>
      <c r="D222" s="31" t="s">
        <v>104</v>
      </c>
      <c r="E222" s="31" t="s">
        <v>110</v>
      </c>
      <c r="F222" s="31" t="s">
        <v>31</v>
      </c>
      <c r="G222" s="31"/>
      <c r="H222" s="59"/>
      <c r="I222" s="60" t="n">
        <f aca="false">+J222-H222</f>
        <v>15.9</v>
      </c>
      <c r="J222" s="59" t="n">
        <f aca="false">+J223</f>
        <v>15.9</v>
      </c>
      <c r="K222" s="12" t="n">
        <f aca="false">+H222+J222</f>
        <v>15.9</v>
      </c>
    </row>
    <row r="223" customFormat="false" ht="12.75" hidden="false" customHeight="false" outlineLevel="0" collapsed="false">
      <c r="A223" s="45" t="s">
        <v>32</v>
      </c>
      <c r="B223" s="28" t="n">
        <v>924</v>
      </c>
      <c r="C223" s="31" t="s">
        <v>35</v>
      </c>
      <c r="D223" s="31" t="s">
        <v>104</v>
      </c>
      <c r="E223" s="31" t="s">
        <v>110</v>
      </c>
      <c r="F223" s="31" t="s">
        <v>33</v>
      </c>
      <c r="G223" s="31"/>
      <c r="H223" s="59"/>
      <c r="I223" s="60" t="n">
        <f aca="false">+J223-H223</f>
        <v>15.9</v>
      </c>
      <c r="J223" s="59" t="n">
        <v>15.9</v>
      </c>
      <c r="K223" s="12" t="n">
        <f aca="false">+H223+J223</f>
        <v>15.9</v>
      </c>
    </row>
    <row r="224" customFormat="false" ht="12.75" hidden="false" customHeight="false" outlineLevel="0" collapsed="false">
      <c r="A224" s="56" t="s">
        <v>96</v>
      </c>
      <c r="B224" s="57" t="n">
        <v>924</v>
      </c>
      <c r="C224" s="31" t="s">
        <v>35</v>
      </c>
      <c r="D224" s="31" t="s">
        <v>104</v>
      </c>
      <c r="E224" s="31" t="s">
        <v>97</v>
      </c>
      <c r="F224" s="31"/>
      <c r="G224" s="31"/>
      <c r="H224" s="59"/>
      <c r="I224" s="60" t="n">
        <f aca="false">+J224-H224</f>
        <v>50</v>
      </c>
      <c r="J224" s="59" t="n">
        <f aca="false">+J225</f>
        <v>50</v>
      </c>
      <c r="K224" s="12" t="n">
        <f aca="false">+H224+J224</f>
        <v>50</v>
      </c>
    </row>
    <row r="225" customFormat="false" ht="25.5" hidden="false" customHeight="false" outlineLevel="0" collapsed="false">
      <c r="A225" s="56" t="s">
        <v>390</v>
      </c>
      <c r="B225" s="57" t="n">
        <v>924</v>
      </c>
      <c r="C225" s="31" t="s">
        <v>35</v>
      </c>
      <c r="D225" s="31" t="s">
        <v>104</v>
      </c>
      <c r="E225" s="31" t="s">
        <v>114</v>
      </c>
      <c r="F225" s="31"/>
      <c r="G225" s="31"/>
      <c r="H225" s="59"/>
      <c r="I225" s="60" t="n">
        <f aca="false">+J225-H225</f>
        <v>50</v>
      </c>
      <c r="J225" s="59" t="n">
        <f aca="false">+J226</f>
        <v>50</v>
      </c>
      <c r="K225" s="12" t="n">
        <f aca="false">+H225+J225</f>
        <v>50</v>
      </c>
    </row>
    <row r="226" customFormat="false" ht="12.75" hidden="false" customHeight="false" outlineLevel="0" collapsed="false">
      <c r="A226" s="45" t="s">
        <v>28</v>
      </c>
      <c r="B226" s="57" t="n">
        <v>924</v>
      </c>
      <c r="C226" s="31" t="s">
        <v>35</v>
      </c>
      <c r="D226" s="31" t="s">
        <v>104</v>
      </c>
      <c r="E226" s="31" t="s">
        <v>114</v>
      </c>
      <c r="F226" s="31" t="s">
        <v>29</v>
      </c>
      <c r="G226" s="31"/>
      <c r="H226" s="59"/>
      <c r="I226" s="60" t="n">
        <f aca="false">+J226-H226</f>
        <v>50</v>
      </c>
      <c r="J226" s="59" t="n">
        <f aca="false">+J227</f>
        <v>50</v>
      </c>
      <c r="K226" s="12" t="n">
        <f aca="false">+H226+J226</f>
        <v>50</v>
      </c>
    </row>
    <row r="227" customFormat="false" ht="12.75" hidden="false" customHeight="false" outlineLevel="0" collapsed="false">
      <c r="A227" s="45" t="s">
        <v>30</v>
      </c>
      <c r="B227" s="57" t="n">
        <v>924</v>
      </c>
      <c r="C227" s="31" t="s">
        <v>35</v>
      </c>
      <c r="D227" s="31" t="s">
        <v>104</v>
      </c>
      <c r="E227" s="31" t="s">
        <v>114</v>
      </c>
      <c r="F227" s="31" t="s">
        <v>31</v>
      </c>
      <c r="G227" s="31"/>
      <c r="H227" s="59"/>
      <c r="I227" s="60" t="n">
        <f aca="false">+J227-H227</f>
        <v>50</v>
      </c>
      <c r="J227" s="59" t="n">
        <f aca="false">+J228</f>
        <v>50</v>
      </c>
      <c r="K227" s="12" t="n">
        <f aca="false">+H227+J227</f>
        <v>50</v>
      </c>
    </row>
    <row r="228" customFormat="false" ht="12.75" hidden="false" customHeight="false" outlineLevel="0" collapsed="false">
      <c r="A228" s="45" t="s">
        <v>32</v>
      </c>
      <c r="B228" s="57" t="n">
        <v>924</v>
      </c>
      <c r="C228" s="31" t="s">
        <v>35</v>
      </c>
      <c r="D228" s="31" t="s">
        <v>104</v>
      </c>
      <c r="E228" s="31" t="s">
        <v>114</v>
      </c>
      <c r="F228" s="31" t="s">
        <v>33</v>
      </c>
      <c r="G228" s="31"/>
      <c r="H228" s="59"/>
      <c r="I228" s="60" t="n">
        <f aca="false">+J228-H228</f>
        <v>50</v>
      </c>
      <c r="J228" s="59" t="n">
        <f aca="false">25+25</f>
        <v>50</v>
      </c>
      <c r="K228" s="12" t="n">
        <f aca="false">+H228+J228</f>
        <v>50</v>
      </c>
    </row>
    <row r="229" customFormat="false" ht="12.75" hidden="false" customHeight="false" outlineLevel="0" collapsed="false">
      <c r="A229" s="114" t="s">
        <v>142</v>
      </c>
      <c r="B229" s="116" t="n">
        <v>924</v>
      </c>
      <c r="C229" s="115" t="s">
        <v>143</v>
      </c>
      <c r="D229" s="115"/>
      <c r="E229" s="115"/>
      <c r="F229" s="115"/>
      <c r="G229" s="115"/>
      <c r="H229" s="125" t="n">
        <f aca="false">+H230+H245+H301+H307+H320</f>
        <v>198745.85</v>
      </c>
      <c r="I229" s="118" t="n">
        <f aca="false">+J229-H229</f>
        <v>7278.55000000005</v>
      </c>
      <c r="J229" s="125" t="n">
        <f aca="false">+J230+J245+J301+J307+J320</f>
        <v>206024.4</v>
      </c>
      <c r="K229" s="12" t="n">
        <f aca="false">+H229+J229</f>
        <v>404770.25</v>
      </c>
    </row>
    <row r="230" customFormat="false" ht="12.75" hidden="false" customHeight="false" outlineLevel="0" collapsed="false">
      <c r="A230" s="127" t="s">
        <v>144</v>
      </c>
      <c r="B230" s="128" t="n">
        <v>924</v>
      </c>
      <c r="C230" s="120" t="s">
        <v>143</v>
      </c>
      <c r="D230" s="120" t="s">
        <v>15</v>
      </c>
      <c r="E230" s="120"/>
      <c r="F230" s="120"/>
      <c r="G230" s="120"/>
      <c r="H230" s="121" t="n">
        <f aca="false">+H231</f>
        <v>19393.3</v>
      </c>
      <c r="I230" s="122" t="n">
        <f aca="false">+J230-H230</f>
        <v>215.599999999999</v>
      </c>
      <c r="J230" s="121" t="n">
        <f aca="false">+J231</f>
        <v>19608.9</v>
      </c>
      <c r="K230" s="12" t="n">
        <f aca="false">+H230+J230</f>
        <v>39002.2</v>
      </c>
    </row>
    <row r="231" customFormat="false" ht="12.75" hidden="false" customHeight="false" outlineLevel="0" collapsed="false">
      <c r="A231" s="62" t="s">
        <v>145</v>
      </c>
      <c r="B231" s="57" t="n">
        <v>924</v>
      </c>
      <c r="C231" s="31" t="s">
        <v>143</v>
      </c>
      <c r="D231" s="31" t="s">
        <v>15</v>
      </c>
      <c r="E231" s="31" t="s">
        <v>146</v>
      </c>
      <c r="F231" s="31"/>
      <c r="G231" s="31"/>
      <c r="H231" s="43" t="n">
        <f aca="false">+H232</f>
        <v>19393.3</v>
      </c>
      <c r="I231" s="60" t="n">
        <f aca="false">+J231-H231</f>
        <v>215.599999999999</v>
      </c>
      <c r="J231" s="43" t="n">
        <f aca="false">+J232</f>
        <v>19608.9</v>
      </c>
      <c r="K231" s="12" t="n">
        <f aca="false">+H231+J231</f>
        <v>39002.2</v>
      </c>
    </row>
    <row r="232" customFormat="false" ht="12.75" hidden="false" customHeight="false" outlineLevel="0" collapsed="false">
      <c r="A232" s="62" t="s">
        <v>63</v>
      </c>
      <c r="B232" s="57" t="n">
        <v>924</v>
      </c>
      <c r="C232" s="31" t="s">
        <v>143</v>
      </c>
      <c r="D232" s="31" t="s">
        <v>15</v>
      </c>
      <c r="E232" s="31" t="s">
        <v>147</v>
      </c>
      <c r="F232" s="31"/>
      <c r="G232" s="31"/>
      <c r="H232" s="59" t="n">
        <f aca="false">+H233+H238+H241</f>
        <v>19393.3</v>
      </c>
      <c r="I232" s="60" t="n">
        <f aca="false">+J232-H232</f>
        <v>215.599999999999</v>
      </c>
      <c r="J232" s="59" t="n">
        <f aca="false">+J233+J238+J241</f>
        <v>19608.9</v>
      </c>
      <c r="K232" s="12" t="n">
        <f aca="false">+H232+J232</f>
        <v>39002.2</v>
      </c>
    </row>
    <row r="233" customFormat="false" ht="25.5" hidden="false" customHeight="false" outlineLevel="0" collapsed="false">
      <c r="A233" s="45" t="s">
        <v>22</v>
      </c>
      <c r="B233" s="28" t="n">
        <v>924</v>
      </c>
      <c r="C233" s="31" t="s">
        <v>143</v>
      </c>
      <c r="D233" s="31" t="s">
        <v>15</v>
      </c>
      <c r="E233" s="31" t="s">
        <v>147</v>
      </c>
      <c r="F233" s="31" t="s">
        <v>23</v>
      </c>
      <c r="G233" s="31"/>
      <c r="H233" s="59" t="n">
        <f aca="false">+H236+H234</f>
        <v>4693.7</v>
      </c>
      <c r="I233" s="60" t="n">
        <f aca="false">+J233-H233</f>
        <v>-16.1999999999998</v>
      </c>
      <c r="J233" s="59" t="n">
        <f aca="false">+J236+J234</f>
        <v>4677.5</v>
      </c>
      <c r="K233" s="12" t="n">
        <f aca="false">+H233+J233</f>
        <v>9371.2</v>
      </c>
    </row>
    <row r="234" customFormat="false" ht="12.75" hidden="false" customHeight="false" outlineLevel="0" collapsed="false">
      <c r="A234" s="45" t="s">
        <v>71</v>
      </c>
      <c r="B234" s="28" t="n">
        <v>924</v>
      </c>
      <c r="C234" s="31" t="s">
        <v>143</v>
      </c>
      <c r="D234" s="31" t="s">
        <v>15</v>
      </c>
      <c r="E234" s="31" t="s">
        <v>147</v>
      </c>
      <c r="F234" s="31" t="s">
        <v>72</v>
      </c>
      <c r="G234" s="31"/>
      <c r="H234" s="59" t="n">
        <f aca="false">+H235</f>
        <v>4693.7</v>
      </c>
      <c r="I234" s="60" t="n">
        <f aca="false">+J234-H234</f>
        <v>-16.1999999999998</v>
      </c>
      <c r="J234" s="59" t="n">
        <f aca="false">+J235</f>
        <v>4677.5</v>
      </c>
      <c r="K234" s="12" t="n">
        <f aca="false">+H234+J234</f>
        <v>9371.2</v>
      </c>
    </row>
    <row r="235" customFormat="false" ht="12.75" hidden="false" customHeight="false" outlineLevel="0" collapsed="false">
      <c r="A235" s="45" t="s">
        <v>26</v>
      </c>
      <c r="B235" s="28" t="n">
        <v>924</v>
      </c>
      <c r="C235" s="31" t="s">
        <v>143</v>
      </c>
      <c r="D235" s="31" t="s">
        <v>15</v>
      </c>
      <c r="E235" s="31" t="s">
        <v>147</v>
      </c>
      <c r="F235" s="31" t="s">
        <v>73</v>
      </c>
      <c r="G235" s="31"/>
      <c r="H235" s="59" t="n">
        <v>4693.7</v>
      </c>
      <c r="I235" s="60" t="n">
        <f aca="false">+J235-H235</f>
        <v>-16.1999999999998</v>
      </c>
      <c r="J235" s="59" t="n">
        <v>4677.5</v>
      </c>
      <c r="K235" s="12" t="n">
        <f aca="false">+H235+J235</f>
        <v>9371.2</v>
      </c>
    </row>
    <row r="236" customFormat="false" ht="12.75" hidden="true" customHeight="false" outlineLevel="0" collapsed="false">
      <c r="A236" s="45" t="s">
        <v>24</v>
      </c>
      <c r="B236" s="28" t="n">
        <v>924</v>
      </c>
      <c r="C236" s="31" t="s">
        <v>143</v>
      </c>
      <c r="D236" s="31" t="s">
        <v>15</v>
      </c>
      <c r="E236" s="31" t="s">
        <v>147</v>
      </c>
      <c r="F236" s="31" t="s">
        <v>25</v>
      </c>
      <c r="G236" s="31"/>
      <c r="H236" s="59" t="n">
        <f aca="false">+H237</f>
        <v>0</v>
      </c>
      <c r="I236" s="60" t="n">
        <f aca="false">+J236-H236</f>
        <v>0</v>
      </c>
      <c r="J236" s="59" t="n">
        <f aca="false">+J237</f>
        <v>0</v>
      </c>
      <c r="K236" s="12" t="n">
        <f aca="false">+H236+J236</f>
        <v>0</v>
      </c>
    </row>
    <row r="237" customFormat="false" ht="12.75" hidden="true" customHeight="false" outlineLevel="0" collapsed="false">
      <c r="A237" s="45" t="s">
        <v>26</v>
      </c>
      <c r="B237" s="28" t="n">
        <v>924</v>
      </c>
      <c r="C237" s="31" t="s">
        <v>143</v>
      </c>
      <c r="D237" s="31" t="s">
        <v>15</v>
      </c>
      <c r="E237" s="31" t="s">
        <v>147</v>
      </c>
      <c r="F237" s="31" t="s">
        <v>27</v>
      </c>
      <c r="G237" s="31"/>
      <c r="H237" s="59"/>
      <c r="I237" s="60" t="n">
        <f aca="false">+J237-H237</f>
        <v>0</v>
      </c>
      <c r="J237" s="59"/>
      <c r="K237" s="12" t="n">
        <f aca="false">+H237+J237</f>
        <v>0</v>
      </c>
      <c r="O237" s="1" t="n">
        <v>-0.07</v>
      </c>
    </row>
    <row r="238" customFormat="false" ht="12.75" hidden="false" customHeight="false" outlineLevel="0" collapsed="false">
      <c r="A238" s="45" t="s">
        <v>28</v>
      </c>
      <c r="B238" s="28" t="n">
        <v>924</v>
      </c>
      <c r="C238" s="31" t="s">
        <v>143</v>
      </c>
      <c r="D238" s="31" t="s">
        <v>15</v>
      </c>
      <c r="E238" s="31" t="s">
        <v>147</v>
      </c>
      <c r="F238" s="31" t="s">
        <v>29</v>
      </c>
      <c r="G238" s="31"/>
      <c r="H238" s="59" t="n">
        <f aca="false">+H239</f>
        <v>2538.8</v>
      </c>
      <c r="I238" s="60" t="n">
        <f aca="false">+J238-H238</f>
        <v>-60.4000000000001</v>
      </c>
      <c r="J238" s="59" t="n">
        <f aca="false">+J239</f>
        <v>2478.4</v>
      </c>
      <c r="K238" s="12" t="n">
        <f aca="false">+H238+J238</f>
        <v>5017.2</v>
      </c>
    </row>
    <row r="239" customFormat="false" ht="12.75" hidden="false" customHeight="false" outlineLevel="0" collapsed="false">
      <c r="A239" s="45" t="s">
        <v>30</v>
      </c>
      <c r="B239" s="28" t="n">
        <v>924</v>
      </c>
      <c r="C239" s="31" t="s">
        <v>143</v>
      </c>
      <c r="D239" s="31" t="s">
        <v>15</v>
      </c>
      <c r="E239" s="31" t="s">
        <v>147</v>
      </c>
      <c r="F239" s="31" t="s">
        <v>31</v>
      </c>
      <c r="G239" s="31"/>
      <c r="H239" s="59" t="n">
        <f aca="false">+H240</f>
        <v>2538.8</v>
      </c>
      <c r="I239" s="60" t="n">
        <f aca="false">+J239-H239</f>
        <v>-60.4000000000001</v>
      </c>
      <c r="J239" s="59" t="n">
        <f aca="false">+J240</f>
        <v>2478.4</v>
      </c>
      <c r="K239" s="12" t="n">
        <f aca="false">+H239+J239</f>
        <v>5017.2</v>
      </c>
    </row>
    <row r="240" customFormat="false" ht="12.75" hidden="false" customHeight="false" outlineLevel="0" collapsed="false">
      <c r="A240" s="45" t="s">
        <v>32</v>
      </c>
      <c r="B240" s="28" t="n">
        <v>924</v>
      </c>
      <c r="C240" s="31" t="s">
        <v>143</v>
      </c>
      <c r="D240" s="31" t="s">
        <v>15</v>
      </c>
      <c r="E240" s="31" t="s">
        <v>147</v>
      </c>
      <c r="F240" s="31" t="s">
        <v>33</v>
      </c>
      <c r="G240" s="31"/>
      <c r="H240" s="59" t="n">
        <f aca="false">2218.8+320</f>
        <v>2538.8</v>
      </c>
      <c r="I240" s="60" t="n">
        <f aca="false">+J240-H240</f>
        <v>-60.4000000000001</v>
      </c>
      <c r="J240" s="59" t="n">
        <f aca="false">2449.4+10+19</f>
        <v>2478.4</v>
      </c>
      <c r="K240" s="12" t="n">
        <f aca="false">+H240+J240</f>
        <v>5017.2</v>
      </c>
    </row>
    <row r="241" customFormat="false" ht="25.5" hidden="false" customHeight="false" outlineLevel="0" collapsed="false">
      <c r="A241" s="45" t="s">
        <v>65</v>
      </c>
      <c r="B241" s="28" t="n">
        <v>924</v>
      </c>
      <c r="C241" s="31" t="s">
        <v>143</v>
      </c>
      <c r="D241" s="31" t="s">
        <v>15</v>
      </c>
      <c r="E241" s="31" t="s">
        <v>147</v>
      </c>
      <c r="F241" s="31" t="s">
        <v>66</v>
      </c>
      <c r="G241" s="31"/>
      <c r="H241" s="59" t="n">
        <f aca="false">+H242</f>
        <v>12160.8</v>
      </c>
      <c r="I241" s="60" t="n">
        <f aca="false">+J241-H241</f>
        <v>292.199999999999</v>
      </c>
      <c r="J241" s="59" t="n">
        <f aca="false">+J242</f>
        <v>12453</v>
      </c>
      <c r="K241" s="12" t="n">
        <f aca="false">+H241+J241</f>
        <v>24613.8</v>
      </c>
    </row>
    <row r="242" customFormat="false" ht="12.75" hidden="false" customHeight="false" outlineLevel="0" collapsed="false">
      <c r="A242" s="45" t="s">
        <v>67</v>
      </c>
      <c r="B242" s="28" t="n">
        <v>924</v>
      </c>
      <c r="C242" s="31" t="s">
        <v>143</v>
      </c>
      <c r="D242" s="31" t="s">
        <v>15</v>
      </c>
      <c r="E242" s="31" t="s">
        <v>147</v>
      </c>
      <c r="F242" s="31" t="s">
        <v>68</v>
      </c>
      <c r="G242" s="31"/>
      <c r="H242" s="59" t="n">
        <f aca="false">+H243+H244</f>
        <v>12160.8</v>
      </c>
      <c r="I242" s="60" t="n">
        <f aca="false">+J242-H242</f>
        <v>292.199999999999</v>
      </c>
      <c r="J242" s="59" t="n">
        <f aca="false">+J243+J244</f>
        <v>12453</v>
      </c>
      <c r="K242" s="12" t="n">
        <f aca="false">+H242+J242</f>
        <v>24613.8</v>
      </c>
    </row>
    <row r="243" customFormat="false" ht="38.25" hidden="false" customHeight="false" outlineLevel="0" collapsed="false">
      <c r="A243" s="45" t="s">
        <v>69</v>
      </c>
      <c r="B243" s="28" t="n">
        <v>924</v>
      </c>
      <c r="C243" s="31" t="s">
        <v>143</v>
      </c>
      <c r="D243" s="31" t="s">
        <v>15</v>
      </c>
      <c r="E243" s="31" t="s">
        <v>147</v>
      </c>
      <c r="F243" s="31" t="s">
        <v>70</v>
      </c>
      <c r="G243" s="31"/>
      <c r="H243" s="59" t="n">
        <f aca="false">10876.1+574.9+629.8</f>
        <v>12080.8</v>
      </c>
      <c r="I243" s="60" t="n">
        <f aca="false">+J243-H243</f>
        <v>112.799999999999</v>
      </c>
      <c r="J243" s="59" t="n">
        <f aca="false">10876.1+574.9+629.8+112.8</f>
        <v>12193.6</v>
      </c>
      <c r="K243" s="12" t="n">
        <f aca="false">+H243+J243</f>
        <v>24274.4</v>
      </c>
    </row>
    <row r="244" customFormat="false" ht="12.75" hidden="false" customHeight="false" outlineLevel="0" collapsed="false">
      <c r="A244" s="56" t="s">
        <v>148</v>
      </c>
      <c r="B244" s="28" t="n">
        <v>924</v>
      </c>
      <c r="C244" s="31" t="s">
        <v>143</v>
      </c>
      <c r="D244" s="31" t="s">
        <v>15</v>
      </c>
      <c r="E244" s="31" t="s">
        <v>147</v>
      </c>
      <c r="F244" s="31" t="s">
        <v>149</v>
      </c>
      <c r="G244" s="31"/>
      <c r="H244" s="59" t="n">
        <f aca="false">50+30</f>
        <v>80</v>
      </c>
      <c r="I244" s="60" t="n">
        <f aca="false">+J244-H244</f>
        <v>179.4</v>
      </c>
      <c r="J244" s="59" t="n">
        <f aca="false">80+179.4</f>
        <v>259.4</v>
      </c>
      <c r="K244" s="12" t="n">
        <f aca="false">+H244+J244</f>
        <v>339.4</v>
      </c>
    </row>
    <row r="245" customFormat="false" ht="12.75" hidden="false" customHeight="false" outlineLevel="0" collapsed="false">
      <c r="A245" s="127" t="s">
        <v>150</v>
      </c>
      <c r="B245" s="128" t="n">
        <v>924</v>
      </c>
      <c r="C245" s="120" t="s">
        <v>143</v>
      </c>
      <c r="D245" s="120" t="s">
        <v>75</v>
      </c>
      <c r="E245" s="120"/>
      <c r="F245" s="120"/>
      <c r="G245" s="120"/>
      <c r="H245" s="121" t="n">
        <f aca="false">+H256+H270+H293+H284</f>
        <v>170233.65</v>
      </c>
      <c r="I245" s="122" t="n">
        <f aca="false">+J245-H245</f>
        <v>5530.55000000005</v>
      </c>
      <c r="J245" s="121" t="n">
        <f aca="false">+J256+J270+J293+J284+J246</f>
        <v>175764.2</v>
      </c>
      <c r="K245" s="12" t="n">
        <f aca="false">+H245+J245</f>
        <v>345997.85</v>
      </c>
    </row>
    <row r="246" s="140" customFormat="true" ht="12.75" hidden="false" customHeight="false" outlineLevel="0" collapsed="false">
      <c r="A246" s="62" t="s">
        <v>40</v>
      </c>
      <c r="B246" s="57" t="n">
        <v>924</v>
      </c>
      <c r="C246" s="31" t="s">
        <v>143</v>
      </c>
      <c r="D246" s="31" t="s">
        <v>75</v>
      </c>
      <c r="E246" s="31" t="s">
        <v>42</v>
      </c>
      <c r="F246" s="31"/>
      <c r="G246" s="31"/>
      <c r="H246" s="43"/>
      <c r="I246" s="60" t="n">
        <f aca="false">+J246-H246</f>
        <v>150.2</v>
      </c>
      <c r="J246" s="43" t="n">
        <f aca="false">+J247+J252</f>
        <v>150.2</v>
      </c>
      <c r="K246" s="12" t="n">
        <f aca="false">+H246+J246</f>
        <v>150.2</v>
      </c>
    </row>
    <row r="247" s="140" customFormat="true" ht="12.75" hidden="false" customHeight="false" outlineLevel="0" collapsed="false">
      <c r="A247" s="62" t="s">
        <v>151</v>
      </c>
      <c r="B247" s="57" t="n">
        <v>924</v>
      </c>
      <c r="C247" s="31" t="s">
        <v>143</v>
      </c>
      <c r="D247" s="31" t="s">
        <v>75</v>
      </c>
      <c r="E247" s="31" t="s">
        <v>152</v>
      </c>
      <c r="F247" s="31"/>
      <c r="G247" s="31"/>
      <c r="H247" s="43"/>
      <c r="I247" s="60" t="n">
        <f aca="false">+J247-H247</f>
        <v>50.9</v>
      </c>
      <c r="J247" s="43" t="n">
        <f aca="false">+J248</f>
        <v>50.9</v>
      </c>
      <c r="K247" s="12" t="n">
        <f aca="false">+H247+J247</f>
        <v>50.9</v>
      </c>
    </row>
    <row r="248" s="140" customFormat="true" ht="25.5" hidden="false" customHeight="false" outlineLevel="0" collapsed="false">
      <c r="A248" s="62" t="s">
        <v>153</v>
      </c>
      <c r="B248" s="57" t="n">
        <v>924</v>
      </c>
      <c r="C248" s="31" t="s">
        <v>143</v>
      </c>
      <c r="D248" s="31" t="s">
        <v>75</v>
      </c>
      <c r="E248" s="31" t="s">
        <v>154</v>
      </c>
      <c r="F248" s="31"/>
      <c r="G248" s="31"/>
      <c r="H248" s="43"/>
      <c r="I248" s="60" t="n">
        <f aca="false">+J248-H248</f>
        <v>50.9</v>
      </c>
      <c r="J248" s="43" t="n">
        <f aca="false">+J249</f>
        <v>50.9</v>
      </c>
      <c r="K248" s="12" t="n">
        <f aca="false">+H248+J248</f>
        <v>50.9</v>
      </c>
    </row>
    <row r="249" s="140" customFormat="true" ht="12.75" hidden="false" customHeight="false" outlineLevel="0" collapsed="false">
      <c r="A249" s="45" t="s">
        <v>28</v>
      </c>
      <c r="B249" s="57" t="n">
        <v>924</v>
      </c>
      <c r="C249" s="31" t="s">
        <v>143</v>
      </c>
      <c r="D249" s="31" t="s">
        <v>75</v>
      </c>
      <c r="E249" s="31" t="s">
        <v>154</v>
      </c>
      <c r="F249" s="31" t="s">
        <v>29</v>
      </c>
      <c r="G249" s="31"/>
      <c r="H249" s="43"/>
      <c r="I249" s="60" t="n">
        <f aca="false">+J249-H249</f>
        <v>50.9</v>
      </c>
      <c r="J249" s="43" t="n">
        <f aca="false">+J250</f>
        <v>50.9</v>
      </c>
      <c r="K249" s="12" t="n">
        <f aca="false">+H249+J249</f>
        <v>50.9</v>
      </c>
    </row>
    <row r="250" s="140" customFormat="true" ht="12.75" hidden="false" customHeight="false" outlineLevel="0" collapsed="false">
      <c r="A250" s="45" t="s">
        <v>30</v>
      </c>
      <c r="B250" s="57" t="n">
        <v>924</v>
      </c>
      <c r="C250" s="31" t="s">
        <v>143</v>
      </c>
      <c r="D250" s="31" t="s">
        <v>75</v>
      </c>
      <c r="E250" s="31" t="s">
        <v>154</v>
      </c>
      <c r="F250" s="31" t="s">
        <v>31</v>
      </c>
      <c r="G250" s="31"/>
      <c r="H250" s="43"/>
      <c r="I250" s="60" t="n">
        <f aca="false">+J250-H250</f>
        <v>50.9</v>
      </c>
      <c r="J250" s="43" t="n">
        <f aca="false">+J251</f>
        <v>50.9</v>
      </c>
      <c r="K250" s="12" t="n">
        <f aca="false">+H250+J250</f>
        <v>50.9</v>
      </c>
    </row>
    <row r="251" s="140" customFormat="true" ht="12.75" hidden="false" customHeight="false" outlineLevel="0" collapsed="false">
      <c r="A251" s="45" t="s">
        <v>32</v>
      </c>
      <c r="B251" s="57" t="n">
        <v>924</v>
      </c>
      <c r="C251" s="31" t="s">
        <v>143</v>
      </c>
      <c r="D251" s="31" t="s">
        <v>75</v>
      </c>
      <c r="E251" s="31" t="s">
        <v>154</v>
      </c>
      <c r="F251" s="31" t="s">
        <v>33</v>
      </c>
      <c r="G251" s="31"/>
      <c r="H251" s="43"/>
      <c r="I251" s="60" t="n">
        <f aca="false">+J251-H251</f>
        <v>50.9</v>
      </c>
      <c r="J251" s="43" t="n">
        <v>50.9</v>
      </c>
      <c r="K251" s="12" t="n">
        <f aca="false">+H251+J251</f>
        <v>50.9</v>
      </c>
    </row>
    <row r="252" s="140" customFormat="true" ht="12.75" hidden="false" customHeight="false" outlineLevel="0" collapsed="false">
      <c r="A252" s="62" t="s">
        <v>43</v>
      </c>
      <c r="B252" s="57" t="n">
        <v>924</v>
      </c>
      <c r="C252" s="31" t="s">
        <v>143</v>
      </c>
      <c r="D252" s="31" t="s">
        <v>75</v>
      </c>
      <c r="E252" s="31" t="s">
        <v>44</v>
      </c>
      <c r="F252" s="31"/>
      <c r="G252" s="31"/>
      <c r="H252" s="43"/>
      <c r="I252" s="60" t="n">
        <f aca="false">+J252-H252</f>
        <v>99.3</v>
      </c>
      <c r="J252" s="43" t="n">
        <f aca="false">+J253</f>
        <v>99.3</v>
      </c>
      <c r="K252" s="12" t="n">
        <f aca="false">+H252+J252</f>
        <v>99.3</v>
      </c>
    </row>
    <row r="253" s="140" customFormat="true" ht="12.75" hidden="false" customHeight="false" outlineLevel="0" collapsed="false">
      <c r="A253" s="45" t="s">
        <v>28</v>
      </c>
      <c r="B253" s="57" t="n">
        <v>924</v>
      </c>
      <c r="C253" s="31" t="s">
        <v>143</v>
      </c>
      <c r="D253" s="31" t="s">
        <v>75</v>
      </c>
      <c r="E253" s="31" t="s">
        <v>44</v>
      </c>
      <c r="F253" s="31" t="s">
        <v>29</v>
      </c>
      <c r="G253" s="31"/>
      <c r="H253" s="43"/>
      <c r="I253" s="60" t="n">
        <f aca="false">+J253-H253</f>
        <v>99.3</v>
      </c>
      <c r="J253" s="43" t="n">
        <f aca="false">+J254</f>
        <v>99.3</v>
      </c>
      <c r="K253" s="12" t="n">
        <f aca="false">+H253+J253</f>
        <v>99.3</v>
      </c>
    </row>
    <row r="254" s="140" customFormat="true" ht="12.75" hidden="false" customHeight="false" outlineLevel="0" collapsed="false">
      <c r="A254" s="45" t="s">
        <v>30</v>
      </c>
      <c r="B254" s="57" t="n">
        <v>924</v>
      </c>
      <c r="C254" s="31" t="s">
        <v>143</v>
      </c>
      <c r="D254" s="31" t="s">
        <v>75</v>
      </c>
      <c r="E254" s="31" t="s">
        <v>44</v>
      </c>
      <c r="F254" s="31" t="s">
        <v>31</v>
      </c>
      <c r="G254" s="31"/>
      <c r="H254" s="43"/>
      <c r="I254" s="60" t="n">
        <f aca="false">+J254-H254</f>
        <v>99.3</v>
      </c>
      <c r="J254" s="43" t="n">
        <f aca="false">+J255</f>
        <v>99.3</v>
      </c>
      <c r="K254" s="12" t="n">
        <f aca="false">+H254+J254</f>
        <v>99.3</v>
      </c>
    </row>
    <row r="255" s="140" customFormat="true" ht="12.75" hidden="false" customHeight="false" outlineLevel="0" collapsed="false">
      <c r="A255" s="45" t="s">
        <v>32</v>
      </c>
      <c r="B255" s="57" t="n">
        <v>924</v>
      </c>
      <c r="C255" s="31" t="s">
        <v>143</v>
      </c>
      <c r="D255" s="31" t="s">
        <v>75</v>
      </c>
      <c r="E255" s="31" t="s">
        <v>44</v>
      </c>
      <c r="F255" s="31" t="s">
        <v>33</v>
      </c>
      <c r="G255" s="31"/>
      <c r="H255" s="43"/>
      <c r="I255" s="60" t="n">
        <f aca="false">+J255-H255</f>
        <v>99.3</v>
      </c>
      <c r="J255" s="43" t="n">
        <v>99.3</v>
      </c>
      <c r="K255" s="12" t="n">
        <f aca="false">+H255+J255</f>
        <v>99.3</v>
      </c>
    </row>
    <row r="256" customFormat="false" ht="12.75" hidden="false" customHeight="false" outlineLevel="0" collapsed="false">
      <c r="A256" s="62" t="s">
        <v>155</v>
      </c>
      <c r="B256" s="57" t="n">
        <v>924</v>
      </c>
      <c r="C256" s="31" t="s">
        <v>143</v>
      </c>
      <c r="D256" s="31" t="s">
        <v>75</v>
      </c>
      <c r="E256" s="31" t="s">
        <v>156</v>
      </c>
      <c r="F256" s="31"/>
      <c r="G256" s="31"/>
      <c r="H256" s="43" t="n">
        <f aca="false">+H257</f>
        <v>138127.115</v>
      </c>
      <c r="I256" s="60" t="n">
        <f aca="false">+J256-H256</f>
        <v>4802.88500000004</v>
      </c>
      <c r="J256" s="43" t="n">
        <f aca="false">+J257</f>
        <v>142930</v>
      </c>
      <c r="K256" s="12" t="n">
        <f aca="false">+H256+J256</f>
        <v>281057.115</v>
      </c>
    </row>
    <row r="257" customFormat="false" ht="12.75" hidden="false" customHeight="false" outlineLevel="0" collapsed="false">
      <c r="A257" s="62" t="s">
        <v>63</v>
      </c>
      <c r="B257" s="57" t="n">
        <v>924</v>
      </c>
      <c r="C257" s="31" t="s">
        <v>143</v>
      </c>
      <c r="D257" s="31" t="s">
        <v>75</v>
      </c>
      <c r="E257" s="31" t="s">
        <v>157</v>
      </c>
      <c r="F257" s="31"/>
      <c r="G257" s="31"/>
      <c r="H257" s="59" t="n">
        <f aca="false">+H258+H263+H266</f>
        <v>138127.115</v>
      </c>
      <c r="I257" s="60" t="n">
        <f aca="false">+J257-H257</f>
        <v>4802.88500000004</v>
      </c>
      <c r="J257" s="59" t="n">
        <f aca="false">+J258+J263+J266</f>
        <v>142930</v>
      </c>
      <c r="K257" s="12" t="n">
        <f aca="false">+H257+J257</f>
        <v>281057.115</v>
      </c>
    </row>
    <row r="258" customFormat="false" ht="25.5" hidden="false" customHeight="false" outlineLevel="0" collapsed="false">
      <c r="A258" s="45" t="s">
        <v>22</v>
      </c>
      <c r="B258" s="28" t="n">
        <v>924</v>
      </c>
      <c r="C258" s="31" t="s">
        <v>143</v>
      </c>
      <c r="D258" s="31" t="s">
        <v>75</v>
      </c>
      <c r="E258" s="31" t="s">
        <v>157</v>
      </c>
      <c r="F258" s="31" t="s">
        <v>23</v>
      </c>
      <c r="G258" s="31"/>
      <c r="H258" s="59" t="n">
        <f aca="false">+H261+H259</f>
        <v>94641.8</v>
      </c>
      <c r="I258" s="60" t="n">
        <f aca="false">+J258-H258</f>
        <v>-482.699999999997</v>
      </c>
      <c r="J258" s="59" t="n">
        <f aca="false">+J261+J259</f>
        <v>94159.1</v>
      </c>
      <c r="K258" s="12" t="n">
        <f aca="false">+H258+J258</f>
        <v>188800.9</v>
      </c>
    </row>
    <row r="259" customFormat="false" ht="12.75" hidden="false" customHeight="false" outlineLevel="0" collapsed="false">
      <c r="A259" s="45" t="s">
        <v>71</v>
      </c>
      <c r="B259" s="28" t="n">
        <v>924</v>
      </c>
      <c r="C259" s="31" t="s">
        <v>143</v>
      </c>
      <c r="D259" s="31" t="s">
        <v>75</v>
      </c>
      <c r="E259" s="31" t="s">
        <v>157</v>
      </c>
      <c r="F259" s="31" t="s">
        <v>72</v>
      </c>
      <c r="G259" s="31"/>
      <c r="H259" s="59" t="n">
        <f aca="false">+H260</f>
        <v>94641.8</v>
      </c>
      <c r="I259" s="60" t="n">
        <f aca="false">+J259-H259</f>
        <v>-482.699999999997</v>
      </c>
      <c r="J259" s="59" t="n">
        <f aca="false">+J260</f>
        <v>94159.1</v>
      </c>
      <c r="K259" s="12" t="n">
        <f aca="false">+H259+J259</f>
        <v>188800.9</v>
      </c>
    </row>
    <row r="260" customFormat="false" ht="12.75" hidden="false" customHeight="false" outlineLevel="0" collapsed="false">
      <c r="A260" s="45" t="s">
        <v>26</v>
      </c>
      <c r="B260" s="28" t="n">
        <v>924</v>
      </c>
      <c r="C260" s="31" t="s">
        <v>143</v>
      </c>
      <c r="D260" s="31" t="s">
        <v>75</v>
      </c>
      <c r="E260" s="31" t="s">
        <v>157</v>
      </c>
      <c r="F260" s="31" t="s">
        <v>73</v>
      </c>
      <c r="G260" s="31"/>
      <c r="H260" s="59" t="n">
        <v>94641.8</v>
      </c>
      <c r="I260" s="60" t="n">
        <f aca="false">+J260-H260</f>
        <v>-482.699999999997</v>
      </c>
      <c r="J260" s="59" t="n">
        <v>94159.1</v>
      </c>
      <c r="K260" s="12" t="n">
        <f aca="false">+H260+J260</f>
        <v>188800.9</v>
      </c>
    </row>
    <row r="261" customFormat="false" ht="12.75" hidden="true" customHeight="false" outlineLevel="0" collapsed="false">
      <c r="A261" s="45" t="s">
        <v>24</v>
      </c>
      <c r="B261" s="28" t="n">
        <v>924</v>
      </c>
      <c r="C261" s="31" t="s">
        <v>143</v>
      </c>
      <c r="D261" s="31" t="s">
        <v>75</v>
      </c>
      <c r="E261" s="31" t="s">
        <v>157</v>
      </c>
      <c r="F261" s="31" t="s">
        <v>25</v>
      </c>
      <c r="G261" s="31"/>
      <c r="H261" s="59" t="n">
        <f aca="false">+H262</f>
        <v>0</v>
      </c>
      <c r="I261" s="60" t="n">
        <f aca="false">+J261-H261</f>
        <v>0</v>
      </c>
      <c r="J261" s="59" t="n">
        <f aca="false">+J262</f>
        <v>0</v>
      </c>
      <c r="K261" s="12" t="n">
        <f aca="false">+H261+J261</f>
        <v>0</v>
      </c>
    </row>
    <row r="262" customFormat="false" ht="12.75" hidden="true" customHeight="false" outlineLevel="0" collapsed="false">
      <c r="A262" s="45" t="s">
        <v>26</v>
      </c>
      <c r="B262" s="28" t="n">
        <v>924</v>
      </c>
      <c r="C262" s="31" t="s">
        <v>143</v>
      </c>
      <c r="D262" s="31" t="s">
        <v>75</v>
      </c>
      <c r="E262" s="31" t="s">
        <v>157</v>
      </c>
      <c r="F262" s="31" t="s">
        <v>27</v>
      </c>
      <c r="G262" s="31"/>
      <c r="H262" s="59"/>
      <c r="I262" s="60" t="n">
        <f aca="false">+J262-H262</f>
        <v>0</v>
      </c>
      <c r="J262" s="59"/>
      <c r="K262" s="12" t="n">
        <f aca="false">+H262+J262</f>
        <v>0</v>
      </c>
      <c r="O262" s="1" t="n">
        <v>-0.079</v>
      </c>
    </row>
    <row r="263" customFormat="false" ht="12.75" hidden="false" customHeight="false" outlineLevel="0" collapsed="false">
      <c r="A263" s="45" t="s">
        <v>28</v>
      </c>
      <c r="B263" s="28" t="n">
        <v>924</v>
      </c>
      <c r="C263" s="31" t="s">
        <v>143</v>
      </c>
      <c r="D263" s="31" t="s">
        <v>75</v>
      </c>
      <c r="E263" s="31" t="s">
        <v>157</v>
      </c>
      <c r="F263" s="31" t="s">
        <v>29</v>
      </c>
      <c r="G263" s="31"/>
      <c r="H263" s="59" t="n">
        <f aca="false">+H264</f>
        <v>36486.415</v>
      </c>
      <c r="I263" s="60" t="n">
        <f aca="false">+J263-H263</f>
        <v>5278.285</v>
      </c>
      <c r="J263" s="59" t="n">
        <f aca="false">+J264</f>
        <v>41764.7</v>
      </c>
      <c r="K263" s="12" t="n">
        <f aca="false">+H263+J263</f>
        <v>78251.115</v>
      </c>
    </row>
    <row r="264" customFormat="false" ht="12.75" hidden="false" customHeight="false" outlineLevel="0" collapsed="false">
      <c r="A264" s="45" t="s">
        <v>30</v>
      </c>
      <c r="B264" s="28" t="n">
        <v>924</v>
      </c>
      <c r="C264" s="31" t="s">
        <v>143</v>
      </c>
      <c r="D264" s="31" t="s">
        <v>75</v>
      </c>
      <c r="E264" s="31" t="s">
        <v>157</v>
      </c>
      <c r="F264" s="31" t="s">
        <v>31</v>
      </c>
      <c r="G264" s="31"/>
      <c r="H264" s="59" t="n">
        <f aca="false">+H265</f>
        <v>36486.415</v>
      </c>
      <c r="I264" s="60" t="n">
        <f aca="false">+J264-H264</f>
        <v>5278.285</v>
      </c>
      <c r="J264" s="59" t="n">
        <f aca="false">+J265</f>
        <v>41764.7</v>
      </c>
      <c r="K264" s="12" t="n">
        <f aca="false">+H264+J264</f>
        <v>78251.115</v>
      </c>
    </row>
    <row r="265" customFormat="false" ht="12.75" hidden="false" customHeight="false" outlineLevel="0" collapsed="false">
      <c r="A265" s="45" t="s">
        <v>32</v>
      </c>
      <c r="B265" s="28" t="n">
        <v>924</v>
      </c>
      <c r="C265" s="31" t="s">
        <v>143</v>
      </c>
      <c r="D265" s="31" t="s">
        <v>75</v>
      </c>
      <c r="E265" s="31" t="s">
        <v>157</v>
      </c>
      <c r="F265" s="31" t="s">
        <v>33</v>
      </c>
      <c r="G265" s="31"/>
      <c r="H265" s="59" t="n">
        <f aca="false">31991+2304.415+1589+769-167</f>
        <v>36486.415</v>
      </c>
      <c r="I265" s="60" t="n">
        <f aca="false">+J265-H265</f>
        <v>5278.285</v>
      </c>
      <c r="J265" s="59" t="n">
        <f aca="false">37988.5-80+37.4+187.9+30+762.4+150+70+2462.9+155.6</f>
        <v>41764.7</v>
      </c>
      <c r="K265" s="12" t="n">
        <f aca="false">+H265+J265</f>
        <v>78251.115</v>
      </c>
    </row>
    <row r="266" customFormat="false" ht="25.5" hidden="false" customHeight="false" outlineLevel="0" collapsed="false">
      <c r="A266" s="45" t="s">
        <v>65</v>
      </c>
      <c r="B266" s="28" t="n">
        <v>924</v>
      </c>
      <c r="C266" s="31" t="s">
        <v>143</v>
      </c>
      <c r="D266" s="31" t="s">
        <v>75</v>
      </c>
      <c r="E266" s="31" t="s">
        <v>157</v>
      </c>
      <c r="F266" s="31" t="s">
        <v>66</v>
      </c>
      <c r="G266" s="31"/>
      <c r="H266" s="59" t="n">
        <f aca="false">+H267</f>
        <v>6998.9</v>
      </c>
      <c r="I266" s="60" t="n">
        <f aca="false">+J266-H266</f>
        <v>7.30000000000018</v>
      </c>
      <c r="J266" s="59" t="n">
        <f aca="false">+J267</f>
        <v>7006.2</v>
      </c>
      <c r="K266" s="12" t="n">
        <f aca="false">+H266+J266</f>
        <v>14005.1</v>
      </c>
    </row>
    <row r="267" customFormat="false" ht="12.75" hidden="false" customHeight="false" outlineLevel="0" collapsed="false">
      <c r="A267" s="45" t="s">
        <v>67</v>
      </c>
      <c r="B267" s="28" t="n">
        <v>924</v>
      </c>
      <c r="C267" s="31" t="s">
        <v>143</v>
      </c>
      <c r="D267" s="31" t="s">
        <v>75</v>
      </c>
      <c r="E267" s="31" t="s">
        <v>157</v>
      </c>
      <c r="F267" s="31" t="s">
        <v>68</v>
      </c>
      <c r="G267" s="31"/>
      <c r="H267" s="59" t="n">
        <f aca="false">+H268+H269</f>
        <v>6998.9</v>
      </c>
      <c r="I267" s="60" t="n">
        <f aca="false">+J267-H267</f>
        <v>7.30000000000018</v>
      </c>
      <c r="J267" s="59" t="n">
        <f aca="false">+J268+J269</f>
        <v>7006.2</v>
      </c>
      <c r="K267" s="12" t="n">
        <f aca="false">+H267+J267</f>
        <v>14005.1</v>
      </c>
    </row>
    <row r="268" customFormat="false" ht="38.25" hidden="false" customHeight="false" outlineLevel="0" collapsed="false">
      <c r="A268" s="45" t="s">
        <v>69</v>
      </c>
      <c r="B268" s="28" t="n">
        <v>924</v>
      </c>
      <c r="C268" s="31" t="s">
        <v>143</v>
      </c>
      <c r="D268" s="31" t="s">
        <v>75</v>
      </c>
      <c r="E268" s="31" t="s">
        <v>157</v>
      </c>
      <c r="F268" s="31" t="s">
        <v>70</v>
      </c>
      <c r="G268" s="31"/>
      <c r="H268" s="59" t="n">
        <f aca="false">6885.3+53.6</f>
        <v>6938.9</v>
      </c>
      <c r="I268" s="60" t="n">
        <f aca="false">+J268-H268</f>
        <v>7.30000000000018</v>
      </c>
      <c r="J268" s="59" t="n">
        <f aca="false">6885.3+53.6+7.3</f>
        <v>6946.2</v>
      </c>
      <c r="K268" s="12" t="n">
        <f aca="false">+H268+J268</f>
        <v>13885.1</v>
      </c>
    </row>
    <row r="269" customFormat="false" ht="12.75" hidden="false" customHeight="false" outlineLevel="0" collapsed="false">
      <c r="A269" s="56" t="s">
        <v>148</v>
      </c>
      <c r="B269" s="28" t="n">
        <v>924</v>
      </c>
      <c r="C269" s="31" t="s">
        <v>143</v>
      </c>
      <c r="D269" s="31" t="s">
        <v>75</v>
      </c>
      <c r="E269" s="31" t="s">
        <v>157</v>
      </c>
      <c r="F269" s="31" t="s">
        <v>149</v>
      </c>
      <c r="G269" s="31"/>
      <c r="H269" s="59" t="n">
        <v>60</v>
      </c>
      <c r="I269" s="60" t="n">
        <f aca="false">+J269-H269</f>
        <v>0</v>
      </c>
      <c r="J269" s="59" t="n">
        <v>60</v>
      </c>
      <c r="K269" s="12" t="n">
        <f aca="false">+H269+J269</f>
        <v>120</v>
      </c>
    </row>
    <row r="270" customFormat="false" ht="12.75" hidden="false" customHeight="false" outlineLevel="0" collapsed="false">
      <c r="A270" s="62" t="s">
        <v>158</v>
      </c>
      <c r="B270" s="57" t="n">
        <v>924</v>
      </c>
      <c r="C270" s="31" t="s">
        <v>143</v>
      </c>
      <c r="D270" s="31" t="s">
        <v>75</v>
      </c>
      <c r="E270" s="31" t="s">
        <v>159</v>
      </c>
      <c r="F270" s="31"/>
      <c r="G270" s="31"/>
      <c r="H270" s="43" t="n">
        <f aca="false">+H271</f>
        <v>12995.4</v>
      </c>
      <c r="I270" s="60" t="n">
        <f aca="false">+J270-H270</f>
        <v>334.1</v>
      </c>
      <c r="J270" s="43" t="n">
        <f aca="false">+J271</f>
        <v>13329.5</v>
      </c>
      <c r="K270" s="12" t="n">
        <f aca="false">+H270+J270</f>
        <v>26324.9</v>
      </c>
    </row>
    <row r="271" customFormat="false" ht="12.75" hidden="false" customHeight="false" outlineLevel="0" collapsed="false">
      <c r="A271" s="62" t="s">
        <v>63</v>
      </c>
      <c r="B271" s="57" t="n">
        <v>924</v>
      </c>
      <c r="C271" s="31" t="s">
        <v>143</v>
      </c>
      <c r="D271" s="31" t="s">
        <v>75</v>
      </c>
      <c r="E271" s="31" t="s">
        <v>160</v>
      </c>
      <c r="F271" s="31"/>
      <c r="G271" s="31"/>
      <c r="H271" s="59" t="n">
        <f aca="false">+H272+H277+H280</f>
        <v>12995.4</v>
      </c>
      <c r="I271" s="60" t="n">
        <f aca="false">+J271-H271</f>
        <v>334.1</v>
      </c>
      <c r="J271" s="59" t="n">
        <f aca="false">+J272+J277+J280</f>
        <v>13329.5</v>
      </c>
      <c r="K271" s="12" t="n">
        <f aca="false">+H271+J271</f>
        <v>26324.9</v>
      </c>
    </row>
    <row r="272" customFormat="false" ht="25.5" hidden="false" customHeight="false" outlineLevel="0" collapsed="false">
      <c r="A272" s="45" t="s">
        <v>22</v>
      </c>
      <c r="B272" s="28" t="n">
        <v>924</v>
      </c>
      <c r="C272" s="31" t="s">
        <v>143</v>
      </c>
      <c r="D272" s="31" t="s">
        <v>75</v>
      </c>
      <c r="E272" s="31" t="s">
        <v>160</v>
      </c>
      <c r="F272" s="31" t="s">
        <v>23</v>
      </c>
      <c r="G272" s="31"/>
      <c r="H272" s="59" t="n">
        <f aca="false">+H275+H273</f>
        <v>6442.4</v>
      </c>
      <c r="I272" s="60" t="n">
        <f aca="false">+J272-H272</f>
        <v>-47.1999999999998</v>
      </c>
      <c r="J272" s="59" t="n">
        <f aca="false">+J275+J273</f>
        <v>6395.2</v>
      </c>
      <c r="K272" s="12" t="n">
        <f aca="false">+H272+J272</f>
        <v>12837.6</v>
      </c>
    </row>
    <row r="273" customFormat="false" ht="12.75" hidden="false" customHeight="false" outlineLevel="0" collapsed="false">
      <c r="A273" s="45" t="s">
        <v>71</v>
      </c>
      <c r="B273" s="28" t="n">
        <v>924</v>
      </c>
      <c r="C273" s="31" t="s">
        <v>143</v>
      </c>
      <c r="D273" s="31" t="s">
        <v>75</v>
      </c>
      <c r="E273" s="31" t="s">
        <v>160</v>
      </c>
      <c r="F273" s="31" t="s">
        <v>72</v>
      </c>
      <c r="G273" s="31"/>
      <c r="H273" s="59" t="n">
        <f aca="false">+H274</f>
        <v>6442.4</v>
      </c>
      <c r="I273" s="60" t="n">
        <f aca="false">+J273-H273</f>
        <v>-47.1999999999998</v>
      </c>
      <c r="J273" s="59" t="n">
        <f aca="false">+J274</f>
        <v>6395.2</v>
      </c>
      <c r="K273" s="12" t="n">
        <f aca="false">+H273+J273</f>
        <v>12837.6</v>
      </c>
    </row>
    <row r="274" customFormat="false" ht="12.75" hidden="false" customHeight="false" outlineLevel="0" collapsed="false">
      <c r="A274" s="45" t="s">
        <v>26</v>
      </c>
      <c r="B274" s="28" t="n">
        <v>924</v>
      </c>
      <c r="C274" s="31" t="s">
        <v>143</v>
      </c>
      <c r="D274" s="31" t="s">
        <v>75</v>
      </c>
      <c r="E274" s="31" t="s">
        <v>160</v>
      </c>
      <c r="F274" s="31" t="s">
        <v>73</v>
      </c>
      <c r="G274" s="31"/>
      <c r="H274" s="59" t="n">
        <v>6442.4</v>
      </c>
      <c r="I274" s="60" t="n">
        <f aca="false">+J274-H274</f>
        <v>-47.1999999999998</v>
      </c>
      <c r="J274" s="59" t="n">
        <v>6395.2</v>
      </c>
      <c r="K274" s="12" t="n">
        <f aca="false">+H274+J274</f>
        <v>12837.6</v>
      </c>
    </row>
    <row r="275" customFormat="false" ht="12.75" hidden="true" customHeight="false" outlineLevel="0" collapsed="false">
      <c r="A275" s="45" t="s">
        <v>24</v>
      </c>
      <c r="B275" s="28" t="n">
        <v>924</v>
      </c>
      <c r="C275" s="31" t="s">
        <v>143</v>
      </c>
      <c r="D275" s="31" t="s">
        <v>75</v>
      </c>
      <c r="E275" s="31" t="s">
        <v>160</v>
      </c>
      <c r="F275" s="31" t="s">
        <v>25</v>
      </c>
      <c r="G275" s="31"/>
      <c r="H275" s="59" t="n">
        <f aca="false">+H276</f>
        <v>0</v>
      </c>
      <c r="I275" s="60" t="n">
        <f aca="false">+J275-H275</f>
        <v>0</v>
      </c>
      <c r="J275" s="59" t="n">
        <f aca="false">+J276</f>
        <v>0</v>
      </c>
      <c r="K275" s="12" t="n">
        <f aca="false">+H275+J275</f>
        <v>0</v>
      </c>
    </row>
    <row r="276" customFormat="false" ht="12.75" hidden="true" customHeight="false" outlineLevel="0" collapsed="false">
      <c r="A276" s="45" t="s">
        <v>26</v>
      </c>
      <c r="B276" s="28" t="n">
        <v>924</v>
      </c>
      <c r="C276" s="31" t="s">
        <v>143</v>
      </c>
      <c r="D276" s="31" t="s">
        <v>75</v>
      </c>
      <c r="E276" s="31" t="s">
        <v>160</v>
      </c>
      <c r="F276" s="31" t="s">
        <v>27</v>
      </c>
      <c r="G276" s="31"/>
      <c r="H276" s="59"/>
      <c r="I276" s="60" t="n">
        <f aca="false">+J276-H276</f>
        <v>0</v>
      </c>
      <c r="J276" s="59"/>
      <c r="K276" s="12" t="n">
        <f aca="false">+H276+J276</f>
        <v>0</v>
      </c>
      <c r="O276" s="1" t="n">
        <v>-4.209</v>
      </c>
    </row>
    <row r="277" customFormat="false" ht="12.75" hidden="false" customHeight="false" outlineLevel="0" collapsed="false">
      <c r="A277" s="45" t="s">
        <v>28</v>
      </c>
      <c r="B277" s="28" t="n">
        <v>924</v>
      </c>
      <c r="C277" s="31" t="s">
        <v>143</v>
      </c>
      <c r="D277" s="31" t="s">
        <v>75</v>
      </c>
      <c r="E277" s="31" t="s">
        <v>160</v>
      </c>
      <c r="F277" s="31" t="s">
        <v>29</v>
      </c>
      <c r="G277" s="31"/>
      <c r="H277" s="59" t="n">
        <f aca="false">+H278</f>
        <v>912.3</v>
      </c>
      <c r="I277" s="60" t="n">
        <f aca="false">+J277-H277</f>
        <v>211.3</v>
      </c>
      <c r="J277" s="59" t="n">
        <f aca="false">+J278</f>
        <v>1123.6</v>
      </c>
      <c r="K277" s="12" t="n">
        <f aca="false">+H277+J277</f>
        <v>2035.9</v>
      </c>
    </row>
    <row r="278" customFormat="false" ht="12.75" hidden="false" customHeight="false" outlineLevel="0" collapsed="false">
      <c r="A278" s="45" t="s">
        <v>30</v>
      </c>
      <c r="B278" s="28" t="n">
        <v>924</v>
      </c>
      <c r="C278" s="31" t="s">
        <v>143</v>
      </c>
      <c r="D278" s="31" t="s">
        <v>75</v>
      </c>
      <c r="E278" s="31" t="s">
        <v>160</v>
      </c>
      <c r="F278" s="31" t="s">
        <v>31</v>
      </c>
      <c r="G278" s="31"/>
      <c r="H278" s="59" t="n">
        <f aca="false">+H279</f>
        <v>912.3</v>
      </c>
      <c r="I278" s="60" t="n">
        <f aca="false">+J278-H278</f>
        <v>211.3</v>
      </c>
      <c r="J278" s="59" t="n">
        <f aca="false">+J279</f>
        <v>1123.6</v>
      </c>
      <c r="K278" s="12" t="n">
        <f aca="false">+H278+J278</f>
        <v>2035.9</v>
      </c>
    </row>
    <row r="279" customFormat="false" ht="12.75" hidden="false" customHeight="false" outlineLevel="0" collapsed="false">
      <c r="A279" s="45" t="s">
        <v>32</v>
      </c>
      <c r="B279" s="28" t="n">
        <v>924</v>
      </c>
      <c r="C279" s="31" t="s">
        <v>143</v>
      </c>
      <c r="D279" s="31" t="s">
        <v>75</v>
      </c>
      <c r="E279" s="31" t="s">
        <v>160</v>
      </c>
      <c r="F279" s="31" t="s">
        <v>33</v>
      </c>
      <c r="G279" s="31"/>
      <c r="H279" s="59" t="n">
        <f aca="false">902.3+10</f>
        <v>912.3</v>
      </c>
      <c r="I279" s="60" t="n">
        <f aca="false">+J279-H279</f>
        <v>211.3</v>
      </c>
      <c r="J279" s="59" t="n">
        <f aca="false">1121.8+1.8</f>
        <v>1123.6</v>
      </c>
      <c r="K279" s="12" t="n">
        <f aca="false">+H279+J279</f>
        <v>2035.9</v>
      </c>
    </row>
    <row r="280" customFormat="false" ht="25.5" hidden="false" customHeight="false" outlineLevel="0" collapsed="false">
      <c r="A280" s="45" t="s">
        <v>65</v>
      </c>
      <c r="B280" s="28" t="n">
        <v>924</v>
      </c>
      <c r="C280" s="31" t="s">
        <v>143</v>
      </c>
      <c r="D280" s="31" t="s">
        <v>75</v>
      </c>
      <c r="E280" s="31" t="s">
        <v>160</v>
      </c>
      <c r="F280" s="31" t="s">
        <v>66</v>
      </c>
      <c r="G280" s="31"/>
      <c r="H280" s="59" t="n">
        <f aca="false">+H281</f>
        <v>5640.7</v>
      </c>
      <c r="I280" s="60" t="n">
        <f aca="false">+J280-H280</f>
        <v>170</v>
      </c>
      <c r="J280" s="59" t="n">
        <f aca="false">+J281</f>
        <v>5810.7</v>
      </c>
      <c r="K280" s="12" t="n">
        <f aca="false">+H280+J280</f>
        <v>11451.4</v>
      </c>
    </row>
    <row r="281" customFormat="false" ht="12.75" hidden="false" customHeight="false" outlineLevel="0" collapsed="false">
      <c r="A281" s="45" t="s">
        <v>67</v>
      </c>
      <c r="B281" s="28" t="n">
        <v>924</v>
      </c>
      <c r="C281" s="31" t="s">
        <v>143</v>
      </c>
      <c r="D281" s="31" t="s">
        <v>75</v>
      </c>
      <c r="E281" s="31" t="s">
        <v>160</v>
      </c>
      <c r="F281" s="31" t="s">
        <v>68</v>
      </c>
      <c r="G281" s="31"/>
      <c r="H281" s="59" t="n">
        <f aca="false">+H282+H283</f>
        <v>5640.7</v>
      </c>
      <c r="I281" s="60" t="n">
        <f aca="false">+J281-H281</f>
        <v>170</v>
      </c>
      <c r="J281" s="59" t="n">
        <f aca="false">+J282+J283</f>
        <v>5810.7</v>
      </c>
      <c r="K281" s="12" t="n">
        <f aca="false">+H281+J281</f>
        <v>11451.4</v>
      </c>
    </row>
    <row r="282" customFormat="false" ht="38.25" hidden="false" customHeight="false" outlineLevel="0" collapsed="false">
      <c r="A282" s="45" t="s">
        <v>69</v>
      </c>
      <c r="B282" s="28" t="n">
        <v>924</v>
      </c>
      <c r="C282" s="31" t="s">
        <v>143</v>
      </c>
      <c r="D282" s="31" t="s">
        <v>75</v>
      </c>
      <c r="E282" s="31" t="s">
        <v>160</v>
      </c>
      <c r="F282" s="31" t="s">
        <v>70</v>
      </c>
      <c r="G282" s="31"/>
      <c r="H282" s="59" t="n">
        <v>4060.7</v>
      </c>
      <c r="I282" s="60" t="n">
        <f aca="false">+J282-H282</f>
        <v>0</v>
      </c>
      <c r="J282" s="59" t="n">
        <v>4060.7</v>
      </c>
      <c r="K282" s="12" t="n">
        <f aca="false">+H282+J282</f>
        <v>8121.4</v>
      </c>
    </row>
    <row r="283" customFormat="false" ht="12.75" hidden="false" customHeight="false" outlineLevel="0" collapsed="false">
      <c r="A283" s="56" t="s">
        <v>148</v>
      </c>
      <c r="B283" s="28" t="n">
        <v>924</v>
      </c>
      <c r="C283" s="31" t="s">
        <v>143</v>
      </c>
      <c r="D283" s="31" t="s">
        <v>75</v>
      </c>
      <c r="E283" s="31" t="s">
        <v>160</v>
      </c>
      <c r="F283" s="31" t="s">
        <v>149</v>
      </c>
      <c r="G283" s="31"/>
      <c r="H283" s="59" t="n">
        <f aca="false">1410+170</f>
        <v>1580</v>
      </c>
      <c r="I283" s="60" t="n">
        <f aca="false">+J283-H283</f>
        <v>170</v>
      </c>
      <c r="J283" s="59" t="n">
        <v>1750</v>
      </c>
      <c r="K283" s="12" t="n">
        <f aca="false">+H283+J283</f>
        <v>3330</v>
      </c>
    </row>
    <row r="284" customFormat="false" ht="12.75" hidden="false" customHeight="false" outlineLevel="0" collapsed="false">
      <c r="A284" s="56" t="s">
        <v>161</v>
      </c>
      <c r="B284" s="28" t="n">
        <v>924</v>
      </c>
      <c r="C284" s="31" t="s">
        <v>143</v>
      </c>
      <c r="D284" s="31" t="s">
        <v>75</v>
      </c>
      <c r="E284" s="31" t="s">
        <v>162</v>
      </c>
      <c r="F284" s="31"/>
      <c r="G284" s="31"/>
      <c r="H284" s="59" t="n">
        <f aca="false">+H285</f>
        <v>17033.135</v>
      </c>
      <c r="I284" s="60" t="n">
        <f aca="false">+J284-H284</f>
        <v>243.364999999998</v>
      </c>
      <c r="J284" s="59" t="n">
        <f aca="false">+J285</f>
        <v>17276.5</v>
      </c>
      <c r="K284" s="12" t="n">
        <f aca="false">+H284+J284</f>
        <v>34309.635</v>
      </c>
    </row>
    <row r="285" customFormat="false" ht="12.75" hidden="false" customHeight="false" outlineLevel="0" collapsed="false">
      <c r="A285" s="56" t="s">
        <v>163</v>
      </c>
      <c r="B285" s="28" t="n">
        <v>924</v>
      </c>
      <c r="C285" s="31" t="s">
        <v>143</v>
      </c>
      <c r="D285" s="31" t="s">
        <v>75</v>
      </c>
      <c r="E285" s="31" t="s">
        <v>164</v>
      </c>
      <c r="F285" s="31"/>
      <c r="G285" s="31"/>
      <c r="H285" s="59" t="n">
        <f aca="false">+H286</f>
        <v>17033.135</v>
      </c>
      <c r="I285" s="60" t="n">
        <f aca="false">+J285-H285</f>
        <v>243.364999999998</v>
      </c>
      <c r="J285" s="59" t="n">
        <f aca="false">+J286+J291</f>
        <v>17276.5</v>
      </c>
      <c r="K285" s="12" t="n">
        <f aca="false">+H285+J285</f>
        <v>34309.635</v>
      </c>
    </row>
    <row r="286" customFormat="false" ht="12.75" hidden="false" customHeight="false" outlineLevel="0" collapsed="false">
      <c r="A286" s="45" t="s">
        <v>28</v>
      </c>
      <c r="B286" s="28" t="n">
        <v>924</v>
      </c>
      <c r="C286" s="31" t="s">
        <v>143</v>
      </c>
      <c r="D286" s="31" t="s">
        <v>75</v>
      </c>
      <c r="E286" s="31" t="s">
        <v>164</v>
      </c>
      <c r="F286" s="31" t="s">
        <v>29</v>
      </c>
      <c r="G286" s="31"/>
      <c r="H286" s="59" t="n">
        <f aca="false">+H287</f>
        <v>17033.135</v>
      </c>
      <c r="I286" s="60" t="n">
        <f aca="false">+J286-H286</f>
        <v>-896.335000000003</v>
      </c>
      <c r="J286" s="59" t="n">
        <f aca="false">+J287</f>
        <v>16136.8</v>
      </c>
      <c r="K286" s="12" t="n">
        <f aca="false">+H286+J286</f>
        <v>33169.935</v>
      </c>
    </row>
    <row r="287" customFormat="false" ht="12.75" hidden="false" customHeight="false" outlineLevel="0" collapsed="false">
      <c r="A287" s="45" t="s">
        <v>30</v>
      </c>
      <c r="B287" s="28" t="n">
        <v>924</v>
      </c>
      <c r="C287" s="31" t="s">
        <v>143</v>
      </c>
      <c r="D287" s="31" t="s">
        <v>75</v>
      </c>
      <c r="E287" s="31" t="s">
        <v>164</v>
      </c>
      <c r="F287" s="31" t="s">
        <v>31</v>
      </c>
      <c r="G287" s="31"/>
      <c r="H287" s="59" t="n">
        <f aca="false">+H288+H289+H290</f>
        <v>17033.135</v>
      </c>
      <c r="I287" s="60" t="n">
        <f aca="false">+J287-H287</f>
        <v>-896.335000000003</v>
      </c>
      <c r="J287" s="59" t="n">
        <f aca="false">+J288+J289+J290</f>
        <v>16136.8</v>
      </c>
      <c r="K287" s="12" t="n">
        <f aca="false">+H287+J287</f>
        <v>33169.935</v>
      </c>
    </row>
    <row r="288" customFormat="false" ht="25.5" hidden="false" customHeight="false" outlineLevel="0" collapsed="false">
      <c r="A288" s="56" t="s">
        <v>165</v>
      </c>
      <c r="B288" s="28" t="n">
        <v>924</v>
      </c>
      <c r="C288" s="31" t="s">
        <v>143</v>
      </c>
      <c r="D288" s="31" t="s">
        <v>75</v>
      </c>
      <c r="E288" s="31" t="s">
        <v>164</v>
      </c>
      <c r="F288" s="31" t="s">
        <v>166</v>
      </c>
      <c r="G288" s="31"/>
      <c r="H288" s="59" t="n">
        <v>997.761</v>
      </c>
      <c r="I288" s="60" t="n">
        <f aca="false">+J288-H288</f>
        <v>1401.239</v>
      </c>
      <c r="J288" s="59" t="n">
        <v>2399</v>
      </c>
      <c r="K288" s="12" t="n">
        <f aca="false">+H288+J288</f>
        <v>3396.761</v>
      </c>
    </row>
    <row r="289" customFormat="false" ht="25.5" hidden="false" customHeight="false" outlineLevel="0" collapsed="false">
      <c r="A289" s="56" t="s">
        <v>167</v>
      </c>
      <c r="B289" s="28" t="n">
        <v>924</v>
      </c>
      <c r="C289" s="31" t="s">
        <v>143</v>
      </c>
      <c r="D289" s="31" t="s">
        <v>75</v>
      </c>
      <c r="E289" s="31" t="s">
        <v>164</v>
      </c>
      <c r="F289" s="31" t="s">
        <v>168</v>
      </c>
      <c r="G289" s="31"/>
      <c r="H289" s="59" t="n">
        <v>10549.035</v>
      </c>
      <c r="I289" s="60" t="n">
        <f aca="false">+J289-H289</f>
        <v>-6651.135</v>
      </c>
      <c r="J289" s="59" t="n">
        <v>3897.9</v>
      </c>
      <c r="K289" s="12" t="n">
        <f aca="false">+H289+J289</f>
        <v>14446.935</v>
      </c>
    </row>
    <row r="290" customFormat="false" ht="12.75" hidden="false" customHeight="false" outlineLevel="0" collapsed="false">
      <c r="A290" s="45" t="s">
        <v>32</v>
      </c>
      <c r="B290" s="28" t="n">
        <v>924</v>
      </c>
      <c r="C290" s="31" t="s">
        <v>143</v>
      </c>
      <c r="D290" s="31" t="s">
        <v>75</v>
      </c>
      <c r="E290" s="31" t="s">
        <v>164</v>
      </c>
      <c r="F290" s="31" t="s">
        <v>33</v>
      </c>
      <c r="G290" s="31"/>
      <c r="H290" s="59" t="n">
        <v>5486.339</v>
      </c>
      <c r="I290" s="60" t="n">
        <f aca="false">+J290-H290</f>
        <v>4353.561</v>
      </c>
      <c r="J290" s="59" t="n">
        <v>9839.9</v>
      </c>
      <c r="K290" s="12" t="n">
        <f aca="false">+H290+J290</f>
        <v>15326.239</v>
      </c>
    </row>
    <row r="291" customFormat="false" ht="25.5" hidden="false" customHeight="false" outlineLevel="0" collapsed="false">
      <c r="A291" s="45" t="s">
        <v>65</v>
      </c>
      <c r="B291" s="28" t="n">
        <v>924</v>
      </c>
      <c r="C291" s="31" t="s">
        <v>143</v>
      </c>
      <c r="D291" s="31" t="s">
        <v>75</v>
      </c>
      <c r="E291" s="31" t="s">
        <v>164</v>
      </c>
      <c r="F291" s="31" t="s">
        <v>66</v>
      </c>
      <c r="G291" s="31"/>
      <c r="H291" s="59"/>
      <c r="I291" s="60" t="n">
        <f aca="false">+J291-H291</f>
        <v>1139.7</v>
      </c>
      <c r="J291" s="59" t="n">
        <f aca="false">+J292</f>
        <v>1139.7</v>
      </c>
      <c r="K291" s="12" t="n">
        <f aca="false">+H291+J291</f>
        <v>1139.7</v>
      </c>
    </row>
    <row r="292" customFormat="false" ht="12.75" hidden="false" customHeight="false" outlineLevel="0" collapsed="false">
      <c r="A292" s="56" t="s">
        <v>148</v>
      </c>
      <c r="B292" s="28" t="n">
        <v>924</v>
      </c>
      <c r="C292" s="31" t="s">
        <v>143</v>
      </c>
      <c r="D292" s="31" t="s">
        <v>75</v>
      </c>
      <c r="E292" s="31" t="s">
        <v>164</v>
      </c>
      <c r="F292" s="31" t="s">
        <v>149</v>
      </c>
      <c r="G292" s="31"/>
      <c r="H292" s="59"/>
      <c r="I292" s="60" t="n">
        <f aca="false">+J292-H292</f>
        <v>1139.7</v>
      </c>
      <c r="J292" s="59" t="n">
        <v>1139.7</v>
      </c>
      <c r="K292" s="12" t="n">
        <f aca="false">+H292+J292</f>
        <v>1139.7</v>
      </c>
    </row>
    <row r="293" customFormat="false" ht="12.75" hidden="false" customHeight="false" outlineLevel="0" collapsed="false">
      <c r="A293" s="62" t="s">
        <v>169</v>
      </c>
      <c r="B293" s="57" t="n">
        <v>924</v>
      </c>
      <c r="C293" s="31" t="s">
        <v>143</v>
      </c>
      <c r="D293" s="31" t="s">
        <v>75</v>
      </c>
      <c r="E293" s="31" t="s">
        <v>170</v>
      </c>
      <c r="F293" s="31"/>
      <c r="G293" s="31"/>
      <c r="H293" s="43" t="n">
        <f aca="false">+H294</f>
        <v>2078</v>
      </c>
      <c r="I293" s="60" t="n">
        <f aca="false">+J293-H293</f>
        <v>0</v>
      </c>
      <c r="J293" s="43" t="n">
        <f aca="false">+J294</f>
        <v>2078</v>
      </c>
      <c r="K293" s="12" t="n">
        <f aca="false">+H293+J293</f>
        <v>4156</v>
      </c>
    </row>
    <row r="294" customFormat="false" ht="12.75" hidden="false" customHeight="false" outlineLevel="0" collapsed="false">
      <c r="A294" s="62" t="s">
        <v>171</v>
      </c>
      <c r="B294" s="57" t="n">
        <v>924</v>
      </c>
      <c r="C294" s="31" t="s">
        <v>143</v>
      </c>
      <c r="D294" s="31" t="s">
        <v>75</v>
      </c>
      <c r="E294" s="31" t="s">
        <v>172</v>
      </c>
      <c r="F294" s="31"/>
      <c r="G294" s="31"/>
      <c r="H294" s="59" t="n">
        <f aca="false">+H295+H298</f>
        <v>2078</v>
      </c>
      <c r="I294" s="60" t="n">
        <f aca="false">+J294-H294</f>
        <v>0</v>
      </c>
      <c r="J294" s="59" t="n">
        <f aca="false">+J295+J298</f>
        <v>2078</v>
      </c>
      <c r="K294" s="12" t="n">
        <f aca="false">+H294+J294</f>
        <v>4156</v>
      </c>
    </row>
    <row r="295" customFormat="false" ht="25.5" hidden="false" customHeight="false" outlineLevel="0" collapsed="false">
      <c r="A295" s="45" t="s">
        <v>22</v>
      </c>
      <c r="B295" s="28" t="n">
        <v>924</v>
      </c>
      <c r="C295" s="31" t="s">
        <v>143</v>
      </c>
      <c r="D295" s="31" t="s">
        <v>75</v>
      </c>
      <c r="E295" s="31" t="s">
        <v>172</v>
      </c>
      <c r="F295" s="31" t="s">
        <v>23</v>
      </c>
      <c r="G295" s="31"/>
      <c r="H295" s="59" t="n">
        <f aca="false">+H296</f>
        <v>1989.4</v>
      </c>
      <c r="I295" s="60" t="n">
        <f aca="false">+J295-H295</f>
        <v>-3.10000000000014</v>
      </c>
      <c r="J295" s="59" t="n">
        <f aca="false">+J296</f>
        <v>1986.3</v>
      </c>
      <c r="K295" s="12" t="n">
        <f aca="false">+H295+J295</f>
        <v>3975.7</v>
      </c>
    </row>
    <row r="296" customFormat="false" ht="18" hidden="false" customHeight="true" outlineLevel="0" collapsed="false">
      <c r="A296" s="45" t="s">
        <v>71</v>
      </c>
      <c r="B296" s="28" t="n">
        <v>924</v>
      </c>
      <c r="C296" s="31" t="s">
        <v>143</v>
      </c>
      <c r="D296" s="31" t="s">
        <v>75</v>
      </c>
      <c r="E296" s="31" t="s">
        <v>172</v>
      </c>
      <c r="F296" s="31" t="s">
        <v>72</v>
      </c>
      <c r="G296" s="31"/>
      <c r="H296" s="59" t="n">
        <f aca="false">+H297</f>
        <v>1989.4</v>
      </c>
      <c r="I296" s="60" t="n">
        <f aca="false">+J296-H296</f>
        <v>-3.10000000000014</v>
      </c>
      <c r="J296" s="59" t="n">
        <f aca="false">+J297</f>
        <v>1986.3</v>
      </c>
      <c r="K296" s="12" t="n">
        <f aca="false">+H296+J296</f>
        <v>3975.7</v>
      </c>
    </row>
    <row r="297" customFormat="false" ht="15.6" hidden="false" customHeight="true" outlineLevel="0" collapsed="false">
      <c r="A297" s="45" t="s">
        <v>26</v>
      </c>
      <c r="B297" s="28" t="n">
        <v>924</v>
      </c>
      <c r="C297" s="31" t="s">
        <v>143</v>
      </c>
      <c r="D297" s="31" t="s">
        <v>75</v>
      </c>
      <c r="E297" s="31" t="s">
        <v>172</v>
      </c>
      <c r="F297" s="31" t="s">
        <v>73</v>
      </c>
      <c r="G297" s="31"/>
      <c r="H297" s="59" t="n">
        <v>1989.4</v>
      </c>
      <c r="I297" s="60" t="n">
        <f aca="false">+J297-H297</f>
        <v>-3.10000000000014</v>
      </c>
      <c r="J297" s="59" t="n">
        <v>1986.3</v>
      </c>
      <c r="K297" s="12" t="n">
        <f aca="false">+H297+J297</f>
        <v>3975.7</v>
      </c>
    </row>
    <row r="298" customFormat="false" ht="25.5" hidden="false" customHeight="false" outlineLevel="0" collapsed="false">
      <c r="A298" s="45" t="s">
        <v>65</v>
      </c>
      <c r="B298" s="28" t="n">
        <v>924</v>
      </c>
      <c r="C298" s="31" t="s">
        <v>143</v>
      </c>
      <c r="D298" s="31" t="s">
        <v>75</v>
      </c>
      <c r="E298" s="31" t="s">
        <v>172</v>
      </c>
      <c r="F298" s="31" t="s">
        <v>66</v>
      </c>
      <c r="G298" s="31"/>
      <c r="H298" s="59" t="n">
        <f aca="false">+H299</f>
        <v>88.6</v>
      </c>
      <c r="I298" s="60" t="n">
        <f aca="false">+J298-H298</f>
        <v>3.10000000000001</v>
      </c>
      <c r="J298" s="59" t="n">
        <f aca="false">+J299</f>
        <v>91.7</v>
      </c>
      <c r="K298" s="12" t="n">
        <f aca="false">+H298+J298</f>
        <v>180.3</v>
      </c>
    </row>
    <row r="299" customFormat="false" ht="12.75" hidden="false" customHeight="false" outlineLevel="0" collapsed="false">
      <c r="A299" s="45" t="s">
        <v>67</v>
      </c>
      <c r="B299" s="28" t="n">
        <v>924</v>
      </c>
      <c r="C299" s="31" t="s">
        <v>143</v>
      </c>
      <c r="D299" s="31" t="s">
        <v>75</v>
      </c>
      <c r="E299" s="31" t="s">
        <v>172</v>
      </c>
      <c r="F299" s="31" t="s">
        <v>68</v>
      </c>
      <c r="G299" s="31"/>
      <c r="H299" s="59" t="n">
        <f aca="false">+H300</f>
        <v>88.6</v>
      </c>
      <c r="I299" s="60" t="n">
        <f aca="false">+J299-H299</f>
        <v>3.10000000000001</v>
      </c>
      <c r="J299" s="59" t="n">
        <f aca="false">+J300</f>
        <v>91.7</v>
      </c>
      <c r="K299" s="12" t="n">
        <f aca="false">+H299+J299</f>
        <v>180.3</v>
      </c>
    </row>
    <row r="300" customFormat="false" ht="38.25" hidden="false" customHeight="false" outlineLevel="0" collapsed="false">
      <c r="A300" s="45" t="s">
        <v>69</v>
      </c>
      <c r="B300" s="28" t="n">
        <v>924</v>
      </c>
      <c r="C300" s="31" t="s">
        <v>143</v>
      </c>
      <c r="D300" s="31" t="s">
        <v>75</v>
      </c>
      <c r="E300" s="31" t="s">
        <v>172</v>
      </c>
      <c r="F300" s="31" t="s">
        <v>70</v>
      </c>
      <c r="G300" s="31"/>
      <c r="H300" s="59" t="n">
        <v>88.6</v>
      </c>
      <c r="I300" s="60" t="n">
        <f aca="false">+J300-H300</f>
        <v>3.10000000000001</v>
      </c>
      <c r="J300" s="59" t="n">
        <v>91.7</v>
      </c>
      <c r="K300" s="12" t="n">
        <f aca="false">+H300+J300</f>
        <v>180.3</v>
      </c>
    </row>
    <row r="301" customFormat="false" ht="12.75" hidden="false" customHeight="false" outlineLevel="0" collapsed="false">
      <c r="A301" s="127" t="s">
        <v>173</v>
      </c>
      <c r="B301" s="128" t="n">
        <v>924</v>
      </c>
      <c r="C301" s="120" t="s">
        <v>143</v>
      </c>
      <c r="D301" s="120" t="s">
        <v>91</v>
      </c>
      <c r="E301" s="120"/>
      <c r="F301" s="120"/>
      <c r="G301" s="120"/>
      <c r="H301" s="121" t="n">
        <f aca="false">+H302</f>
        <v>0</v>
      </c>
      <c r="I301" s="122" t="n">
        <f aca="false">+J301-H301</f>
        <v>61.8</v>
      </c>
      <c r="J301" s="121" t="n">
        <f aca="false">+J302</f>
        <v>61.8</v>
      </c>
      <c r="K301" s="12" t="n">
        <f aca="false">+H301+J301</f>
        <v>61.8</v>
      </c>
    </row>
    <row r="302" customFormat="false" ht="12.75" hidden="false" customHeight="false" outlineLevel="0" collapsed="false">
      <c r="A302" s="62" t="s">
        <v>174</v>
      </c>
      <c r="B302" s="57" t="n">
        <v>924</v>
      </c>
      <c r="C302" s="31" t="s">
        <v>143</v>
      </c>
      <c r="D302" s="31" t="s">
        <v>91</v>
      </c>
      <c r="E302" s="31" t="s">
        <v>175</v>
      </c>
      <c r="F302" s="31"/>
      <c r="G302" s="31"/>
      <c r="H302" s="43" t="n">
        <f aca="false">+H303</f>
        <v>0</v>
      </c>
      <c r="I302" s="60" t="n">
        <f aca="false">+J302-H302</f>
        <v>61.8</v>
      </c>
      <c r="J302" s="43" t="n">
        <f aca="false">+J303</f>
        <v>61.8</v>
      </c>
      <c r="K302" s="12" t="n">
        <f aca="false">+H302+J302</f>
        <v>61.8</v>
      </c>
    </row>
    <row r="303" customFormat="false" ht="12.75" hidden="false" customHeight="false" outlineLevel="0" collapsed="false">
      <c r="A303" s="62" t="s">
        <v>176</v>
      </c>
      <c r="B303" s="57" t="n">
        <v>924</v>
      </c>
      <c r="C303" s="31" t="s">
        <v>143</v>
      </c>
      <c r="D303" s="31" t="s">
        <v>91</v>
      </c>
      <c r="E303" s="31" t="s">
        <v>177</v>
      </c>
      <c r="F303" s="31"/>
      <c r="G303" s="31"/>
      <c r="H303" s="59" t="n">
        <f aca="false">+H304</f>
        <v>0</v>
      </c>
      <c r="I303" s="60" t="n">
        <f aca="false">+J303-H303</f>
        <v>61.8</v>
      </c>
      <c r="J303" s="59" t="n">
        <f aca="false">+J304</f>
        <v>61.8</v>
      </c>
      <c r="K303" s="12" t="n">
        <f aca="false">+H303+J303</f>
        <v>61.8</v>
      </c>
    </row>
    <row r="304" customFormat="false" ht="12.75" hidden="false" customHeight="false" outlineLevel="0" collapsed="false">
      <c r="A304" s="45" t="s">
        <v>28</v>
      </c>
      <c r="B304" s="28" t="n">
        <v>924</v>
      </c>
      <c r="C304" s="31" t="s">
        <v>143</v>
      </c>
      <c r="D304" s="31" t="s">
        <v>91</v>
      </c>
      <c r="E304" s="31" t="s">
        <v>177</v>
      </c>
      <c r="F304" s="31" t="s">
        <v>29</v>
      </c>
      <c r="G304" s="31"/>
      <c r="H304" s="59" t="n">
        <f aca="false">+H305</f>
        <v>0</v>
      </c>
      <c r="I304" s="60" t="n">
        <f aca="false">+J304-H304</f>
        <v>61.8</v>
      </c>
      <c r="J304" s="59" t="n">
        <f aca="false">+J305</f>
        <v>61.8</v>
      </c>
      <c r="K304" s="12" t="n">
        <f aca="false">+H304+J304</f>
        <v>61.8</v>
      </c>
    </row>
    <row r="305" customFormat="false" ht="12.75" hidden="false" customHeight="false" outlineLevel="0" collapsed="false">
      <c r="A305" s="45" t="s">
        <v>30</v>
      </c>
      <c r="B305" s="28" t="n">
        <v>924</v>
      </c>
      <c r="C305" s="31" t="s">
        <v>143</v>
      </c>
      <c r="D305" s="31" t="s">
        <v>91</v>
      </c>
      <c r="E305" s="31" t="s">
        <v>177</v>
      </c>
      <c r="F305" s="31" t="s">
        <v>31</v>
      </c>
      <c r="G305" s="31"/>
      <c r="H305" s="59" t="n">
        <f aca="false">+H306</f>
        <v>0</v>
      </c>
      <c r="I305" s="60" t="n">
        <f aca="false">+J305-H305</f>
        <v>61.8</v>
      </c>
      <c r="J305" s="59" t="n">
        <f aca="false">+J306</f>
        <v>61.8</v>
      </c>
      <c r="K305" s="12" t="n">
        <f aca="false">+H305+J305</f>
        <v>61.8</v>
      </c>
    </row>
    <row r="306" customFormat="false" ht="12.75" hidden="false" customHeight="false" outlineLevel="0" collapsed="false">
      <c r="A306" s="45" t="s">
        <v>32</v>
      </c>
      <c r="B306" s="28" t="n">
        <v>924</v>
      </c>
      <c r="C306" s="31" t="s">
        <v>143</v>
      </c>
      <c r="D306" s="31" t="s">
        <v>91</v>
      </c>
      <c r="E306" s="31" t="s">
        <v>177</v>
      </c>
      <c r="F306" s="31" t="s">
        <v>33</v>
      </c>
      <c r="G306" s="31"/>
      <c r="H306" s="59"/>
      <c r="I306" s="60" t="n">
        <f aca="false">+J306-H306</f>
        <v>61.8</v>
      </c>
      <c r="J306" s="59" t="n">
        <v>61.8</v>
      </c>
      <c r="K306" s="12" t="n">
        <f aca="false">+H306+J306</f>
        <v>61.8</v>
      </c>
    </row>
    <row r="307" customFormat="false" ht="12.75" hidden="false" customHeight="false" outlineLevel="0" collapsed="false">
      <c r="A307" s="127" t="s">
        <v>178</v>
      </c>
      <c r="B307" s="128" t="n">
        <v>924</v>
      </c>
      <c r="C307" s="120" t="s">
        <v>143</v>
      </c>
      <c r="D307" s="120" t="s">
        <v>143</v>
      </c>
      <c r="E307" s="120"/>
      <c r="F307" s="120"/>
      <c r="G307" s="120"/>
      <c r="H307" s="126" t="n">
        <f aca="false">+H308+H313</f>
        <v>301.9</v>
      </c>
      <c r="I307" s="122" t="n">
        <f aca="false">+J307-H307</f>
        <v>1093.5</v>
      </c>
      <c r="J307" s="126" t="n">
        <f aca="false">+J308+J313</f>
        <v>1395.4</v>
      </c>
      <c r="K307" s="12" t="n">
        <f aca="false">+H307+J307</f>
        <v>1697.3</v>
      </c>
    </row>
    <row r="308" customFormat="false" ht="12.75" hidden="false" customHeight="false" outlineLevel="0" collapsed="false">
      <c r="A308" s="62" t="s">
        <v>179</v>
      </c>
      <c r="B308" s="57" t="n">
        <v>924</v>
      </c>
      <c r="C308" s="31" t="s">
        <v>143</v>
      </c>
      <c r="D308" s="31" t="s">
        <v>143</v>
      </c>
      <c r="E308" s="31" t="s">
        <v>180</v>
      </c>
      <c r="F308" s="31"/>
      <c r="G308" s="31"/>
      <c r="H308" s="43" t="n">
        <f aca="false">+H309</f>
        <v>236</v>
      </c>
      <c r="I308" s="60" t="n">
        <f aca="false">+J308-H308</f>
        <v>135.9</v>
      </c>
      <c r="J308" s="43" t="n">
        <f aca="false">+J309</f>
        <v>371.9</v>
      </c>
      <c r="K308" s="12" t="n">
        <f aca="false">+H308+J308</f>
        <v>607.9</v>
      </c>
    </row>
    <row r="309" customFormat="false" ht="12.75" hidden="false" customHeight="false" outlineLevel="0" collapsed="false">
      <c r="A309" s="62" t="s">
        <v>181</v>
      </c>
      <c r="B309" s="57" t="n">
        <v>924</v>
      </c>
      <c r="C309" s="31" t="s">
        <v>143</v>
      </c>
      <c r="D309" s="31" t="s">
        <v>143</v>
      </c>
      <c r="E309" s="31" t="s">
        <v>182</v>
      </c>
      <c r="F309" s="31"/>
      <c r="G309" s="31"/>
      <c r="H309" s="59" t="n">
        <f aca="false">+H310</f>
        <v>236</v>
      </c>
      <c r="I309" s="60" t="n">
        <f aca="false">+J309-H309</f>
        <v>135.9</v>
      </c>
      <c r="J309" s="59" t="n">
        <f aca="false">+J310</f>
        <v>371.9</v>
      </c>
      <c r="K309" s="12" t="n">
        <f aca="false">+H309+J309</f>
        <v>607.9</v>
      </c>
    </row>
    <row r="310" customFormat="false" ht="12.75" hidden="false" customHeight="false" outlineLevel="0" collapsed="false">
      <c r="A310" s="45" t="s">
        <v>28</v>
      </c>
      <c r="B310" s="28" t="n">
        <v>924</v>
      </c>
      <c r="C310" s="31" t="s">
        <v>143</v>
      </c>
      <c r="D310" s="31" t="s">
        <v>143</v>
      </c>
      <c r="E310" s="31" t="s">
        <v>182</v>
      </c>
      <c r="F310" s="31" t="s">
        <v>29</v>
      </c>
      <c r="G310" s="31"/>
      <c r="H310" s="59" t="n">
        <f aca="false">+H311</f>
        <v>236</v>
      </c>
      <c r="I310" s="60" t="n">
        <f aca="false">+J310-H310</f>
        <v>135.9</v>
      </c>
      <c r="J310" s="59" t="n">
        <f aca="false">+J311</f>
        <v>371.9</v>
      </c>
      <c r="K310" s="12" t="n">
        <f aca="false">+H310+J310</f>
        <v>607.9</v>
      </c>
    </row>
    <row r="311" customFormat="false" ht="12.75" hidden="false" customHeight="false" outlineLevel="0" collapsed="false">
      <c r="A311" s="45" t="s">
        <v>30</v>
      </c>
      <c r="B311" s="28" t="n">
        <v>924</v>
      </c>
      <c r="C311" s="31" t="s">
        <v>143</v>
      </c>
      <c r="D311" s="31" t="s">
        <v>143</v>
      </c>
      <c r="E311" s="31" t="s">
        <v>182</v>
      </c>
      <c r="F311" s="31" t="s">
        <v>31</v>
      </c>
      <c r="G311" s="31"/>
      <c r="H311" s="59" t="n">
        <f aca="false">+H312</f>
        <v>236</v>
      </c>
      <c r="I311" s="60" t="n">
        <f aca="false">+J311-H311</f>
        <v>135.9</v>
      </c>
      <c r="J311" s="59" t="n">
        <f aca="false">+J312</f>
        <v>371.9</v>
      </c>
      <c r="K311" s="12" t="n">
        <f aca="false">+H311+J311</f>
        <v>607.9</v>
      </c>
    </row>
    <row r="312" customFormat="false" ht="12.75" hidden="false" customHeight="false" outlineLevel="0" collapsed="false">
      <c r="A312" s="45" t="s">
        <v>32</v>
      </c>
      <c r="B312" s="28" t="n">
        <v>924</v>
      </c>
      <c r="C312" s="31" t="s">
        <v>143</v>
      </c>
      <c r="D312" s="31" t="s">
        <v>143</v>
      </c>
      <c r="E312" s="31" t="s">
        <v>182</v>
      </c>
      <c r="F312" s="31" t="s">
        <v>33</v>
      </c>
      <c r="G312" s="31"/>
      <c r="H312" s="59" t="n">
        <f aca="false">200+36</f>
        <v>236</v>
      </c>
      <c r="I312" s="60" t="n">
        <f aca="false">+J312-H312</f>
        <v>135.9</v>
      </c>
      <c r="J312" s="59" t="n">
        <v>371.9</v>
      </c>
      <c r="K312" s="12" t="n">
        <f aca="false">+H312+J312</f>
        <v>607.9</v>
      </c>
    </row>
    <row r="313" customFormat="false" ht="12.75" hidden="false" customHeight="false" outlineLevel="0" collapsed="false">
      <c r="A313" s="62" t="s">
        <v>183</v>
      </c>
      <c r="B313" s="57" t="n">
        <v>924</v>
      </c>
      <c r="C313" s="31" t="s">
        <v>143</v>
      </c>
      <c r="D313" s="31" t="s">
        <v>143</v>
      </c>
      <c r="E313" s="31" t="s">
        <v>184</v>
      </c>
      <c r="F313" s="31"/>
      <c r="G313" s="31"/>
      <c r="H313" s="59" t="n">
        <f aca="false">+H314</f>
        <v>65.9</v>
      </c>
      <c r="I313" s="60" t="n">
        <f aca="false">+J313-H313</f>
        <v>957.6</v>
      </c>
      <c r="J313" s="59" t="n">
        <f aca="false">+J314</f>
        <v>1023.5</v>
      </c>
      <c r="K313" s="12" t="n">
        <f aca="false">+H313+J313</f>
        <v>1089.4</v>
      </c>
    </row>
    <row r="314" customFormat="false" ht="12.75" hidden="false" customHeight="false" outlineLevel="0" collapsed="false">
      <c r="A314" s="62" t="s">
        <v>185</v>
      </c>
      <c r="B314" s="57" t="n">
        <v>924</v>
      </c>
      <c r="C314" s="31" t="s">
        <v>143</v>
      </c>
      <c r="D314" s="31" t="s">
        <v>143</v>
      </c>
      <c r="E314" s="31" t="s">
        <v>186</v>
      </c>
      <c r="F314" s="31"/>
      <c r="G314" s="31"/>
      <c r="H314" s="59" t="n">
        <f aca="false">+H315</f>
        <v>65.9</v>
      </c>
      <c r="I314" s="60" t="n">
        <f aca="false">+J314-H314</f>
        <v>957.6</v>
      </c>
      <c r="J314" s="59" t="n">
        <f aca="false">+J315+J318</f>
        <v>1023.5</v>
      </c>
      <c r="K314" s="12" t="n">
        <f aca="false">+H314+J314</f>
        <v>1089.4</v>
      </c>
    </row>
    <row r="315" customFormat="false" ht="12.75" hidden="false" customHeight="false" outlineLevel="0" collapsed="false">
      <c r="A315" s="45" t="s">
        <v>28</v>
      </c>
      <c r="B315" s="28" t="n">
        <v>924</v>
      </c>
      <c r="C315" s="31" t="s">
        <v>143</v>
      </c>
      <c r="D315" s="31" t="s">
        <v>143</v>
      </c>
      <c r="E315" s="31" t="s">
        <v>186</v>
      </c>
      <c r="F315" s="31" t="s">
        <v>29</v>
      </c>
      <c r="G315" s="31"/>
      <c r="H315" s="59" t="n">
        <f aca="false">+H316</f>
        <v>65.9</v>
      </c>
      <c r="I315" s="60" t="n">
        <f aca="false">+J315-H315</f>
        <v>925.3</v>
      </c>
      <c r="J315" s="59" t="n">
        <f aca="false">+J316</f>
        <v>991.2</v>
      </c>
      <c r="K315" s="12" t="n">
        <f aca="false">+H315+J315</f>
        <v>1057.1</v>
      </c>
    </row>
    <row r="316" customFormat="false" ht="12.75" hidden="false" customHeight="false" outlineLevel="0" collapsed="false">
      <c r="A316" s="45" t="s">
        <v>30</v>
      </c>
      <c r="B316" s="28" t="n">
        <v>924</v>
      </c>
      <c r="C316" s="31" t="s">
        <v>143</v>
      </c>
      <c r="D316" s="31" t="s">
        <v>143</v>
      </c>
      <c r="E316" s="31" t="s">
        <v>186</v>
      </c>
      <c r="F316" s="31" t="s">
        <v>31</v>
      </c>
      <c r="G316" s="31"/>
      <c r="H316" s="59" t="n">
        <f aca="false">+H317</f>
        <v>65.9</v>
      </c>
      <c r="I316" s="60" t="n">
        <f aca="false">+J316-H316</f>
        <v>925.3</v>
      </c>
      <c r="J316" s="59" t="n">
        <f aca="false">+J317</f>
        <v>991.2</v>
      </c>
      <c r="K316" s="12" t="n">
        <f aca="false">+H316+J316</f>
        <v>1057.1</v>
      </c>
    </row>
    <row r="317" customFormat="false" ht="12.75" hidden="false" customHeight="false" outlineLevel="0" collapsed="false">
      <c r="A317" s="45" t="s">
        <v>32</v>
      </c>
      <c r="B317" s="28" t="n">
        <v>924</v>
      </c>
      <c r="C317" s="31" t="s">
        <v>143</v>
      </c>
      <c r="D317" s="31" t="s">
        <v>143</v>
      </c>
      <c r="E317" s="31" t="s">
        <v>186</v>
      </c>
      <c r="F317" s="31" t="s">
        <v>33</v>
      </c>
      <c r="G317" s="31"/>
      <c r="H317" s="59" t="n">
        <v>65.9</v>
      </c>
      <c r="I317" s="60" t="n">
        <f aca="false">+J317-H317</f>
        <v>925.3</v>
      </c>
      <c r="J317" s="59" t="n">
        <f aca="false">1023.5-32.3</f>
        <v>991.2</v>
      </c>
      <c r="K317" s="12" t="n">
        <f aca="false">+H317+J317</f>
        <v>1057.1</v>
      </c>
    </row>
    <row r="318" customFormat="false" ht="25.5" hidden="false" customHeight="false" outlineLevel="0" collapsed="false">
      <c r="A318" s="45" t="s">
        <v>65</v>
      </c>
      <c r="B318" s="28" t="n">
        <v>924</v>
      </c>
      <c r="C318" s="31" t="s">
        <v>143</v>
      </c>
      <c r="D318" s="31" t="s">
        <v>143</v>
      </c>
      <c r="E318" s="31" t="s">
        <v>186</v>
      </c>
      <c r="F318" s="31" t="s">
        <v>66</v>
      </c>
      <c r="G318" s="31"/>
      <c r="H318" s="59"/>
      <c r="I318" s="60" t="n">
        <f aca="false">+J318-H318</f>
        <v>32.3</v>
      </c>
      <c r="J318" s="59" t="n">
        <f aca="false">+J319</f>
        <v>32.3</v>
      </c>
      <c r="K318" s="12" t="n">
        <f aca="false">+H318+J318</f>
        <v>32.3</v>
      </c>
    </row>
    <row r="319" customFormat="false" ht="12.75" hidden="false" customHeight="false" outlineLevel="0" collapsed="false">
      <c r="A319" s="56" t="s">
        <v>148</v>
      </c>
      <c r="B319" s="28" t="n">
        <v>924</v>
      </c>
      <c r="C319" s="31" t="s">
        <v>143</v>
      </c>
      <c r="D319" s="31" t="s">
        <v>143</v>
      </c>
      <c r="E319" s="31" t="s">
        <v>186</v>
      </c>
      <c r="F319" s="31" t="s">
        <v>149</v>
      </c>
      <c r="G319" s="31"/>
      <c r="H319" s="59"/>
      <c r="I319" s="60" t="n">
        <f aca="false">+J319-H319</f>
        <v>32.3</v>
      </c>
      <c r="J319" s="59" t="n">
        <v>32.3</v>
      </c>
      <c r="K319" s="12" t="n">
        <f aca="false">+H319+J319</f>
        <v>32.3</v>
      </c>
    </row>
    <row r="320" customFormat="false" ht="12.75" hidden="false" customHeight="false" outlineLevel="0" collapsed="false">
      <c r="A320" s="127" t="s">
        <v>187</v>
      </c>
      <c r="B320" s="128" t="n">
        <v>924</v>
      </c>
      <c r="C320" s="120" t="s">
        <v>143</v>
      </c>
      <c r="D320" s="120" t="s">
        <v>83</v>
      </c>
      <c r="E320" s="120"/>
      <c r="F320" s="120"/>
      <c r="G320" s="120"/>
      <c r="H320" s="121" t="n">
        <f aca="false">+H321+H329+H339+H344</f>
        <v>8817</v>
      </c>
      <c r="I320" s="122" t="n">
        <f aca="false">+J320-H320</f>
        <v>377.1</v>
      </c>
      <c r="J320" s="121" t="n">
        <f aca="false">+J321+J329+J339+J344</f>
        <v>9194.1</v>
      </c>
      <c r="K320" s="12" t="n">
        <f aca="false">+H320+J320</f>
        <v>18011.1</v>
      </c>
    </row>
    <row r="321" customFormat="false" ht="12.75" hidden="false" customHeight="false" outlineLevel="0" collapsed="false">
      <c r="A321" s="62" t="s">
        <v>18</v>
      </c>
      <c r="B321" s="57" t="n">
        <v>924</v>
      </c>
      <c r="C321" s="31" t="s">
        <v>143</v>
      </c>
      <c r="D321" s="31" t="s">
        <v>83</v>
      </c>
      <c r="E321" s="31" t="s">
        <v>19</v>
      </c>
      <c r="F321" s="31"/>
      <c r="G321" s="31"/>
      <c r="H321" s="43" t="n">
        <f aca="false">+H322</f>
        <v>3023</v>
      </c>
      <c r="I321" s="60" t="n">
        <f aca="false">+J321-H321</f>
        <v>-57.7999999999997</v>
      </c>
      <c r="J321" s="43" t="n">
        <f aca="false">+J322</f>
        <v>2965.2</v>
      </c>
      <c r="K321" s="12" t="n">
        <f aca="false">+H321+J321</f>
        <v>5988.2</v>
      </c>
    </row>
    <row r="322" customFormat="false" ht="12.75" hidden="false" customHeight="false" outlineLevel="0" collapsed="false">
      <c r="A322" s="62" t="s">
        <v>20</v>
      </c>
      <c r="B322" s="57" t="n">
        <v>924</v>
      </c>
      <c r="C322" s="31" t="s">
        <v>143</v>
      </c>
      <c r="D322" s="31" t="s">
        <v>83</v>
      </c>
      <c r="E322" s="31" t="s">
        <v>21</v>
      </c>
      <c r="F322" s="31"/>
      <c r="G322" s="31"/>
      <c r="H322" s="59" t="n">
        <f aca="false">+H323+H326</f>
        <v>3023</v>
      </c>
      <c r="I322" s="60" t="n">
        <f aca="false">+J322-H322</f>
        <v>-57.7999999999997</v>
      </c>
      <c r="J322" s="59" t="n">
        <f aca="false">+J323+J326</f>
        <v>2965.2</v>
      </c>
      <c r="K322" s="12" t="n">
        <f aca="false">+H322+J322</f>
        <v>5988.2</v>
      </c>
    </row>
    <row r="323" customFormat="false" ht="25.5" hidden="false" customHeight="false" outlineLevel="0" collapsed="false">
      <c r="A323" s="45" t="s">
        <v>22</v>
      </c>
      <c r="B323" s="28" t="n">
        <v>924</v>
      </c>
      <c r="C323" s="31" t="s">
        <v>143</v>
      </c>
      <c r="D323" s="31" t="s">
        <v>83</v>
      </c>
      <c r="E323" s="31" t="s">
        <v>21</v>
      </c>
      <c r="F323" s="31" t="s">
        <v>23</v>
      </c>
      <c r="G323" s="31"/>
      <c r="H323" s="59" t="n">
        <f aca="false">+H324</f>
        <v>2883.2</v>
      </c>
      <c r="I323" s="60" t="n">
        <f aca="false">+J323-H323</f>
        <v>-210.4</v>
      </c>
      <c r="J323" s="59" t="n">
        <f aca="false">+J324</f>
        <v>2672.8</v>
      </c>
      <c r="K323" s="12" t="n">
        <f aca="false">+H323+J323</f>
        <v>5556</v>
      </c>
    </row>
    <row r="324" customFormat="false" ht="12.75" hidden="false" customHeight="false" outlineLevel="0" collapsed="false">
      <c r="A324" s="45" t="s">
        <v>24</v>
      </c>
      <c r="B324" s="28" t="n">
        <v>924</v>
      </c>
      <c r="C324" s="31" t="s">
        <v>143</v>
      </c>
      <c r="D324" s="31" t="s">
        <v>83</v>
      </c>
      <c r="E324" s="31" t="s">
        <v>21</v>
      </c>
      <c r="F324" s="31" t="s">
        <v>25</v>
      </c>
      <c r="G324" s="31"/>
      <c r="H324" s="59" t="n">
        <f aca="false">+H325</f>
        <v>2883.2</v>
      </c>
      <c r="I324" s="60" t="n">
        <f aca="false">+J324-H324</f>
        <v>-210.4</v>
      </c>
      <c r="J324" s="59" t="n">
        <f aca="false">+J325</f>
        <v>2672.8</v>
      </c>
      <c r="K324" s="12" t="n">
        <f aca="false">+H324+J324</f>
        <v>5556</v>
      </c>
    </row>
    <row r="325" customFormat="false" ht="12.75" hidden="false" customHeight="false" outlineLevel="0" collapsed="false">
      <c r="A325" s="45" t="s">
        <v>26</v>
      </c>
      <c r="B325" s="28" t="n">
        <v>924</v>
      </c>
      <c r="C325" s="31" t="s">
        <v>143</v>
      </c>
      <c r="D325" s="31" t="s">
        <v>83</v>
      </c>
      <c r="E325" s="31" t="s">
        <v>21</v>
      </c>
      <c r="F325" s="31" t="s">
        <v>27</v>
      </c>
      <c r="G325" s="31"/>
      <c r="H325" s="59" t="n">
        <v>2883.2</v>
      </c>
      <c r="I325" s="60" t="n">
        <f aca="false">+J325-H325</f>
        <v>-210.4</v>
      </c>
      <c r="J325" s="59" t="n">
        <v>2672.8</v>
      </c>
      <c r="K325" s="12" t="n">
        <f aca="false">+H325+J325</f>
        <v>5556</v>
      </c>
    </row>
    <row r="326" customFormat="false" ht="12.75" hidden="false" customHeight="false" outlineLevel="0" collapsed="false">
      <c r="A326" s="45" t="s">
        <v>28</v>
      </c>
      <c r="B326" s="28" t="n">
        <v>924</v>
      </c>
      <c r="C326" s="31" t="s">
        <v>143</v>
      </c>
      <c r="D326" s="31" t="s">
        <v>83</v>
      </c>
      <c r="E326" s="31" t="s">
        <v>21</v>
      </c>
      <c r="F326" s="31" t="s">
        <v>29</v>
      </c>
      <c r="G326" s="31"/>
      <c r="H326" s="59" t="n">
        <f aca="false">+H327</f>
        <v>139.8</v>
      </c>
      <c r="I326" s="60" t="n">
        <f aca="false">+J326-H326</f>
        <v>152.6</v>
      </c>
      <c r="J326" s="59" t="n">
        <f aca="false">+J327</f>
        <v>292.4</v>
      </c>
      <c r="K326" s="12" t="n">
        <f aca="false">+H326+J326</f>
        <v>432.2</v>
      </c>
    </row>
    <row r="327" customFormat="false" ht="12.75" hidden="false" customHeight="false" outlineLevel="0" collapsed="false">
      <c r="A327" s="45" t="s">
        <v>30</v>
      </c>
      <c r="B327" s="28" t="n">
        <v>924</v>
      </c>
      <c r="C327" s="31" t="s">
        <v>143</v>
      </c>
      <c r="D327" s="31" t="s">
        <v>83</v>
      </c>
      <c r="E327" s="31" t="s">
        <v>21</v>
      </c>
      <c r="F327" s="31" t="s">
        <v>31</v>
      </c>
      <c r="G327" s="31"/>
      <c r="H327" s="59" t="n">
        <f aca="false">+H328</f>
        <v>139.8</v>
      </c>
      <c r="I327" s="60" t="n">
        <f aca="false">+J327-H327</f>
        <v>152.6</v>
      </c>
      <c r="J327" s="59" t="n">
        <f aca="false">+J328</f>
        <v>292.4</v>
      </c>
      <c r="K327" s="12" t="n">
        <f aca="false">+H327+J327</f>
        <v>432.2</v>
      </c>
    </row>
    <row r="328" customFormat="false" ht="12.75" hidden="false" customHeight="false" outlineLevel="0" collapsed="false">
      <c r="A328" s="45" t="s">
        <v>32</v>
      </c>
      <c r="B328" s="28" t="n">
        <v>924</v>
      </c>
      <c r="C328" s="31" t="s">
        <v>143</v>
      </c>
      <c r="D328" s="31" t="s">
        <v>83</v>
      </c>
      <c r="E328" s="31" t="s">
        <v>21</v>
      </c>
      <c r="F328" s="31" t="s">
        <v>33</v>
      </c>
      <c r="G328" s="31"/>
      <c r="H328" s="59" t="n">
        <v>139.8</v>
      </c>
      <c r="I328" s="60" t="n">
        <f aca="false">+J328-H328</f>
        <v>152.6</v>
      </c>
      <c r="J328" s="59" t="n">
        <v>292.4</v>
      </c>
      <c r="K328" s="12" t="n">
        <f aca="false">+H328+J328</f>
        <v>432.2</v>
      </c>
    </row>
    <row r="329" customFormat="false" ht="12.75" hidden="false" customHeight="false" outlineLevel="0" collapsed="false">
      <c r="A329" s="62" t="s">
        <v>188</v>
      </c>
      <c r="B329" s="57" t="n">
        <v>924</v>
      </c>
      <c r="C329" s="31" t="s">
        <v>143</v>
      </c>
      <c r="D329" s="31" t="s">
        <v>83</v>
      </c>
      <c r="E329" s="31" t="s">
        <v>189</v>
      </c>
      <c r="F329" s="31"/>
      <c r="G329" s="31"/>
      <c r="H329" s="43" t="n">
        <f aca="false">+H330</f>
        <v>997.4</v>
      </c>
      <c r="I329" s="60" t="n">
        <f aca="false">+J329-H329</f>
        <v>-14.2</v>
      </c>
      <c r="J329" s="43" t="n">
        <f aca="false">+J330</f>
        <v>983.2</v>
      </c>
      <c r="K329" s="12" t="n">
        <f aca="false">+H329+J329</f>
        <v>1980.6</v>
      </c>
    </row>
    <row r="330" customFormat="false" ht="12.75" hidden="false" customHeight="false" outlineLevel="0" collapsed="false">
      <c r="A330" s="62" t="s">
        <v>63</v>
      </c>
      <c r="B330" s="57" t="n">
        <v>924</v>
      </c>
      <c r="C330" s="31" t="s">
        <v>143</v>
      </c>
      <c r="D330" s="31" t="s">
        <v>83</v>
      </c>
      <c r="E330" s="31" t="s">
        <v>190</v>
      </c>
      <c r="F330" s="31"/>
      <c r="G330" s="31"/>
      <c r="H330" s="59" t="n">
        <f aca="false">+H331+H336</f>
        <v>997.4</v>
      </c>
      <c r="I330" s="60" t="n">
        <f aca="false">+J330-H330</f>
        <v>-14.2</v>
      </c>
      <c r="J330" s="59" t="n">
        <f aca="false">+J331+J336</f>
        <v>983.2</v>
      </c>
      <c r="K330" s="12" t="n">
        <f aca="false">+H330+J330</f>
        <v>1980.6</v>
      </c>
    </row>
    <row r="331" customFormat="false" ht="25.5" hidden="false" customHeight="false" outlineLevel="0" collapsed="false">
      <c r="A331" s="45" t="s">
        <v>22</v>
      </c>
      <c r="B331" s="28" t="n">
        <v>924</v>
      </c>
      <c r="C331" s="31" t="s">
        <v>143</v>
      </c>
      <c r="D331" s="31" t="s">
        <v>83</v>
      </c>
      <c r="E331" s="31" t="s">
        <v>190</v>
      </c>
      <c r="F331" s="31" t="s">
        <v>23</v>
      </c>
      <c r="G331" s="31"/>
      <c r="H331" s="59" t="n">
        <f aca="false">+H334+H332</f>
        <v>940.9</v>
      </c>
      <c r="I331" s="60" t="n">
        <f aca="false">+J331-H331</f>
        <v>0</v>
      </c>
      <c r="J331" s="59" t="n">
        <f aca="false">+J334+J332</f>
        <v>940.9</v>
      </c>
      <c r="K331" s="12" t="n">
        <f aca="false">+H331+J331</f>
        <v>1881.8</v>
      </c>
    </row>
    <row r="332" customFormat="false" ht="12.75" hidden="false" customHeight="false" outlineLevel="0" collapsed="false">
      <c r="A332" s="45" t="s">
        <v>71</v>
      </c>
      <c r="B332" s="28" t="n">
        <v>924</v>
      </c>
      <c r="C332" s="31" t="s">
        <v>143</v>
      </c>
      <c r="D332" s="31" t="s">
        <v>83</v>
      </c>
      <c r="E332" s="31" t="s">
        <v>190</v>
      </c>
      <c r="F332" s="31" t="s">
        <v>72</v>
      </c>
      <c r="G332" s="31"/>
      <c r="H332" s="59" t="n">
        <f aca="false">+H333</f>
        <v>940.9</v>
      </c>
      <c r="I332" s="60" t="n">
        <f aca="false">+J332-H332</f>
        <v>0</v>
      </c>
      <c r="J332" s="59" t="n">
        <f aca="false">+J333</f>
        <v>940.9</v>
      </c>
      <c r="K332" s="12" t="n">
        <f aca="false">+H332+J332</f>
        <v>1881.8</v>
      </c>
    </row>
    <row r="333" customFormat="false" ht="12.75" hidden="false" customHeight="false" outlineLevel="0" collapsed="false">
      <c r="A333" s="45" t="s">
        <v>26</v>
      </c>
      <c r="B333" s="28" t="n">
        <v>924</v>
      </c>
      <c r="C333" s="31" t="s">
        <v>143</v>
      </c>
      <c r="D333" s="31" t="s">
        <v>83</v>
      </c>
      <c r="E333" s="31" t="s">
        <v>190</v>
      </c>
      <c r="F333" s="31" t="s">
        <v>73</v>
      </c>
      <c r="G333" s="31"/>
      <c r="H333" s="59" t="n">
        <v>940.9</v>
      </c>
      <c r="I333" s="60" t="n">
        <f aca="false">+J333-H333</f>
        <v>0</v>
      </c>
      <c r="J333" s="59" t="n">
        <v>940.9</v>
      </c>
      <c r="K333" s="12" t="n">
        <f aca="false">+H333+J333</f>
        <v>1881.8</v>
      </c>
    </row>
    <row r="334" customFormat="false" ht="12.75" hidden="true" customHeight="false" outlineLevel="0" collapsed="false">
      <c r="A334" s="45" t="s">
        <v>24</v>
      </c>
      <c r="B334" s="28" t="n">
        <v>924</v>
      </c>
      <c r="C334" s="31" t="s">
        <v>143</v>
      </c>
      <c r="D334" s="31" t="s">
        <v>83</v>
      </c>
      <c r="E334" s="31" t="s">
        <v>190</v>
      </c>
      <c r="F334" s="31" t="s">
        <v>25</v>
      </c>
      <c r="G334" s="31"/>
      <c r="H334" s="59" t="n">
        <f aca="false">+H335</f>
        <v>0</v>
      </c>
      <c r="I334" s="60" t="n">
        <f aca="false">+J334-H334</f>
        <v>0</v>
      </c>
      <c r="J334" s="59" t="n">
        <f aca="false">+J335</f>
        <v>0</v>
      </c>
      <c r="K334" s="12" t="n">
        <f aca="false">+H334+J334</f>
        <v>0</v>
      </c>
    </row>
    <row r="335" customFormat="false" ht="12.75" hidden="true" customHeight="false" outlineLevel="0" collapsed="false">
      <c r="A335" s="45" t="s">
        <v>26</v>
      </c>
      <c r="B335" s="28" t="n">
        <v>924</v>
      </c>
      <c r="C335" s="31" t="s">
        <v>143</v>
      </c>
      <c r="D335" s="31" t="s">
        <v>83</v>
      </c>
      <c r="E335" s="31" t="s">
        <v>190</v>
      </c>
      <c r="F335" s="31" t="s">
        <v>27</v>
      </c>
      <c r="G335" s="31"/>
      <c r="H335" s="59"/>
      <c r="I335" s="60" t="n">
        <f aca="false">+J335-H335</f>
        <v>0</v>
      </c>
      <c r="J335" s="59"/>
      <c r="K335" s="12" t="n">
        <f aca="false">+H335+J335</f>
        <v>0</v>
      </c>
      <c r="O335" s="1" t="n">
        <v>0.003</v>
      </c>
    </row>
    <row r="336" customFormat="false" ht="12.75" hidden="false" customHeight="false" outlineLevel="0" collapsed="false">
      <c r="A336" s="45" t="s">
        <v>28</v>
      </c>
      <c r="B336" s="28" t="n">
        <v>924</v>
      </c>
      <c r="C336" s="31" t="s">
        <v>143</v>
      </c>
      <c r="D336" s="31" t="s">
        <v>83</v>
      </c>
      <c r="E336" s="31" t="s">
        <v>190</v>
      </c>
      <c r="F336" s="31" t="s">
        <v>29</v>
      </c>
      <c r="G336" s="31"/>
      <c r="H336" s="59" t="n">
        <f aca="false">+H337</f>
        <v>56.5</v>
      </c>
      <c r="I336" s="60" t="n">
        <f aca="false">+J336-H336</f>
        <v>-14.2</v>
      </c>
      <c r="J336" s="59" t="n">
        <f aca="false">+J337</f>
        <v>42.3</v>
      </c>
      <c r="K336" s="12" t="n">
        <f aca="false">+H336+J336</f>
        <v>98.8</v>
      </c>
    </row>
    <row r="337" customFormat="false" ht="12.75" hidden="false" customHeight="false" outlineLevel="0" collapsed="false">
      <c r="A337" s="45" t="s">
        <v>30</v>
      </c>
      <c r="B337" s="28" t="n">
        <v>924</v>
      </c>
      <c r="C337" s="31" t="s">
        <v>143</v>
      </c>
      <c r="D337" s="31" t="s">
        <v>83</v>
      </c>
      <c r="E337" s="31" t="s">
        <v>190</v>
      </c>
      <c r="F337" s="31" t="s">
        <v>31</v>
      </c>
      <c r="G337" s="31"/>
      <c r="H337" s="59" t="n">
        <f aca="false">+H338</f>
        <v>56.5</v>
      </c>
      <c r="I337" s="60" t="n">
        <f aca="false">+J337-H337</f>
        <v>-14.2</v>
      </c>
      <c r="J337" s="59" t="n">
        <f aca="false">+J338</f>
        <v>42.3</v>
      </c>
      <c r="K337" s="12" t="n">
        <f aca="false">+H337+J337</f>
        <v>98.8</v>
      </c>
    </row>
    <row r="338" customFormat="false" ht="12.75" hidden="false" customHeight="false" outlineLevel="0" collapsed="false">
      <c r="A338" s="45" t="s">
        <v>32</v>
      </c>
      <c r="B338" s="28" t="n">
        <v>924</v>
      </c>
      <c r="C338" s="31" t="s">
        <v>143</v>
      </c>
      <c r="D338" s="31" t="s">
        <v>83</v>
      </c>
      <c r="E338" s="31" t="s">
        <v>190</v>
      </c>
      <c r="F338" s="31" t="s">
        <v>33</v>
      </c>
      <c r="G338" s="31"/>
      <c r="H338" s="59" t="n">
        <v>56.5</v>
      </c>
      <c r="I338" s="60" t="n">
        <f aca="false">+J338-H338</f>
        <v>-14.2</v>
      </c>
      <c r="J338" s="59" t="n">
        <v>42.3</v>
      </c>
      <c r="K338" s="12" t="n">
        <f aca="false">+H338+J338</f>
        <v>98.8</v>
      </c>
    </row>
    <row r="339" customFormat="false" ht="12.75" hidden="false" customHeight="false" outlineLevel="0" collapsed="false">
      <c r="A339" s="62" t="s">
        <v>161</v>
      </c>
      <c r="B339" s="57" t="n">
        <v>924</v>
      </c>
      <c r="C339" s="31" t="s">
        <v>143</v>
      </c>
      <c r="D339" s="31" t="s">
        <v>83</v>
      </c>
      <c r="E339" s="31" t="s">
        <v>162</v>
      </c>
      <c r="F339" s="31"/>
      <c r="G339" s="31"/>
      <c r="H339" s="43" t="n">
        <f aca="false">+H340</f>
        <v>200</v>
      </c>
      <c r="I339" s="60" t="n">
        <f aca="false">+J339-H339</f>
        <v>63.7</v>
      </c>
      <c r="J339" s="43" t="n">
        <f aca="false">+J340</f>
        <v>263.7</v>
      </c>
      <c r="K339" s="12" t="n">
        <f aca="false">+H339+J339</f>
        <v>463.7</v>
      </c>
    </row>
    <row r="340" customFormat="false" ht="12.75" hidden="false" customHeight="false" outlineLevel="0" collapsed="false">
      <c r="A340" s="62" t="s">
        <v>181</v>
      </c>
      <c r="B340" s="57" t="n">
        <v>924</v>
      </c>
      <c r="C340" s="31" t="s">
        <v>143</v>
      </c>
      <c r="D340" s="31" t="s">
        <v>83</v>
      </c>
      <c r="E340" s="31" t="s">
        <v>191</v>
      </c>
      <c r="F340" s="31"/>
      <c r="G340" s="31"/>
      <c r="H340" s="59" t="n">
        <f aca="false">+H341</f>
        <v>200</v>
      </c>
      <c r="I340" s="60" t="n">
        <f aca="false">+J340-H340</f>
        <v>63.7</v>
      </c>
      <c r="J340" s="59" t="n">
        <f aca="false">+J341</f>
        <v>263.7</v>
      </c>
      <c r="K340" s="12" t="n">
        <f aca="false">+H340+J340</f>
        <v>463.7</v>
      </c>
    </row>
    <row r="341" customFormat="false" ht="12.75" hidden="false" customHeight="false" outlineLevel="0" collapsed="false">
      <c r="A341" s="45" t="s">
        <v>28</v>
      </c>
      <c r="B341" s="28" t="n">
        <v>924</v>
      </c>
      <c r="C341" s="31" t="s">
        <v>143</v>
      </c>
      <c r="D341" s="31" t="s">
        <v>83</v>
      </c>
      <c r="E341" s="31" t="s">
        <v>191</v>
      </c>
      <c r="F341" s="31" t="s">
        <v>29</v>
      </c>
      <c r="G341" s="31"/>
      <c r="H341" s="59" t="n">
        <f aca="false">+H342</f>
        <v>200</v>
      </c>
      <c r="I341" s="60" t="n">
        <f aca="false">+J341-H341</f>
        <v>63.7</v>
      </c>
      <c r="J341" s="59" t="n">
        <f aca="false">+J342</f>
        <v>263.7</v>
      </c>
      <c r="K341" s="12" t="n">
        <f aca="false">+H341+J341</f>
        <v>463.7</v>
      </c>
    </row>
    <row r="342" customFormat="false" ht="12.75" hidden="false" customHeight="false" outlineLevel="0" collapsed="false">
      <c r="A342" s="45" t="s">
        <v>30</v>
      </c>
      <c r="B342" s="28" t="n">
        <v>924</v>
      </c>
      <c r="C342" s="31" t="s">
        <v>143</v>
      </c>
      <c r="D342" s="31" t="s">
        <v>83</v>
      </c>
      <c r="E342" s="31" t="s">
        <v>191</v>
      </c>
      <c r="F342" s="31" t="s">
        <v>31</v>
      </c>
      <c r="G342" s="31"/>
      <c r="H342" s="59" t="n">
        <f aca="false">+H343</f>
        <v>200</v>
      </c>
      <c r="I342" s="60" t="n">
        <f aca="false">+J342-H342</f>
        <v>63.7</v>
      </c>
      <c r="J342" s="59" t="n">
        <f aca="false">+J343</f>
        <v>263.7</v>
      </c>
      <c r="K342" s="12" t="n">
        <f aca="false">+H342+J342</f>
        <v>463.7</v>
      </c>
    </row>
    <row r="343" customFormat="false" ht="12.75" hidden="false" customHeight="false" outlineLevel="0" collapsed="false">
      <c r="A343" s="45" t="s">
        <v>32</v>
      </c>
      <c r="B343" s="28" t="n">
        <v>924</v>
      </c>
      <c r="C343" s="31" t="s">
        <v>143</v>
      </c>
      <c r="D343" s="31" t="s">
        <v>83</v>
      </c>
      <c r="E343" s="31" t="s">
        <v>191</v>
      </c>
      <c r="F343" s="31" t="s">
        <v>33</v>
      </c>
      <c r="G343" s="31"/>
      <c r="H343" s="59" t="n">
        <v>200</v>
      </c>
      <c r="I343" s="60" t="n">
        <f aca="false">+J343-H343</f>
        <v>63.7</v>
      </c>
      <c r="J343" s="59" t="n">
        <v>263.7</v>
      </c>
      <c r="K343" s="12" t="n">
        <f aca="false">+H343+J343</f>
        <v>463.7</v>
      </c>
    </row>
    <row r="344" customFormat="false" ht="38.25" hidden="false" customHeight="false" outlineLevel="0" collapsed="false">
      <c r="A344" s="62" t="s">
        <v>192</v>
      </c>
      <c r="B344" s="57" t="n">
        <v>924</v>
      </c>
      <c r="C344" s="31" t="s">
        <v>143</v>
      </c>
      <c r="D344" s="31" t="s">
        <v>83</v>
      </c>
      <c r="E344" s="31" t="s">
        <v>193</v>
      </c>
      <c r="F344" s="31"/>
      <c r="G344" s="31"/>
      <c r="H344" s="43" t="n">
        <f aca="false">+H345</f>
        <v>4596.6</v>
      </c>
      <c r="I344" s="60" t="n">
        <f aca="false">+J344-H344</f>
        <v>385.4</v>
      </c>
      <c r="J344" s="43" t="n">
        <f aca="false">+J345</f>
        <v>4982</v>
      </c>
      <c r="K344" s="12" t="n">
        <f aca="false">+H344+J344</f>
        <v>9578.6</v>
      </c>
    </row>
    <row r="345" customFormat="false" ht="12.75" hidden="false" customHeight="false" outlineLevel="0" collapsed="false">
      <c r="A345" s="62" t="s">
        <v>63</v>
      </c>
      <c r="B345" s="57" t="n">
        <v>924</v>
      </c>
      <c r="C345" s="31" t="s">
        <v>143</v>
      </c>
      <c r="D345" s="31" t="s">
        <v>83</v>
      </c>
      <c r="E345" s="31" t="s">
        <v>194</v>
      </c>
      <c r="F345" s="31"/>
      <c r="G345" s="31"/>
      <c r="H345" s="59" t="n">
        <f aca="false">+H346+H351</f>
        <v>4596.6</v>
      </c>
      <c r="I345" s="60" t="n">
        <f aca="false">+J345-H345</f>
        <v>385.4</v>
      </c>
      <c r="J345" s="59" t="n">
        <f aca="false">+J346+J351</f>
        <v>4982</v>
      </c>
      <c r="K345" s="12" t="n">
        <f aca="false">+H345+J345</f>
        <v>9578.6</v>
      </c>
    </row>
    <row r="346" customFormat="false" ht="25.5" hidden="false" customHeight="false" outlineLevel="0" collapsed="false">
      <c r="A346" s="45" t="s">
        <v>22</v>
      </c>
      <c r="B346" s="28" t="n">
        <v>924</v>
      </c>
      <c r="C346" s="31" t="s">
        <v>143</v>
      </c>
      <c r="D346" s="31" t="s">
        <v>83</v>
      </c>
      <c r="E346" s="31" t="s">
        <v>194</v>
      </c>
      <c r="F346" s="31" t="s">
        <v>23</v>
      </c>
      <c r="G346" s="31"/>
      <c r="H346" s="59" t="n">
        <f aca="false">+H349+H347</f>
        <v>4017.6</v>
      </c>
      <c r="I346" s="60" t="n">
        <f aca="false">+J346-H346</f>
        <v>194.5</v>
      </c>
      <c r="J346" s="59" t="n">
        <f aca="false">+J349+J347</f>
        <v>4212.1</v>
      </c>
      <c r="K346" s="12" t="n">
        <f aca="false">+H346+J346</f>
        <v>8229.7</v>
      </c>
    </row>
    <row r="347" customFormat="false" ht="12.75" hidden="false" customHeight="false" outlineLevel="0" collapsed="false">
      <c r="A347" s="45" t="s">
        <v>71</v>
      </c>
      <c r="B347" s="28" t="n">
        <v>924</v>
      </c>
      <c r="C347" s="31" t="s">
        <v>143</v>
      </c>
      <c r="D347" s="31" t="s">
        <v>83</v>
      </c>
      <c r="E347" s="31" t="s">
        <v>194</v>
      </c>
      <c r="F347" s="31" t="s">
        <v>72</v>
      </c>
      <c r="G347" s="31"/>
      <c r="H347" s="59" t="n">
        <f aca="false">+H348</f>
        <v>4017.6</v>
      </c>
      <c r="I347" s="60" t="n">
        <f aca="false">+J347-H347</f>
        <v>194.5</v>
      </c>
      <c r="J347" s="59" t="n">
        <f aca="false">+J348</f>
        <v>4212.1</v>
      </c>
      <c r="K347" s="12" t="n">
        <f aca="false">+H347+J347</f>
        <v>8229.7</v>
      </c>
    </row>
    <row r="348" customFormat="false" ht="12.75" hidden="false" customHeight="false" outlineLevel="0" collapsed="false">
      <c r="A348" s="45" t="s">
        <v>26</v>
      </c>
      <c r="B348" s="28" t="n">
        <v>924</v>
      </c>
      <c r="C348" s="31" t="s">
        <v>143</v>
      </c>
      <c r="D348" s="31" t="s">
        <v>83</v>
      </c>
      <c r="E348" s="31" t="s">
        <v>194</v>
      </c>
      <c r="F348" s="31" t="s">
        <v>73</v>
      </c>
      <c r="G348" s="31"/>
      <c r="H348" s="59" t="n">
        <v>4017.6</v>
      </c>
      <c r="I348" s="60" t="n">
        <f aca="false">+J348-H348</f>
        <v>194.5</v>
      </c>
      <c r="J348" s="59" t="n">
        <v>4212.1</v>
      </c>
      <c r="K348" s="12" t="n">
        <f aca="false">+H348+J348</f>
        <v>8229.7</v>
      </c>
    </row>
    <row r="349" customFormat="false" ht="12.75" hidden="true" customHeight="false" outlineLevel="0" collapsed="false">
      <c r="A349" s="45" t="s">
        <v>24</v>
      </c>
      <c r="B349" s="28" t="n">
        <v>924</v>
      </c>
      <c r="C349" s="31" t="s">
        <v>143</v>
      </c>
      <c r="D349" s="31" t="s">
        <v>83</v>
      </c>
      <c r="E349" s="31" t="s">
        <v>194</v>
      </c>
      <c r="F349" s="31" t="s">
        <v>25</v>
      </c>
      <c r="G349" s="31"/>
      <c r="H349" s="59" t="n">
        <f aca="false">+H350</f>
        <v>0</v>
      </c>
      <c r="I349" s="60" t="n">
        <f aca="false">+J349-H349</f>
        <v>0</v>
      </c>
      <c r="J349" s="59" t="n">
        <f aca="false">+J350</f>
        <v>0</v>
      </c>
      <c r="K349" s="12" t="n">
        <f aca="false">+H349+J349</f>
        <v>0</v>
      </c>
    </row>
    <row r="350" customFormat="false" ht="12.75" hidden="true" customHeight="false" outlineLevel="0" collapsed="false">
      <c r="A350" s="45" t="s">
        <v>26</v>
      </c>
      <c r="B350" s="28" t="n">
        <v>924</v>
      </c>
      <c r="C350" s="31" t="s">
        <v>143</v>
      </c>
      <c r="D350" s="31" t="s">
        <v>83</v>
      </c>
      <c r="E350" s="31" t="s">
        <v>194</v>
      </c>
      <c r="F350" s="31" t="s">
        <v>27</v>
      </c>
      <c r="G350" s="31"/>
      <c r="H350" s="59"/>
      <c r="I350" s="60" t="n">
        <f aca="false">+J350-H350</f>
        <v>0</v>
      </c>
      <c r="J350" s="59"/>
      <c r="K350" s="12" t="n">
        <f aca="false">+H350+J350</f>
        <v>0</v>
      </c>
      <c r="O350" s="1" t="n">
        <v>-0.054</v>
      </c>
    </row>
    <row r="351" customFormat="false" ht="12.75" hidden="false" customHeight="false" outlineLevel="0" collapsed="false">
      <c r="A351" s="45" t="s">
        <v>28</v>
      </c>
      <c r="B351" s="28" t="n">
        <v>924</v>
      </c>
      <c r="C351" s="31" t="s">
        <v>143</v>
      </c>
      <c r="D351" s="31" t="s">
        <v>83</v>
      </c>
      <c r="E351" s="31" t="s">
        <v>194</v>
      </c>
      <c r="F351" s="31" t="s">
        <v>29</v>
      </c>
      <c r="G351" s="31"/>
      <c r="H351" s="59" t="n">
        <f aca="false">+H352</f>
        <v>579</v>
      </c>
      <c r="I351" s="60" t="n">
        <f aca="false">+J351-H351</f>
        <v>190.9</v>
      </c>
      <c r="J351" s="59" t="n">
        <f aca="false">+J352</f>
        <v>769.9</v>
      </c>
      <c r="K351" s="12" t="n">
        <f aca="false">+H351+J351</f>
        <v>1348.9</v>
      </c>
    </row>
    <row r="352" customFormat="false" ht="12.75" hidden="false" customHeight="false" outlineLevel="0" collapsed="false">
      <c r="A352" s="45" t="s">
        <v>30</v>
      </c>
      <c r="B352" s="28" t="n">
        <v>924</v>
      </c>
      <c r="C352" s="31" t="s">
        <v>143</v>
      </c>
      <c r="D352" s="31" t="s">
        <v>83</v>
      </c>
      <c r="E352" s="31" t="s">
        <v>194</v>
      </c>
      <c r="F352" s="31" t="s">
        <v>31</v>
      </c>
      <c r="G352" s="31"/>
      <c r="H352" s="59" t="n">
        <f aca="false">+H353</f>
        <v>579</v>
      </c>
      <c r="I352" s="60" t="n">
        <f aca="false">+J352-H352</f>
        <v>190.9</v>
      </c>
      <c r="J352" s="59" t="n">
        <f aca="false">+J353</f>
        <v>769.9</v>
      </c>
      <c r="K352" s="12" t="n">
        <f aca="false">+H352+J352</f>
        <v>1348.9</v>
      </c>
    </row>
    <row r="353" customFormat="false" ht="12.75" hidden="false" customHeight="false" outlineLevel="0" collapsed="false">
      <c r="A353" s="45" t="s">
        <v>32</v>
      </c>
      <c r="B353" s="28" t="n">
        <v>924</v>
      </c>
      <c r="C353" s="31" t="s">
        <v>143</v>
      </c>
      <c r="D353" s="31" t="s">
        <v>83</v>
      </c>
      <c r="E353" s="31" t="s">
        <v>194</v>
      </c>
      <c r="F353" s="31" t="s">
        <v>33</v>
      </c>
      <c r="G353" s="31"/>
      <c r="H353" s="59" t="n">
        <v>579</v>
      </c>
      <c r="I353" s="60" t="n">
        <f aca="false">+J353-H353</f>
        <v>190.9</v>
      </c>
      <c r="J353" s="59" t="n">
        <v>769.9</v>
      </c>
      <c r="K353" s="12" t="n">
        <f aca="false">+H353+J353</f>
        <v>1348.9</v>
      </c>
    </row>
    <row r="354" customFormat="false" ht="12.75" hidden="false" customHeight="false" outlineLevel="0" collapsed="false">
      <c r="A354" s="114" t="s">
        <v>391</v>
      </c>
      <c r="B354" s="116" t="n">
        <v>924</v>
      </c>
      <c r="C354" s="115" t="s">
        <v>196</v>
      </c>
      <c r="D354" s="115"/>
      <c r="E354" s="115"/>
      <c r="F354" s="115"/>
      <c r="G354" s="115"/>
      <c r="H354" s="125" t="n">
        <f aca="false">+H355</f>
        <v>1659.7</v>
      </c>
      <c r="I354" s="118" t="n">
        <f aca="false">+J354-H354</f>
        <v>-394</v>
      </c>
      <c r="J354" s="125" t="n">
        <f aca="false">+J355</f>
        <v>1265.7</v>
      </c>
      <c r="K354" s="12" t="n">
        <f aca="false">+H354+J354</f>
        <v>2925.4</v>
      </c>
    </row>
    <row r="355" customFormat="false" ht="12.75" hidden="false" customHeight="false" outlineLevel="0" collapsed="false">
      <c r="A355" s="127" t="s">
        <v>197</v>
      </c>
      <c r="B355" s="128" t="n">
        <v>924</v>
      </c>
      <c r="C355" s="120" t="s">
        <v>196</v>
      </c>
      <c r="D355" s="120" t="s">
        <v>15</v>
      </c>
      <c r="E355" s="120"/>
      <c r="F355" s="120"/>
      <c r="G355" s="120"/>
      <c r="H355" s="126" t="n">
        <f aca="false">+H356+H374</f>
        <v>1659.7</v>
      </c>
      <c r="I355" s="122" t="n">
        <f aca="false">+J355-H355</f>
        <v>-394</v>
      </c>
      <c r="J355" s="126" t="n">
        <f aca="false">+J356+J374+J384</f>
        <v>1265.7</v>
      </c>
      <c r="K355" s="12" t="n">
        <f aca="false">+H355+J355</f>
        <v>2925.4</v>
      </c>
    </row>
    <row r="356" customFormat="false" ht="25.5" hidden="false" customHeight="false" outlineLevel="0" collapsed="false">
      <c r="A356" s="62" t="s">
        <v>392</v>
      </c>
      <c r="B356" s="57" t="n">
        <v>924</v>
      </c>
      <c r="C356" s="31" t="s">
        <v>196</v>
      </c>
      <c r="D356" s="31" t="s">
        <v>15</v>
      </c>
      <c r="E356" s="31" t="s">
        <v>199</v>
      </c>
      <c r="F356" s="31"/>
      <c r="G356" s="31"/>
      <c r="H356" s="59" t="n">
        <f aca="false">+H361+H365+H357</f>
        <v>1318.6</v>
      </c>
      <c r="I356" s="60" t="n">
        <f aca="false">+J356-H356</f>
        <v>-617.8</v>
      </c>
      <c r="J356" s="59" t="n">
        <f aca="false">+J361+J365+J357</f>
        <v>700.8</v>
      </c>
      <c r="K356" s="12" t="n">
        <f aca="false">+H356+J356</f>
        <v>2019.4</v>
      </c>
    </row>
    <row r="357" customFormat="false" ht="12.75" hidden="false" customHeight="false" outlineLevel="0" collapsed="false">
      <c r="A357" s="56" t="s">
        <v>393</v>
      </c>
      <c r="B357" s="28" t="n">
        <v>924</v>
      </c>
      <c r="C357" s="31" t="s">
        <v>196</v>
      </c>
      <c r="D357" s="31" t="s">
        <v>15</v>
      </c>
      <c r="E357" s="31" t="s">
        <v>201</v>
      </c>
      <c r="F357" s="31"/>
      <c r="G357" s="31"/>
      <c r="H357" s="59" t="n">
        <f aca="false">+H358</f>
        <v>777.3</v>
      </c>
      <c r="I357" s="60" t="n">
        <f aca="false">+J357-H357</f>
        <v>-619.3</v>
      </c>
      <c r="J357" s="59" t="n">
        <f aca="false">+J358</f>
        <v>158</v>
      </c>
      <c r="K357" s="12" t="n">
        <f aca="false">+H357+J357</f>
        <v>935.3</v>
      </c>
    </row>
    <row r="358" customFormat="false" ht="12.75" hidden="false" customHeight="false" outlineLevel="0" collapsed="false">
      <c r="A358" s="45" t="s">
        <v>28</v>
      </c>
      <c r="B358" s="28" t="n">
        <v>924</v>
      </c>
      <c r="C358" s="31" t="s">
        <v>196</v>
      </c>
      <c r="D358" s="31" t="s">
        <v>15</v>
      </c>
      <c r="E358" s="31" t="s">
        <v>201</v>
      </c>
      <c r="F358" s="31" t="s">
        <v>29</v>
      </c>
      <c r="G358" s="31"/>
      <c r="H358" s="59" t="n">
        <f aca="false">+H359</f>
        <v>777.3</v>
      </c>
      <c r="I358" s="60" t="n">
        <f aca="false">+J358-H358</f>
        <v>-619.3</v>
      </c>
      <c r="J358" s="59" t="n">
        <f aca="false">+J359</f>
        <v>158</v>
      </c>
      <c r="K358" s="12" t="n">
        <f aca="false">+H358+J358</f>
        <v>935.3</v>
      </c>
    </row>
    <row r="359" customFormat="false" ht="12.75" hidden="false" customHeight="false" outlineLevel="0" collapsed="false">
      <c r="A359" s="45" t="s">
        <v>30</v>
      </c>
      <c r="B359" s="28" t="n">
        <v>924</v>
      </c>
      <c r="C359" s="31" t="s">
        <v>196</v>
      </c>
      <c r="D359" s="31" t="s">
        <v>15</v>
      </c>
      <c r="E359" s="31" t="s">
        <v>201</v>
      </c>
      <c r="F359" s="31" t="s">
        <v>31</v>
      </c>
      <c r="G359" s="31"/>
      <c r="H359" s="59" t="n">
        <f aca="false">+H360</f>
        <v>777.3</v>
      </c>
      <c r="I359" s="60" t="n">
        <f aca="false">+J359-H359</f>
        <v>-619.3</v>
      </c>
      <c r="J359" s="59" t="n">
        <f aca="false">+J360</f>
        <v>158</v>
      </c>
      <c r="K359" s="12" t="n">
        <f aca="false">+H359+J359</f>
        <v>935.3</v>
      </c>
    </row>
    <row r="360" customFormat="false" ht="12.75" hidden="false" customHeight="false" outlineLevel="0" collapsed="false">
      <c r="A360" s="45" t="s">
        <v>32</v>
      </c>
      <c r="B360" s="28" t="n">
        <v>924</v>
      </c>
      <c r="C360" s="31" t="s">
        <v>196</v>
      </c>
      <c r="D360" s="31" t="s">
        <v>15</v>
      </c>
      <c r="E360" s="31" t="s">
        <v>201</v>
      </c>
      <c r="F360" s="31" t="s">
        <v>33</v>
      </c>
      <c r="G360" s="31"/>
      <c r="H360" s="59" t="n">
        <f aca="false">923.3-146</f>
        <v>777.3</v>
      </c>
      <c r="I360" s="60" t="n">
        <f aca="false">+J360-H360</f>
        <v>-619.3</v>
      </c>
      <c r="J360" s="59" t="n">
        <v>158</v>
      </c>
      <c r="K360" s="12" t="n">
        <f aca="false">+H360+J360</f>
        <v>935.3</v>
      </c>
    </row>
    <row r="361" customFormat="false" ht="25.5" hidden="false" customHeight="false" outlineLevel="0" collapsed="false">
      <c r="A361" s="45" t="s">
        <v>202</v>
      </c>
      <c r="B361" s="28" t="n">
        <v>924</v>
      </c>
      <c r="C361" s="31" t="s">
        <v>196</v>
      </c>
      <c r="D361" s="31" t="s">
        <v>15</v>
      </c>
      <c r="E361" s="31" t="s">
        <v>203</v>
      </c>
      <c r="F361" s="31"/>
      <c r="G361" s="31"/>
      <c r="H361" s="59" t="n">
        <f aca="false">+H362</f>
        <v>113.2</v>
      </c>
      <c r="I361" s="60" t="n">
        <f aca="false">+J361-H361</f>
        <v>1.5</v>
      </c>
      <c r="J361" s="59" t="n">
        <f aca="false">+J362</f>
        <v>114.7</v>
      </c>
      <c r="K361" s="12" t="n">
        <f aca="false">+H361+J361</f>
        <v>227.9</v>
      </c>
    </row>
    <row r="362" customFormat="false" ht="12.75" hidden="false" customHeight="false" outlineLevel="0" collapsed="false">
      <c r="A362" s="45" t="s">
        <v>28</v>
      </c>
      <c r="B362" s="28" t="n">
        <v>924</v>
      </c>
      <c r="C362" s="31" t="s">
        <v>196</v>
      </c>
      <c r="D362" s="31" t="s">
        <v>15</v>
      </c>
      <c r="E362" s="31" t="s">
        <v>203</v>
      </c>
      <c r="F362" s="31" t="s">
        <v>29</v>
      </c>
      <c r="G362" s="31"/>
      <c r="H362" s="59" t="n">
        <f aca="false">+H363</f>
        <v>113.2</v>
      </c>
      <c r="I362" s="60" t="n">
        <f aca="false">+J362-H362</f>
        <v>1.5</v>
      </c>
      <c r="J362" s="59" t="n">
        <f aca="false">+J363</f>
        <v>114.7</v>
      </c>
      <c r="K362" s="12" t="n">
        <f aca="false">+H362+J362</f>
        <v>227.9</v>
      </c>
    </row>
    <row r="363" customFormat="false" ht="12.75" hidden="false" customHeight="false" outlineLevel="0" collapsed="false">
      <c r="A363" s="45" t="s">
        <v>30</v>
      </c>
      <c r="B363" s="28" t="n">
        <v>924</v>
      </c>
      <c r="C363" s="31" t="s">
        <v>196</v>
      </c>
      <c r="D363" s="31" t="s">
        <v>15</v>
      </c>
      <c r="E363" s="31" t="s">
        <v>203</v>
      </c>
      <c r="F363" s="31" t="s">
        <v>31</v>
      </c>
      <c r="G363" s="31"/>
      <c r="H363" s="59" t="n">
        <f aca="false">+H364</f>
        <v>113.2</v>
      </c>
      <c r="I363" s="60" t="n">
        <f aca="false">+J363-H363</f>
        <v>1.5</v>
      </c>
      <c r="J363" s="59" t="n">
        <f aca="false">+J364</f>
        <v>114.7</v>
      </c>
      <c r="K363" s="12" t="n">
        <f aca="false">+H363+J363</f>
        <v>227.9</v>
      </c>
    </row>
    <row r="364" customFormat="false" ht="12.75" hidden="false" customHeight="false" outlineLevel="0" collapsed="false">
      <c r="A364" s="45" t="s">
        <v>32</v>
      </c>
      <c r="B364" s="28" t="n">
        <v>924</v>
      </c>
      <c r="C364" s="31" t="s">
        <v>196</v>
      </c>
      <c r="D364" s="31" t="s">
        <v>15</v>
      </c>
      <c r="E364" s="31" t="s">
        <v>203</v>
      </c>
      <c r="F364" s="31" t="s">
        <v>33</v>
      </c>
      <c r="G364" s="31"/>
      <c r="H364" s="59" t="n">
        <v>113.2</v>
      </c>
      <c r="I364" s="60" t="n">
        <f aca="false">+J364-H364</f>
        <v>1.5</v>
      </c>
      <c r="J364" s="59" t="n">
        <v>114.7</v>
      </c>
      <c r="K364" s="12" t="n">
        <f aca="false">+H364+J364</f>
        <v>227.9</v>
      </c>
    </row>
    <row r="365" customFormat="false" ht="12.75" hidden="false" customHeight="false" outlineLevel="0" collapsed="false">
      <c r="A365" s="62" t="s">
        <v>63</v>
      </c>
      <c r="B365" s="57" t="n">
        <v>924</v>
      </c>
      <c r="C365" s="31" t="s">
        <v>196</v>
      </c>
      <c r="D365" s="31" t="s">
        <v>15</v>
      </c>
      <c r="E365" s="31" t="s">
        <v>204</v>
      </c>
      <c r="F365" s="31"/>
      <c r="G365" s="31"/>
      <c r="H365" s="59" t="n">
        <f aca="false">+H366+H371</f>
        <v>428.1</v>
      </c>
      <c r="I365" s="60" t="n">
        <f aca="false">+J365-H365</f>
        <v>0</v>
      </c>
      <c r="J365" s="59" t="n">
        <f aca="false">+J366+J371</f>
        <v>428.1</v>
      </c>
      <c r="K365" s="12" t="n">
        <f aca="false">+H365+J365</f>
        <v>856.2</v>
      </c>
    </row>
    <row r="366" customFormat="false" ht="25.5" hidden="false" customHeight="false" outlineLevel="0" collapsed="false">
      <c r="A366" s="45" t="s">
        <v>22</v>
      </c>
      <c r="B366" s="28" t="n">
        <v>924</v>
      </c>
      <c r="C366" s="31" t="s">
        <v>196</v>
      </c>
      <c r="D366" s="31" t="s">
        <v>15</v>
      </c>
      <c r="E366" s="31" t="s">
        <v>204</v>
      </c>
      <c r="F366" s="31" t="s">
        <v>23</v>
      </c>
      <c r="G366" s="31"/>
      <c r="H366" s="59" t="n">
        <f aca="false">+H369+H367</f>
        <v>414.1</v>
      </c>
      <c r="I366" s="60" t="n">
        <f aca="false">+J366-H366</f>
        <v>-0.5</v>
      </c>
      <c r="J366" s="59" t="n">
        <f aca="false">+J369+J367</f>
        <v>413.6</v>
      </c>
      <c r="K366" s="12" t="n">
        <f aca="false">+H366+J366</f>
        <v>827.7</v>
      </c>
    </row>
    <row r="367" customFormat="false" ht="12.75" hidden="false" customHeight="false" outlineLevel="0" collapsed="false">
      <c r="A367" s="45" t="s">
        <v>71</v>
      </c>
      <c r="B367" s="28" t="n">
        <v>924</v>
      </c>
      <c r="C367" s="31" t="s">
        <v>196</v>
      </c>
      <c r="D367" s="31" t="s">
        <v>15</v>
      </c>
      <c r="E367" s="31" t="s">
        <v>204</v>
      </c>
      <c r="F367" s="31" t="s">
        <v>72</v>
      </c>
      <c r="G367" s="31"/>
      <c r="H367" s="59" t="n">
        <f aca="false">+H368</f>
        <v>414.1</v>
      </c>
      <c r="I367" s="60" t="n">
        <f aca="false">+J367-H367</f>
        <v>-0.5</v>
      </c>
      <c r="J367" s="59" t="n">
        <f aca="false">+J368</f>
        <v>413.6</v>
      </c>
      <c r="K367" s="12" t="n">
        <f aca="false">+H367+J367</f>
        <v>827.7</v>
      </c>
    </row>
    <row r="368" customFormat="false" ht="12.75" hidden="false" customHeight="false" outlineLevel="0" collapsed="false">
      <c r="A368" s="45" t="s">
        <v>26</v>
      </c>
      <c r="B368" s="28" t="n">
        <v>924</v>
      </c>
      <c r="C368" s="31" t="s">
        <v>196</v>
      </c>
      <c r="D368" s="31" t="s">
        <v>15</v>
      </c>
      <c r="E368" s="31" t="s">
        <v>204</v>
      </c>
      <c r="F368" s="31" t="s">
        <v>73</v>
      </c>
      <c r="G368" s="31"/>
      <c r="H368" s="59" t="n">
        <v>414.1</v>
      </c>
      <c r="I368" s="60" t="n">
        <f aca="false">+J368-H368</f>
        <v>-0.5</v>
      </c>
      <c r="J368" s="59" t="n">
        <v>413.6</v>
      </c>
      <c r="K368" s="12" t="n">
        <f aca="false">+H368+J368</f>
        <v>827.7</v>
      </c>
    </row>
    <row r="369" customFormat="false" ht="12.75" hidden="true" customHeight="false" outlineLevel="0" collapsed="false">
      <c r="A369" s="45" t="s">
        <v>24</v>
      </c>
      <c r="B369" s="28" t="n">
        <v>924</v>
      </c>
      <c r="C369" s="31" t="s">
        <v>196</v>
      </c>
      <c r="D369" s="31" t="s">
        <v>15</v>
      </c>
      <c r="E369" s="31" t="s">
        <v>204</v>
      </c>
      <c r="F369" s="31" t="s">
        <v>25</v>
      </c>
      <c r="G369" s="31"/>
      <c r="H369" s="59" t="n">
        <f aca="false">+H370</f>
        <v>0</v>
      </c>
      <c r="I369" s="60" t="n">
        <f aca="false">+J369-H369</f>
        <v>0</v>
      </c>
      <c r="J369" s="59" t="n">
        <f aca="false">+J370</f>
        <v>0</v>
      </c>
      <c r="K369" s="12" t="n">
        <f aca="false">+H369+J369</f>
        <v>0</v>
      </c>
    </row>
    <row r="370" customFormat="false" ht="12.75" hidden="true" customHeight="false" outlineLevel="0" collapsed="false">
      <c r="A370" s="45" t="s">
        <v>26</v>
      </c>
      <c r="B370" s="28" t="n">
        <v>924</v>
      </c>
      <c r="C370" s="31" t="s">
        <v>196</v>
      </c>
      <c r="D370" s="31" t="s">
        <v>15</v>
      </c>
      <c r="E370" s="31" t="s">
        <v>204</v>
      </c>
      <c r="F370" s="31" t="s">
        <v>27</v>
      </c>
      <c r="G370" s="31"/>
      <c r="H370" s="59"/>
      <c r="I370" s="60" t="n">
        <f aca="false">+J370-H370</f>
        <v>0</v>
      </c>
      <c r="J370" s="59"/>
      <c r="K370" s="12" t="n">
        <f aca="false">+H370+J370</f>
        <v>0</v>
      </c>
      <c r="O370" s="1" t="n">
        <v>-0.039</v>
      </c>
    </row>
    <row r="371" customFormat="false" ht="12.75" hidden="false" customHeight="false" outlineLevel="0" collapsed="false">
      <c r="A371" s="45" t="s">
        <v>28</v>
      </c>
      <c r="B371" s="28" t="n">
        <v>924</v>
      </c>
      <c r="C371" s="31" t="s">
        <v>196</v>
      </c>
      <c r="D371" s="31" t="s">
        <v>15</v>
      </c>
      <c r="E371" s="31" t="s">
        <v>204</v>
      </c>
      <c r="F371" s="31" t="s">
        <v>29</v>
      </c>
      <c r="G371" s="31"/>
      <c r="H371" s="59" t="n">
        <f aca="false">+H372</f>
        <v>14</v>
      </c>
      <c r="I371" s="60" t="n">
        <f aca="false">+J371-H371</f>
        <v>0.5</v>
      </c>
      <c r="J371" s="59" t="n">
        <f aca="false">+J372</f>
        <v>14.5</v>
      </c>
      <c r="K371" s="12" t="n">
        <f aca="false">+H371+J371</f>
        <v>28.5</v>
      </c>
    </row>
    <row r="372" customFormat="false" ht="12.75" hidden="false" customHeight="false" outlineLevel="0" collapsed="false">
      <c r="A372" s="45" t="s">
        <v>30</v>
      </c>
      <c r="B372" s="28" t="n">
        <v>924</v>
      </c>
      <c r="C372" s="31" t="s">
        <v>196</v>
      </c>
      <c r="D372" s="31" t="s">
        <v>15</v>
      </c>
      <c r="E372" s="31" t="s">
        <v>204</v>
      </c>
      <c r="F372" s="31" t="s">
        <v>31</v>
      </c>
      <c r="G372" s="31"/>
      <c r="H372" s="59" t="n">
        <f aca="false">+H373</f>
        <v>14</v>
      </c>
      <c r="I372" s="60" t="n">
        <f aca="false">+J372-H372</f>
        <v>0.5</v>
      </c>
      <c r="J372" s="59" t="n">
        <f aca="false">+J373</f>
        <v>14.5</v>
      </c>
      <c r="K372" s="12" t="n">
        <f aca="false">+H372+J372</f>
        <v>28.5</v>
      </c>
    </row>
    <row r="373" customFormat="false" ht="12.75" hidden="false" customHeight="false" outlineLevel="0" collapsed="false">
      <c r="A373" s="45" t="s">
        <v>32</v>
      </c>
      <c r="B373" s="28" t="n">
        <v>924</v>
      </c>
      <c r="C373" s="31" t="s">
        <v>196</v>
      </c>
      <c r="D373" s="31" t="s">
        <v>15</v>
      </c>
      <c r="E373" s="31" t="s">
        <v>204</v>
      </c>
      <c r="F373" s="31" t="s">
        <v>33</v>
      </c>
      <c r="G373" s="31"/>
      <c r="H373" s="59" t="n">
        <v>14</v>
      </c>
      <c r="I373" s="60" t="n">
        <f aca="false">+J373-H373</f>
        <v>0.5</v>
      </c>
      <c r="J373" s="59" t="n">
        <v>14.5</v>
      </c>
      <c r="K373" s="12" t="n">
        <f aca="false">+H373+J373</f>
        <v>28.5</v>
      </c>
    </row>
    <row r="374" customFormat="false" ht="12.75" hidden="false" customHeight="false" outlineLevel="0" collapsed="false">
      <c r="A374" s="62" t="s">
        <v>205</v>
      </c>
      <c r="B374" s="57" t="n">
        <v>924</v>
      </c>
      <c r="C374" s="31" t="s">
        <v>196</v>
      </c>
      <c r="D374" s="31" t="s">
        <v>15</v>
      </c>
      <c r="E374" s="31" t="s">
        <v>206</v>
      </c>
      <c r="F374" s="31"/>
      <c r="G374" s="31"/>
      <c r="H374" s="59" t="n">
        <f aca="false">+H375</f>
        <v>341.1</v>
      </c>
      <c r="I374" s="60" t="n">
        <f aca="false">+J374-H374</f>
        <v>-1.5</v>
      </c>
      <c r="J374" s="59" t="n">
        <f aca="false">+J375</f>
        <v>339.6</v>
      </c>
      <c r="K374" s="12" t="n">
        <f aca="false">+H374+J374</f>
        <v>680.7</v>
      </c>
    </row>
    <row r="375" customFormat="false" ht="12.75" hidden="false" customHeight="false" outlineLevel="0" collapsed="false">
      <c r="A375" s="62" t="s">
        <v>63</v>
      </c>
      <c r="B375" s="57" t="n">
        <v>924</v>
      </c>
      <c r="C375" s="31" t="s">
        <v>196</v>
      </c>
      <c r="D375" s="31" t="s">
        <v>15</v>
      </c>
      <c r="E375" s="31" t="s">
        <v>207</v>
      </c>
      <c r="F375" s="31"/>
      <c r="G375" s="31"/>
      <c r="H375" s="59" t="n">
        <f aca="false">+H376+H381</f>
        <v>341.1</v>
      </c>
      <c r="I375" s="60" t="n">
        <f aca="false">+J375-H375</f>
        <v>-1.5</v>
      </c>
      <c r="J375" s="59" t="n">
        <f aca="false">+J376+J381</f>
        <v>339.6</v>
      </c>
      <c r="K375" s="12" t="n">
        <f aca="false">+H375+J375</f>
        <v>680.7</v>
      </c>
    </row>
    <row r="376" customFormat="false" ht="25.5" hidden="false" customHeight="false" outlineLevel="0" collapsed="false">
      <c r="A376" s="45" t="s">
        <v>22</v>
      </c>
      <c r="B376" s="28" t="n">
        <v>924</v>
      </c>
      <c r="C376" s="31" t="s">
        <v>196</v>
      </c>
      <c r="D376" s="31" t="s">
        <v>15</v>
      </c>
      <c r="E376" s="31" t="s">
        <v>207</v>
      </c>
      <c r="F376" s="31" t="s">
        <v>23</v>
      </c>
      <c r="G376" s="31"/>
      <c r="H376" s="59" t="n">
        <f aca="false">+H379+H377</f>
        <v>335.8</v>
      </c>
      <c r="I376" s="60" t="n">
        <f aca="false">+J376-H376</f>
        <v>0</v>
      </c>
      <c r="J376" s="59" t="n">
        <f aca="false">+J379+J377</f>
        <v>335.8</v>
      </c>
      <c r="K376" s="12" t="n">
        <f aca="false">+H376+J376</f>
        <v>671.6</v>
      </c>
    </row>
    <row r="377" customFormat="false" ht="12.75" hidden="false" customHeight="false" outlineLevel="0" collapsed="false">
      <c r="A377" s="45" t="s">
        <v>71</v>
      </c>
      <c r="B377" s="28" t="n">
        <v>924</v>
      </c>
      <c r="C377" s="31" t="s">
        <v>196</v>
      </c>
      <c r="D377" s="31" t="s">
        <v>15</v>
      </c>
      <c r="E377" s="31" t="s">
        <v>207</v>
      </c>
      <c r="F377" s="31" t="s">
        <v>72</v>
      </c>
      <c r="G377" s="31"/>
      <c r="H377" s="59" t="n">
        <f aca="false">+H378</f>
        <v>335.8</v>
      </c>
      <c r="I377" s="60" t="n">
        <f aca="false">+J377-H377</f>
        <v>0</v>
      </c>
      <c r="J377" s="59" t="n">
        <f aca="false">+J378</f>
        <v>335.8</v>
      </c>
      <c r="K377" s="12" t="n">
        <f aca="false">+H377+J377</f>
        <v>671.6</v>
      </c>
    </row>
    <row r="378" customFormat="false" ht="12.75" hidden="false" customHeight="false" outlineLevel="0" collapsed="false">
      <c r="A378" s="45" t="s">
        <v>26</v>
      </c>
      <c r="B378" s="28" t="n">
        <v>924</v>
      </c>
      <c r="C378" s="31" t="s">
        <v>196</v>
      </c>
      <c r="D378" s="31" t="s">
        <v>15</v>
      </c>
      <c r="E378" s="31" t="s">
        <v>207</v>
      </c>
      <c r="F378" s="31" t="s">
        <v>73</v>
      </c>
      <c r="G378" s="31"/>
      <c r="H378" s="59" t="n">
        <v>335.8</v>
      </c>
      <c r="I378" s="60" t="n">
        <f aca="false">+J378-H378</f>
        <v>0</v>
      </c>
      <c r="J378" s="59" t="n">
        <v>335.8</v>
      </c>
      <c r="K378" s="12" t="n">
        <f aca="false">+H378+J378</f>
        <v>671.6</v>
      </c>
    </row>
    <row r="379" customFormat="false" ht="12.75" hidden="true" customHeight="false" outlineLevel="0" collapsed="false">
      <c r="A379" s="45" t="s">
        <v>24</v>
      </c>
      <c r="B379" s="28" t="n">
        <v>924</v>
      </c>
      <c r="C379" s="31" t="s">
        <v>196</v>
      </c>
      <c r="D379" s="31" t="s">
        <v>15</v>
      </c>
      <c r="E379" s="31" t="s">
        <v>207</v>
      </c>
      <c r="F379" s="31" t="s">
        <v>25</v>
      </c>
      <c r="G379" s="31"/>
      <c r="H379" s="59" t="n">
        <f aca="false">+H380</f>
        <v>0</v>
      </c>
      <c r="I379" s="60" t="n">
        <f aca="false">+J379-H379</f>
        <v>0</v>
      </c>
      <c r="J379" s="59" t="n">
        <f aca="false">+J380</f>
        <v>0</v>
      </c>
      <c r="K379" s="12" t="n">
        <f aca="false">+H379+J379</f>
        <v>0</v>
      </c>
    </row>
    <row r="380" customFormat="false" ht="12.75" hidden="true" customHeight="false" outlineLevel="0" collapsed="false">
      <c r="A380" s="45" t="s">
        <v>26</v>
      </c>
      <c r="B380" s="28" t="n">
        <v>924</v>
      </c>
      <c r="C380" s="31" t="s">
        <v>196</v>
      </c>
      <c r="D380" s="31" t="s">
        <v>15</v>
      </c>
      <c r="E380" s="31" t="s">
        <v>207</v>
      </c>
      <c r="F380" s="31" t="s">
        <v>27</v>
      </c>
      <c r="G380" s="31"/>
      <c r="H380" s="59"/>
      <c r="I380" s="60" t="n">
        <f aca="false">+J380-H380</f>
        <v>0</v>
      </c>
      <c r="J380" s="59"/>
      <c r="K380" s="12" t="n">
        <f aca="false">+H380+J380</f>
        <v>0</v>
      </c>
      <c r="O380" s="1" t="n">
        <v>0.028</v>
      </c>
    </row>
    <row r="381" customFormat="false" ht="12.75" hidden="false" customHeight="false" outlineLevel="0" collapsed="false">
      <c r="A381" s="45" t="s">
        <v>28</v>
      </c>
      <c r="B381" s="28" t="n">
        <v>924</v>
      </c>
      <c r="C381" s="31" t="s">
        <v>196</v>
      </c>
      <c r="D381" s="31" t="s">
        <v>15</v>
      </c>
      <c r="E381" s="31" t="s">
        <v>207</v>
      </c>
      <c r="F381" s="31" t="s">
        <v>29</v>
      </c>
      <c r="G381" s="31"/>
      <c r="H381" s="59" t="n">
        <f aca="false">+H382</f>
        <v>5.3</v>
      </c>
      <c r="I381" s="60" t="n">
        <f aca="false">+J381-H381</f>
        <v>-1.5</v>
      </c>
      <c r="J381" s="59" t="n">
        <f aca="false">+J382</f>
        <v>3.8</v>
      </c>
      <c r="K381" s="12" t="n">
        <f aca="false">+H381+J381</f>
        <v>9.1</v>
      </c>
    </row>
    <row r="382" customFormat="false" ht="12.75" hidden="false" customHeight="false" outlineLevel="0" collapsed="false">
      <c r="A382" s="45" t="s">
        <v>30</v>
      </c>
      <c r="B382" s="28" t="n">
        <v>924</v>
      </c>
      <c r="C382" s="31" t="s">
        <v>196</v>
      </c>
      <c r="D382" s="31" t="s">
        <v>15</v>
      </c>
      <c r="E382" s="31" t="s">
        <v>207</v>
      </c>
      <c r="F382" s="31" t="s">
        <v>31</v>
      </c>
      <c r="G382" s="31"/>
      <c r="H382" s="59" t="n">
        <f aca="false">+H383</f>
        <v>5.3</v>
      </c>
      <c r="I382" s="60" t="n">
        <f aca="false">+J382-H382</f>
        <v>-1.5</v>
      </c>
      <c r="J382" s="59" t="n">
        <f aca="false">+J383</f>
        <v>3.8</v>
      </c>
      <c r="K382" s="12" t="n">
        <f aca="false">+H382+J382</f>
        <v>9.1</v>
      </c>
    </row>
    <row r="383" customFormat="false" ht="12.75" hidden="false" customHeight="false" outlineLevel="0" collapsed="false">
      <c r="A383" s="45" t="s">
        <v>32</v>
      </c>
      <c r="B383" s="28" t="n">
        <v>924</v>
      </c>
      <c r="C383" s="31" t="s">
        <v>196</v>
      </c>
      <c r="D383" s="31" t="s">
        <v>15</v>
      </c>
      <c r="E383" s="31" t="s">
        <v>207</v>
      </c>
      <c r="F383" s="31" t="s">
        <v>33</v>
      </c>
      <c r="G383" s="31"/>
      <c r="H383" s="59" t="n">
        <v>5.3</v>
      </c>
      <c r="I383" s="60" t="n">
        <f aca="false">+J383-H383</f>
        <v>-1.5</v>
      </c>
      <c r="J383" s="59" t="n">
        <v>3.8</v>
      </c>
      <c r="K383" s="12" t="n">
        <f aca="false">+H383+J383</f>
        <v>9.1</v>
      </c>
    </row>
    <row r="384" customFormat="false" ht="12.75" hidden="false" customHeight="false" outlineLevel="0" collapsed="false">
      <c r="A384" s="56" t="s">
        <v>96</v>
      </c>
      <c r="B384" s="28" t="n">
        <v>924</v>
      </c>
      <c r="C384" s="31" t="s">
        <v>196</v>
      </c>
      <c r="D384" s="31" t="s">
        <v>15</v>
      </c>
      <c r="E384" s="31" t="s">
        <v>97</v>
      </c>
      <c r="F384" s="31"/>
      <c r="G384" s="31"/>
      <c r="H384" s="59"/>
      <c r="I384" s="60" t="n">
        <f aca="false">+J384-H384</f>
        <v>225.3</v>
      </c>
      <c r="J384" s="59" t="n">
        <f aca="false">+J385</f>
        <v>225.3</v>
      </c>
      <c r="K384" s="12" t="n">
        <f aca="false">+H384+J384</f>
        <v>225.3</v>
      </c>
    </row>
    <row r="385" customFormat="false" ht="25.5" hidden="false" customHeight="false" outlineLevel="0" collapsed="false">
      <c r="A385" s="56" t="s">
        <v>208</v>
      </c>
      <c r="B385" s="28" t="n">
        <v>924</v>
      </c>
      <c r="C385" s="31" t="s">
        <v>196</v>
      </c>
      <c r="D385" s="31" t="s">
        <v>15</v>
      </c>
      <c r="E385" s="31" t="s">
        <v>209</v>
      </c>
      <c r="F385" s="31"/>
      <c r="G385" s="31"/>
      <c r="H385" s="59"/>
      <c r="I385" s="60" t="n">
        <f aca="false">+J385-H385</f>
        <v>225.3</v>
      </c>
      <c r="J385" s="59" t="n">
        <f aca="false">+J386</f>
        <v>225.3</v>
      </c>
      <c r="K385" s="12" t="n">
        <f aca="false">+H385+J385</f>
        <v>225.3</v>
      </c>
    </row>
    <row r="386" customFormat="false" ht="12.75" hidden="false" customHeight="false" outlineLevel="0" collapsed="false">
      <c r="A386" s="45" t="s">
        <v>28</v>
      </c>
      <c r="B386" s="28" t="n">
        <v>924</v>
      </c>
      <c r="C386" s="31" t="s">
        <v>196</v>
      </c>
      <c r="D386" s="31" t="s">
        <v>15</v>
      </c>
      <c r="E386" s="31" t="s">
        <v>209</v>
      </c>
      <c r="F386" s="31" t="s">
        <v>29</v>
      </c>
      <c r="G386" s="31"/>
      <c r="H386" s="59"/>
      <c r="I386" s="60" t="n">
        <f aca="false">+J386-H386</f>
        <v>225.3</v>
      </c>
      <c r="J386" s="59" t="n">
        <f aca="false">+J387</f>
        <v>225.3</v>
      </c>
      <c r="K386" s="12" t="n">
        <f aca="false">+H386+J386</f>
        <v>225.3</v>
      </c>
    </row>
    <row r="387" customFormat="false" ht="12.75" hidden="false" customHeight="false" outlineLevel="0" collapsed="false">
      <c r="A387" s="45" t="s">
        <v>30</v>
      </c>
      <c r="B387" s="28" t="n">
        <v>924</v>
      </c>
      <c r="C387" s="31" t="s">
        <v>196</v>
      </c>
      <c r="D387" s="31" t="s">
        <v>15</v>
      </c>
      <c r="E387" s="31" t="s">
        <v>209</v>
      </c>
      <c r="F387" s="31" t="s">
        <v>31</v>
      </c>
      <c r="G387" s="31"/>
      <c r="H387" s="59"/>
      <c r="I387" s="60" t="n">
        <f aca="false">+J387-H387</f>
        <v>225.3</v>
      </c>
      <c r="J387" s="59" t="n">
        <f aca="false">+J388</f>
        <v>225.3</v>
      </c>
      <c r="K387" s="12" t="n">
        <f aca="false">+H387+J387</f>
        <v>225.3</v>
      </c>
    </row>
    <row r="388" customFormat="false" ht="12.75" hidden="false" customHeight="false" outlineLevel="0" collapsed="false">
      <c r="A388" s="45" t="s">
        <v>32</v>
      </c>
      <c r="B388" s="28" t="n">
        <v>924</v>
      </c>
      <c r="C388" s="31" t="s">
        <v>196</v>
      </c>
      <c r="D388" s="31" t="s">
        <v>15</v>
      </c>
      <c r="E388" s="31" t="s">
        <v>209</v>
      </c>
      <c r="F388" s="31" t="s">
        <v>33</v>
      </c>
      <c r="G388" s="31"/>
      <c r="H388" s="59"/>
      <c r="I388" s="60" t="n">
        <f aca="false">+J388-H388</f>
        <v>225.3</v>
      </c>
      <c r="J388" s="59" t="n">
        <v>225.3</v>
      </c>
      <c r="K388" s="12" t="n">
        <f aca="false">+H388+J388</f>
        <v>225.3</v>
      </c>
    </row>
    <row r="389" customFormat="false" ht="12.75" hidden="false" customHeight="false" outlineLevel="0" collapsed="false">
      <c r="A389" s="114" t="s">
        <v>235</v>
      </c>
      <c r="B389" s="115" t="s">
        <v>394</v>
      </c>
      <c r="C389" s="115" t="s">
        <v>236</v>
      </c>
      <c r="D389" s="115"/>
      <c r="E389" s="115"/>
      <c r="F389" s="115"/>
      <c r="G389" s="115"/>
      <c r="H389" s="125" t="n">
        <f aca="false">+H390</f>
        <v>7028.9</v>
      </c>
      <c r="I389" s="118" t="n">
        <f aca="false">+J389-H389</f>
        <v>718</v>
      </c>
      <c r="J389" s="125" t="n">
        <f aca="false">+J390</f>
        <v>7746.9</v>
      </c>
      <c r="K389" s="12" t="n">
        <f aca="false">+H389+J389</f>
        <v>14775.8</v>
      </c>
    </row>
    <row r="390" customFormat="false" ht="12.75" hidden="false" customHeight="false" outlineLevel="0" collapsed="false">
      <c r="A390" s="127" t="s">
        <v>289</v>
      </c>
      <c r="B390" s="128" t="n">
        <v>924</v>
      </c>
      <c r="C390" s="120" t="s">
        <v>236</v>
      </c>
      <c r="D390" s="120" t="s">
        <v>35</v>
      </c>
      <c r="E390" s="120"/>
      <c r="F390" s="120"/>
      <c r="G390" s="120"/>
      <c r="H390" s="126" t="n">
        <f aca="false">+H391+H396</f>
        <v>7028.9</v>
      </c>
      <c r="I390" s="122" t="n">
        <f aca="false">+J390-H390</f>
        <v>718</v>
      </c>
      <c r="J390" s="126" t="n">
        <f aca="false">+J391+J396</f>
        <v>7746.9</v>
      </c>
      <c r="K390" s="12" t="n">
        <f aca="false">+H390+J390</f>
        <v>14775.8</v>
      </c>
    </row>
    <row r="391" customFormat="false" ht="12.75" hidden="false" customHeight="false" outlineLevel="0" collapsed="false">
      <c r="A391" s="45" t="s">
        <v>261</v>
      </c>
      <c r="B391" s="28" t="n">
        <v>924</v>
      </c>
      <c r="C391" s="31" t="s">
        <v>236</v>
      </c>
      <c r="D391" s="31" t="s">
        <v>35</v>
      </c>
      <c r="E391" s="31" t="s">
        <v>262</v>
      </c>
      <c r="F391" s="31"/>
      <c r="G391" s="31"/>
      <c r="H391" s="59" t="n">
        <f aca="false">+H392</f>
        <v>125.9</v>
      </c>
      <c r="I391" s="60" t="n">
        <f aca="false">+J391-H391</f>
        <v>0</v>
      </c>
      <c r="J391" s="59" t="n">
        <f aca="false">+J392</f>
        <v>125.9</v>
      </c>
      <c r="K391" s="12" t="n">
        <f aca="false">+H391+J391</f>
        <v>251.8</v>
      </c>
    </row>
    <row r="392" customFormat="false" ht="25.5" hidden="false" customHeight="false" outlineLevel="0" collapsed="false">
      <c r="A392" s="45" t="s">
        <v>290</v>
      </c>
      <c r="B392" s="28" t="n">
        <v>924</v>
      </c>
      <c r="C392" s="31" t="s">
        <v>236</v>
      </c>
      <c r="D392" s="31" t="s">
        <v>35</v>
      </c>
      <c r="E392" s="31" t="s">
        <v>291</v>
      </c>
      <c r="F392" s="31"/>
      <c r="G392" s="31"/>
      <c r="H392" s="59" t="n">
        <f aca="false">+H393</f>
        <v>125.9</v>
      </c>
      <c r="I392" s="60" t="n">
        <f aca="false">+J392-H392</f>
        <v>0</v>
      </c>
      <c r="J392" s="59" t="n">
        <f aca="false">+J393</f>
        <v>125.9</v>
      </c>
      <c r="K392" s="12" t="n">
        <f aca="false">+H392+J392</f>
        <v>251.8</v>
      </c>
    </row>
    <row r="393" customFormat="false" ht="12.75" hidden="false" customHeight="false" outlineLevel="0" collapsed="false">
      <c r="A393" s="45" t="s">
        <v>244</v>
      </c>
      <c r="B393" s="28" t="n">
        <v>924</v>
      </c>
      <c r="C393" s="31" t="s">
        <v>236</v>
      </c>
      <c r="D393" s="31" t="s">
        <v>35</v>
      </c>
      <c r="E393" s="31" t="s">
        <v>291</v>
      </c>
      <c r="F393" s="31" t="s">
        <v>245</v>
      </c>
      <c r="G393" s="31"/>
      <c r="H393" s="59" t="n">
        <f aca="false">+H394</f>
        <v>125.9</v>
      </c>
      <c r="I393" s="60" t="n">
        <f aca="false">+J393-H393</f>
        <v>0</v>
      </c>
      <c r="J393" s="59" t="n">
        <f aca="false">+J394</f>
        <v>125.9</v>
      </c>
      <c r="K393" s="12" t="n">
        <f aca="false">+H393+J393</f>
        <v>251.8</v>
      </c>
    </row>
    <row r="394" customFormat="false" ht="12.75" hidden="false" customHeight="false" outlineLevel="0" collapsed="false">
      <c r="A394" s="45" t="s">
        <v>277</v>
      </c>
      <c r="B394" s="28" t="n">
        <v>924</v>
      </c>
      <c r="C394" s="31" t="s">
        <v>236</v>
      </c>
      <c r="D394" s="31" t="s">
        <v>35</v>
      </c>
      <c r="E394" s="31" t="s">
        <v>291</v>
      </c>
      <c r="F394" s="31" t="s">
        <v>278</v>
      </c>
      <c r="G394" s="31"/>
      <c r="H394" s="59" t="n">
        <f aca="false">+H395</f>
        <v>125.9</v>
      </c>
      <c r="I394" s="60" t="n">
        <f aca="false">+J394-H394</f>
        <v>0</v>
      </c>
      <c r="J394" s="59" t="n">
        <f aca="false">+J395</f>
        <v>125.9</v>
      </c>
      <c r="K394" s="12" t="n">
        <f aca="false">+H394+J394</f>
        <v>251.8</v>
      </c>
    </row>
    <row r="395" customFormat="false" ht="38.25" hidden="false" customHeight="false" outlineLevel="0" collapsed="false">
      <c r="A395" s="45" t="s">
        <v>292</v>
      </c>
      <c r="B395" s="28" t="n">
        <v>924</v>
      </c>
      <c r="C395" s="31" t="s">
        <v>236</v>
      </c>
      <c r="D395" s="31" t="s">
        <v>35</v>
      </c>
      <c r="E395" s="31" t="s">
        <v>291</v>
      </c>
      <c r="F395" s="31" t="s">
        <v>293</v>
      </c>
      <c r="G395" s="31"/>
      <c r="H395" s="59" t="n">
        <v>125.9</v>
      </c>
      <c r="I395" s="60" t="n">
        <f aca="false">+J395-H395</f>
        <v>0</v>
      </c>
      <c r="J395" s="59" t="n">
        <v>125.9</v>
      </c>
      <c r="K395" s="12" t="n">
        <f aca="false">+H395+J395</f>
        <v>251.8</v>
      </c>
    </row>
    <row r="396" customFormat="false" ht="12.75" hidden="false" customHeight="false" outlineLevel="0" collapsed="false">
      <c r="A396" s="45" t="s">
        <v>169</v>
      </c>
      <c r="B396" s="28" t="n">
        <v>924</v>
      </c>
      <c r="C396" s="31" t="s">
        <v>236</v>
      </c>
      <c r="D396" s="31" t="s">
        <v>35</v>
      </c>
      <c r="E396" s="31" t="s">
        <v>170</v>
      </c>
      <c r="F396" s="31"/>
      <c r="G396" s="31"/>
      <c r="H396" s="59" t="n">
        <f aca="false">+H397+H401</f>
        <v>6903</v>
      </c>
      <c r="I396" s="60" t="n">
        <f aca="false">+J396-H396</f>
        <v>718</v>
      </c>
      <c r="J396" s="59" t="n">
        <f aca="false">+J397+J401</f>
        <v>7621</v>
      </c>
      <c r="K396" s="12" t="n">
        <f aca="false">+H396+J396</f>
        <v>14524</v>
      </c>
    </row>
    <row r="397" customFormat="false" ht="38.25" hidden="false" customHeight="false" outlineLevel="0" collapsed="false">
      <c r="A397" s="45" t="s">
        <v>294</v>
      </c>
      <c r="B397" s="28" t="n">
        <v>924</v>
      </c>
      <c r="C397" s="31" t="s">
        <v>236</v>
      </c>
      <c r="D397" s="31" t="s">
        <v>35</v>
      </c>
      <c r="E397" s="31" t="s">
        <v>295</v>
      </c>
      <c r="F397" s="31"/>
      <c r="G397" s="31"/>
      <c r="H397" s="59" t="n">
        <f aca="false">+H398</f>
        <v>833</v>
      </c>
      <c r="I397" s="60" t="n">
        <f aca="false">+J397-H397</f>
        <v>0</v>
      </c>
      <c r="J397" s="59" t="n">
        <f aca="false">+J398</f>
        <v>833</v>
      </c>
      <c r="K397" s="12" t="n">
        <f aca="false">+H397+J397</f>
        <v>1666</v>
      </c>
    </row>
    <row r="398" customFormat="false" ht="12.75" hidden="false" customHeight="false" outlineLevel="0" collapsed="false">
      <c r="A398" s="45" t="s">
        <v>244</v>
      </c>
      <c r="B398" s="28" t="n">
        <v>924</v>
      </c>
      <c r="C398" s="31" t="s">
        <v>236</v>
      </c>
      <c r="D398" s="31" t="s">
        <v>35</v>
      </c>
      <c r="E398" s="31" t="s">
        <v>295</v>
      </c>
      <c r="F398" s="31" t="s">
        <v>245</v>
      </c>
      <c r="G398" s="31"/>
      <c r="H398" s="59" t="n">
        <f aca="false">+H399</f>
        <v>833</v>
      </c>
      <c r="I398" s="60" t="n">
        <f aca="false">+J398-H398</f>
        <v>0</v>
      </c>
      <c r="J398" s="59" t="n">
        <f aca="false">+J399</f>
        <v>833</v>
      </c>
      <c r="K398" s="12" t="n">
        <f aca="false">+H398+J398</f>
        <v>1666</v>
      </c>
    </row>
    <row r="399" customFormat="false" ht="12.75" hidden="false" customHeight="false" outlineLevel="0" collapsed="false">
      <c r="A399" s="45" t="s">
        <v>277</v>
      </c>
      <c r="B399" s="28" t="n">
        <v>924</v>
      </c>
      <c r="C399" s="31" t="s">
        <v>236</v>
      </c>
      <c r="D399" s="31" t="s">
        <v>35</v>
      </c>
      <c r="E399" s="31" t="s">
        <v>295</v>
      </c>
      <c r="F399" s="31" t="s">
        <v>278</v>
      </c>
      <c r="G399" s="31"/>
      <c r="H399" s="59" t="n">
        <f aca="false">+H400</f>
        <v>833</v>
      </c>
      <c r="I399" s="60" t="n">
        <f aca="false">+J399-H399</f>
        <v>0</v>
      </c>
      <c r="J399" s="59" t="n">
        <f aca="false">+J400</f>
        <v>833</v>
      </c>
      <c r="K399" s="12" t="n">
        <f aca="false">+H399+J399</f>
        <v>1666</v>
      </c>
    </row>
    <row r="400" customFormat="false" ht="38.25" hidden="false" customHeight="false" outlineLevel="0" collapsed="false">
      <c r="A400" s="45" t="s">
        <v>292</v>
      </c>
      <c r="B400" s="28" t="n">
        <v>924</v>
      </c>
      <c r="C400" s="31" t="s">
        <v>236</v>
      </c>
      <c r="D400" s="31" t="s">
        <v>35</v>
      </c>
      <c r="E400" s="31" t="s">
        <v>295</v>
      </c>
      <c r="F400" s="31" t="s">
        <v>293</v>
      </c>
      <c r="G400" s="31"/>
      <c r="H400" s="59" t="n">
        <v>833</v>
      </c>
      <c r="I400" s="60" t="n">
        <f aca="false">+J400-H400</f>
        <v>0</v>
      </c>
      <c r="J400" s="59" t="n">
        <v>833</v>
      </c>
      <c r="K400" s="12" t="n">
        <f aca="false">+H400+J400</f>
        <v>1666</v>
      </c>
    </row>
    <row r="401" customFormat="false" ht="25.5" hidden="false" customHeight="false" outlineLevel="0" collapsed="false">
      <c r="A401" s="45" t="s">
        <v>296</v>
      </c>
      <c r="B401" s="28" t="n">
        <v>924</v>
      </c>
      <c r="C401" s="31" t="s">
        <v>236</v>
      </c>
      <c r="D401" s="31" t="s">
        <v>35</v>
      </c>
      <c r="E401" s="31" t="s">
        <v>297</v>
      </c>
      <c r="F401" s="31"/>
      <c r="G401" s="31"/>
      <c r="H401" s="59" t="n">
        <f aca="false">+H402+H411</f>
        <v>6070</v>
      </c>
      <c r="I401" s="60" t="n">
        <f aca="false">+J401-H401</f>
        <v>718</v>
      </c>
      <c r="J401" s="59" t="n">
        <f aca="false">+J402+J411</f>
        <v>6788</v>
      </c>
      <c r="K401" s="12" t="n">
        <f aca="false">+H401+J401</f>
        <v>12858</v>
      </c>
    </row>
    <row r="402" customFormat="false" ht="12.75" hidden="false" customHeight="false" outlineLevel="0" collapsed="false">
      <c r="A402" s="45" t="s">
        <v>298</v>
      </c>
      <c r="B402" s="28" t="n">
        <v>924</v>
      </c>
      <c r="C402" s="31" t="s">
        <v>236</v>
      </c>
      <c r="D402" s="31" t="s">
        <v>35</v>
      </c>
      <c r="E402" s="31" t="s">
        <v>299</v>
      </c>
      <c r="F402" s="31"/>
      <c r="G402" s="31"/>
      <c r="H402" s="59" t="n">
        <f aca="false">+H403+H407</f>
        <v>1168</v>
      </c>
      <c r="I402" s="60" t="n">
        <f aca="false">+J402-H402</f>
        <v>0</v>
      </c>
      <c r="J402" s="59" t="n">
        <f aca="false">+J403+J407</f>
        <v>1168</v>
      </c>
      <c r="K402" s="12" t="n">
        <f aca="false">+H402+J402</f>
        <v>2336</v>
      </c>
    </row>
    <row r="403" customFormat="false" ht="12.75" hidden="false" customHeight="false" outlineLevel="0" collapsed="false">
      <c r="A403" s="45" t="s">
        <v>300</v>
      </c>
      <c r="B403" s="28" t="n">
        <v>924</v>
      </c>
      <c r="C403" s="31" t="s">
        <v>236</v>
      </c>
      <c r="D403" s="31" t="s">
        <v>35</v>
      </c>
      <c r="E403" s="31" t="s">
        <v>301</v>
      </c>
      <c r="F403" s="31"/>
      <c r="G403" s="31"/>
      <c r="H403" s="59" t="n">
        <f aca="false">+H404</f>
        <v>545</v>
      </c>
      <c r="I403" s="60" t="n">
        <f aca="false">+J403-H403</f>
        <v>0</v>
      </c>
      <c r="J403" s="59" t="n">
        <f aca="false">+J404</f>
        <v>545</v>
      </c>
      <c r="K403" s="12" t="n">
        <f aca="false">+H403+J403</f>
        <v>1090</v>
      </c>
    </row>
    <row r="404" customFormat="false" ht="12.75" hidden="false" customHeight="false" outlineLevel="0" collapsed="false">
      <c r="A404" s="45" t="s">
        <v>244</v>
      </c>
      <c r="B404" s="28" t="n">
        <v>924</v>
      </c>
      <c r="C404" s="31" t="s">
        <v>236</v>
      </c>
      <c r="D404" s="31" t="s">
        <v>35</v>
      </c>
      <c r="E404" s="31" t="s">
        <v>301</v>
      </c>
      <c r="F404" s="31" t="s">
        <v>245</v>
      </c>
      <c r="G404" s="31"/>
      <c r="H404" s="59" t="n">
        <f aca="false">+H405</f>
        <v>545</v>
      </c>
      <c r="I404" s="60" t="n">
        <f aca="false">+J404-H404</f>
        <v>0</v>
      </c>
      <c r="J404" s="59" t="n">
        <f aca="false">+J405</f>
        <v>545</v>
      </c>
      <c r="K404" s="12" t="n">
        <f aca="false">+H404+J404</f>
        <v>1090</v>
      </c>
    </row>
    <row r="405" customFormat="false" ht="12.75" hidden="false" customHeight="false" outlineLevel="0" collapsed="false">
      <c r="A405" s="45" t="s">
        <v>277</v>
      </c>
      <c r="B405" s="28" t="n">
        <v>924</v>
      </c>
      <c r="C405" s="31" t="s">
        <v>236</v>
      </c>
      <c r="D405" s="31" t="s">
        <v>35</v>
      </c>
      <c r="E405" s="31" t="s">
        <v>301</v>
      </c>
      <c r="F405" s="31" t="s">
        <v>278</v>
      </c>
      <c r="G405" s="31"/>
      <c r="H405" s="59" t="n">
        <f aca="false">+H406</f>
        <v>545</v>
      </c>
      <c r="I405" s="60" t="n">
        <f aca="false">+J405-H405</f>
        <v>0</v>
      </c>
      <c r="J405" s="59" t="n">
        <f aca="false">+J406</f>
        <v>545</v>
      </c>
      <c r="K405" s="12" t="n">
        <f aca="false">+H405+J405</f>
        <v>1090</v>
      </c>
    </row>
    <row r="406" customFormat="false" ht="38.25" hidden="false" customHeight="false" outlineLevel="0" collapsed="false">
      <c r="A406" s="45" t="s">
        <v>292</v>
      </c>
      <c r="B406" s="28" t="n">
        <v>924</v>
      </c>
      <c r="C406" s="31" t="s">
        <v>236</v>
      </c>
      <c r="D406" s="31" t="s">
        <v>35</v>
      </c>
      <c r="E406" s="31" t="s">
        <v>301</v>
      </c>
      <c r="F406" s="31" t="s">
        <v>293</v>
      </c>
      <c r="G406" s="31"/>
      <c r="H406" s="59" t="n">
        <v>545</v>
      </c>
      <c r="I406" s="60" t="n">
        <f aca="false">+J406-H406</f>
        <v>0</v>
      </c>
      <c r="J406" s="59" t="n">
        <v>545</v>
      </c>
      <c r="K406" s="12" t="n">
        <f aca="false">+H406+J406</f>
        <v>1090</v>
      </c>
    </row>
    <row r="407" customFormat="false" ht="12.75" hidden="false" customHeight="false" outlineLevel="0" collapsed="false">
      <c r="A407" s="45" t="s">
        <v>302</v>
      </c>
      <c r="B407" s="28" t="n">
        <v>924</v>
      </c>
      <c r="C407" s="31" t="s">
        <v>236</v>
      </c>
      <c r="D407" s="31" t="s">
        <v>35</v>
      </c>
      <c r="E407" s="31" t="s">
        <v>303</v>
      </c>
      <c r="F407" s="31"/>
      <c r="G407" s="31"/>
      <c r="H407" s="59" t="n">
        <f aca="false">+H408</f>
        <v>623</v>
      </c>
      <c r="I407" s="60" t="n">
        <f aca="false">+J407-H407</f>
        <v>0</v>
      </c>
      <c r="J407" s="59" t="n">
        <f aca="false">+J408</f>
        <v>623</v>
      </c>
      <c r="K407" s="12" t="n">
        <f aca="false">+H407+J407</f>
        <v>1246</v>
      </c>
    </row>
    <row r="408" customFormat="false" ht="12.75" hidden="false" customHeight="false" outlineLevel="0" collapsed="false">
      <c r="A408" s="45" t="s">
        <v>244</v>
      </c>
      <c r="B408" s="28" t="n">
        <v>924</v>
      </c>
      <c r="C408" s="31" t="s">
        <v>236</v>
      </c>
      <c r="D408" s="31" t="s">
        <v>35</v>
      </c>
      <c r="E408" s="31" t="s">
        <v>303</v>
      </c>
      <c r="F408" s="31" t="s">
        <v>245</v>
      </c>
      <c r="G408" s="31"/>
      <c r="H408" s="59" t="n">
        <f aca="false">+H409</f>
        <v>623</v>
      </c>
      <c r="I408" s="60" t="n">
        <f aca="false">+J408-H408</f>
        <v>0</v>
      </c>
      <c r="J408" s="59" t="n">
        <f aca="false">+J409</f>
        <v>623</v>
      </c>
      <c r="K408" s="12" t="n">
        <f aca="false">+H408+J408</f>
        <v>1246</v>
      </c>
    </row>
    <row r="409" customFormat="false" ht="12.75" hidden="false" customHeight="false" outlineLevel="0" collapsed="false">
      <c r="A409" s="45" t="s">
        <v>277</v>
      </c>
      <c r="B409" s="28" t="n">
        <v>924</v>
      </c>
      <c r="C409" s="31" t="s">
        <v>236</v>
      </c>
      <c r="D409" s="31" t="s">
        <v>35</v>
      </c>
      <c r="E409" s="31" t="s">
        <v>303</v>
      </c>
      <c r="F409" s="31" t="s">
        <v>278</v>
      </c>
      <c r="G409" s="31"/>
      <c r="H409" s="59" t="n">
        <f aca="false">+H410</f>
        <v>623</v>
      </c>
      <c r="I409" s="60" t="n">
        <f aca="false">+J409-H409</f>
        <v>0</v>
      </c>
      <c r="J409" s="59" t="n">
        <f aca="false">+J410</f>
        <v>623</v>
      </c>
      <c r="K409" s="12" t="n">
        <f aca="false">+H409+J409</f>
        <v>1246</v>
      </c>
    </row>
    <row r="410" customFormat="false" ht="38.25" hidden="false" customHeight="false" outlineLevel="0" collapsed="false">
      <c r="A410" s="45" t="s">
        <v>292</v>
      </c>
      <c r="B410" s="28" t="n">
        <v>924</v>
      </c>
      <c r="C410" s="31" t="s">
        <v>236</v>
      </c>
      <c r="D410" s="31" t="s">
        <v>35</v>
      </c>
      <c r="E410" s="31" t="s">
        <v>303</v>
      </c>
      <c r="F410" s="31" t="s">
        <v>293</v>
      </c>
      <c r="G410" s="31"/>
      <c r="H410" s="59" t="n">
        <v>623</v>
      </c>
      <c r="I410" s="60" t="n">
        <f aca="false">+J410-H410</f>
        <v>0</v>
      </c>
      <c r="J410" s="59" t="n">
        <v>623</v>
      </c>
      <c r="K410" s="12" t="n">
        <f aca="false">+H410+J410</f>
        <v>1246</v>
      </c>
    </row>
    <row r="411" customFormat="false" ht="12.75" hidden="false" customHeight="false" outlineLevel="0" collapsed="false">
      <c r="A411" s="45" t="s">
        <v>304</v>
      </c>
      <c r="B411" s="28" t="n">
        <v>924</v>
      </c>
      <c r="C411" s="31" t="s">
        <v>236</v>
      </c>
      <c r="D411" s="31" t="s">
        <v>35</v>
      </c>
      <c r="E411" s="31" t="s">
        <v>305</v>
      </c>
      <c r="F411" s="31"/>
      <c r="G411" s="31"/>
      <c r="H411" s="59" t="n">
        <f aca="false">+H412</f>
        <v>4902</v>
      </c>
      <c r="I411" s="60" t="n">
        <f aca="false">+J411-H411</f>
        <v>718</v>
      </c>
      <c r="J411" s="59" t="n">
        <f aca="false">+J412</f>
        <v>5620</v>
      </c>
      <c r="K411" s="12" t="n">
        <f aca="false">+H411+J411</f>
        <v>10522</v>
      </c>
    </row>
    <row r="412" customFormat="false" ht="12.75" hidden="false" customHeight="false" outlineLevel="0" collapsed="false">
      <c r="A412" s="45" t="s">
        <v>244</v>
      </c>
      <c r="B412" s="28" t="n">
        <v>924</v>
      </c>
      <c r="C412" s="31" t="s">
        <v>236</v>
      </c>
      <c r="D412" s="31" t="s">
        <v>35</v>
      </c>
      <c r="E412" s="31" t="s">
        <v>305</v>
      </c>
      <c r="F412" s="31" t="s">
        <v>245</v>
      </c>
      <c r="G412" s="31"/>
      <c r="H412" s="59" t="n">
        <f aca="false">+H413</f>
        <v>4902</v>
      </c>
      <c r="I412" s="60" t="n">
        <f aca="false">+J412-H412</f>
        <v>718</v>
      </c>
      <c r="J412" s="59" t="n">
        <f aca="false">+J413</f>
        <v>5620</v>
      </c>
      <c r="K412" s="12" t="n">
        <f aca="false">+H412+J412</f>
        <v>10522</v>
      </c>
    </row>
    <row r="413" customFormat="false" ht="12.75" hidden="false" customHeight="false" outlineLevel="0" collapsed="false">
      <c r="A413" s="45" t="s">
        <v>277</v>
      </c>
      <c r="B413" s="28" t="n">
        <v>924</v>
      </c>
      <c r="C413" s="31" t="s">
        <v>236</v>
      </c>
      <c r="D413" s="31" t="s">
        <v>35</v>
      </c>
      <c r="E413" s="31" t="s">
        <v>305</v>
      </c>
      <c r="F413" s="31" t="s">
        <v>278</v>
      </c>
      <c r="G413" s="31"/>
      <c r="H413" s="59" t="n">
        <f aca="false">+H414</f>
        <v>4902</v>
      </c>
      <c r="I413" s="60" t="n">
        <f aca="false">+J413-H413</f>
        <v>718</v>
      </c>
      <c r="J413" s="59" t="n">
        <f aca="false">+J414</f>
        <v>5620</v>
      </c>
      <c r="K413" s="12" t="n">
        <f aca="false">+H413+J413</f>
        <v>10522</v>
      </c>
    </row>
    <row r="414" customFormat="false" ht="38.25" hidden="false" customHeight="false" outlineLevel="0" collapsed="false">
      <c r="A414" s="45" t="s">
        <v>292</v>
      </c>
      <c r="B414" s="28" t="n">
        <v>924</v>
      </c>
      <c r="C414" s="31" t="s">
        <v>236</v>
      </c>
      <c r="D414" s="31" t="s">
        <v>35</v>
      </c>
      <c r="E414" s="31" t="s">
        <v>305</v>
      </c>
      <c r="F414" s="31" t="s">
        <v>293</v>
      </c>
      <c r="G414" s="31"/>
      <c r="H414" s="59" t="n">
        <v>4902</v>
      </c>
      <c r="I414" s="60" t="n">
        <f aca="false">+J414-H414</f>
        <v>718</v>
      </c>
      <c r="J414" s="59" t="n">
        <f aca="false">4902+718</f>
        <v>5620</v>
      </c>
      <c r="K414" s="12" t="n">
        <f aca="false">+H414+J414</f>
        <v>10522</v>
      </c>
    </row>
    <row r="415" customFormat="false" ht="12.75" hidden="false" customHeight="false" outlineLevel="0" collapsed="false">
      <c r="A415" s="124" t="s">
        <v>312</v>
      </c>
      <c r="B415" s="141" t="n">
        <v>924</v>
      </c>
      <c r="C415" s="115" t="s">
        <v>41</v>
      </c>
      <c r="D415" s="115"/>
      <c r="E415" s="115"/>
      <c r="F415" s="115"/>
      <c r="G415" s="115"/>
      <c r="H415" s="125" t="n">
        <f aca="false">+H416+H421+H433</f>
        <v>6873.2</v>
      </c>
      <c r="I415" s="118" t="n">
        <f aca="false">+J415-H415</f>
        <v>3550.6</v>
      </c>
      <c r="J415" s="125" t="n">
        <f aca="false">+J416+J421+J433</f>
        <v>10423.8</v>
      </c>
      <c r="K415" s="12" t="n">
        <f aca="false">+H415+J415</f>
        <v>17297</v>
      </c>
    </row>
    <row r="416" customFormat="false" ht="12.75" hidden="false" customHeight="false" outlineLevel="0" collapsed="false">
      <c r="A416" s="119" t="s">
        <v>313</v>
      </c>
      <c r="B416" s="68" t="n">
        <v>924</v>
      </c>
      <c r="C416" s="120" t="s">
        <v>41</v>
      </c>
      <c r="D416" s="120" t="s">
        <v>15</v>
      </c>
      <c r="E416" s="120"/>
      <c r="F416" s="120"/>
      <c r="G416" s="120"/>
      <c r="H416" s="126" t="n">
        <f aca="false">+H417</f>
        <v>150</v>
      </c>
      <c r="I416" s="122" t="n">
        <f aca="false">+J416-H416</f>
        <v>80.9</v>
      </c>
      <c r="J416" s="126" t="n">
        <f aca="false">+J417</f>
        <v>230.9</v>
      </c>
      <c r="K416" s="12" t="n">
        <f aca="false">+H416+J416</f>
        <v>380.9</v>
      </c>
    </row>
    <row r="417" customFormat="false" ht="12.75" hidden="false" customHeight="false" outlineLevel="0" collapsed="false">
      <c r="A417" s="45" t="s">
        <v>314</v>
      </c>
      <c r="B417" s="28" t="n">
        <v>924</v>
      </c>
      <c r="C417" s="31" t="s">
        <v>41</v>
      </c>
      <c r="D417" s="31" t="s">
        <v>15</v>
      </c>
      <c r="E417" s="31" t="s">
        <v>315</v>
      </c>
      <c r="F417" s="31"/>
      <c r="G417" s="31"/>
      <c r="H417" s="59" t="n">
        <f aca="false">+H418</f>
        <v>150</v>
      </c>
      <c r="I417" s="60" t="n">
        <f aca="false">+J417-H417</f>
        <v>80.9</v>
      </c>
      <c r="J417" s="59" t="n">
        <f aca="false">+J418</f>
        <v>230.9</v>
      </c>
      <c r="K417" s="12" t="n">
        <f aca="false">+H417+J417</f>
        <v>380.9</v>
      </c>
    </row>
    <row r="418" customFormat="false" ht="25.5" hidden="false" customHeight="false" outlineLevel="0" collapsed="false">
      <c r="A418" s="45" t="s">
        <v>316</v>
      </c>
      <c r="B418" s="28" t="n">
        <v>924</v>
      </c>
      <c r="C418" s="31" t="s">
        <v>41</v>
      </c>
      <c r="D418" s="31" t="s">
        <v>15</v>
      </c>
      <c r="E418" s="31" t="s">
        <v>317</v>
      </c>
      <c r="F418" s="31"/>
      <c r="G418" s="31"/>
      <c r="H418" s="59" t="n">
        <f aca="false">+H419</f>
        <v>150</v>
      </c>
      <c r="I418" s="60" t="n">
        <f aca="false">+J418-H418</f>
        <v>80.9</v>
      </c>
      <c r="J418" s="59" t="n">
        <f aca="false">+J419</f>
        <v>230.9</v>
      </c>
      <c r="K418" s="12" t="n">
        <f aca="false">+H418+J418</f>
        <v>380.9</v>
      </c>
    </row>
    <row r="419" customFormat="false" ht="12.75" hidden="false" customHeight="false" outlineLevel="0" collapsed="false">
      <c r="A419" s="45" t="s">
        <v>30</v>
      </c>
      <c r="B419" s="28" t="n">
        <v>924</v>
      </c>
      <c r="C419" s="31" t="s">
        <v>41</v>
      </c>
      <c r="D419" s="31" t="s">
        <v>15</v>
      </c>
      <c r="E419" s="31" t="s">
        <v>317</v>
      </c>
      <c r="F419" s="31" t="s">
        <v>31</v>
      </c>
      <c r="G419" s="31"/>
      <c r="H419" s="59" t="n">
        <f aca="false">+H420</f>
        <v>150</v>
      </c>
      <c r="I419" s="60" t="n">
        <f aca="false">+J419-H419</f>
        <v>80.9</v>
      </c>
      <c r="J419" s="59" t="n">
        <f aca="false">+J420</f>
        <v>230.9</v>
      </c>
      <c r="K419" s="12" t="n">
        <f aca="false">+H419+J419</f>
        <v>380.9</v>
      </c>
    </row>
    <row r="420" customFormat="false" ht="12.75" hidden="false" customHeight="false" outlineLevel="0" collapsed="false">
      <c r="A420" s="45" t="s">
        <v>318</v>
      </c>
      <c r="B420" s="28" t="n">
        <v>924</v>
      </c>
      <c r="C420" s="31" t="s">
        <v>41</v>
      </c>
      <c r="D420" s="31" t="s">
        <v>15</v>
      </c>
      <c r="E420" s="31" t="s">
        <v>317</v>
      </c>
      <c r="F420" s="31" t="s">
        <v>33</v>
      </c>
      <c r="G420" s="31"/>
      <c r="H420" s="59" t="n">
        <v>150</v>
      </c>
      <c r="I420" s="60" t="n">
        <f aca="false">+J420-H420</f>
        <v>80.9</v>
      </c>
      <c r="J420" s="59" t="n">
        <v>230.9</v>
      </c>
      <c r="K420" s="12" t="n">
        <f aca="false">+H420+J420</f>
        <v>380.9</v>
      </c>
    </row>
    <row r="421" customFormat="false" ht="12.75" hidden="false" customHeight="false" outlineLevel="0" collapsed="false">
      <c r="A421" s="119" t="s">
        <v>319</v>
      </c>
      <c r="B421" s="68" t="n">
        <v>924</v>
      </c>
      <c r="C421" s="120" t="s">
        <v>41</v>
      </c>
      <c r="D421" s="120" t="s">
        <v>75</v>
      </c>
      <c r="E421" s="120"/>
      <c r="F421" s="120"/>
      <c r="G421" s="120"/>
      <c r="H421" s="126" t="n">
        <f aca="false">+H428+H422</f>
        <v>6723.2</v>
      </c>
      <c r="I421" s="122" t="n">
        <f aca="false">+J421-H421</f>
        <v>0</v>
      </c>
      <c r="J421" s="126" t="n">
        <f aca="false">+J428+J422</f>
        <v>6723.2</v>
      </c>
      <c r="K421" s="12" t="n">
        <f aca="false">+H421+J421</f>
        <v>13446.4</v>
      </c>
    </row>
    <row r="422" customFormat="false" ht="12.75" hidden="false" customHeight="false" outlineLevel="0" collapsed="false">
      <c r="A422" s="30" t="s">
        <v>320</v>
      </c>
      <c r="B422" s="28" t="n">
        <v>924</v>
      </c>
      <c r="C422" s="31" t="s">
        <v>41</v>
      </c>
      <c r="D422" s="31" t="s">
        <v>75</v>
      </c>
      <c r="E422" s="31" t="s">
        <v>321</v>
      </c>
      <c r="F422" s="31"/>
      <c r="G422" s="29"/>
      <c r="H422" s="59" t="n">
        <f aca="false">+H423</f>
        <v>6723.2</v>
      </c>
      <c r="I422" s="60" t="n">
        <f aca="false">+J422-H422</f>
        <v>0</v>
      </c>
      <c r="J422" s="59" t="n">
        <f aca="false">+J423</f>
        <v>6723.2</v>
      </c>
      <c r="K422" s="12" t="n">
        <f aca="false">+H422+J422</f>
        <v>13446.4</v>
      </c>
    </row>
    <row r="423" customFormat="false" ht="25.5" hidden="false" customHeight="false" outlineLevel="0" collapsed="false">
      <c r="A423" s="30" t="s">
        <v>322</v>
      </c>
      <c r="B423" s="28" t="n">
        <v>924</v>
      </c>
      <c r="C423" s="31" t="s">
        <v>41</v>
      </c>
      <c r="D423" s="31" t="s">
        <v>75</v>
      </c>
      <c r="E423" s="31" t="s">
        <v>323</v>
      </c>
      <c r="F423" s="31"/>
      <c r="G423" s="29"/>
      <c r="H423" s="59" t="n">
        <f aca="false">+H424</f>
        <v>6723.2</v>
      </c>
      <c r="I423" s="60" t="n">
        <f aca="false">+J423-H423</f>
        <v>0</v>
      </c>
      <c r="J423" s="59" t="n">
        <f aca="false">+J424</f>
        <v>6723.2</v>
      </c>
      <c r="K423" s="12" t="n">
        <f aca="false">+H423+J423</f>
        <v>13446.4</v>
      </c>
    </row>
    <row r="424" customFormat="false" ht="25.5" hidden="false" customHeight="false" outlineLevel="0" collapsed="false">
      <c r="A424" s="30" t="s">
        <v>65</v>
      </c>
      <c r="B424" s="28" t="n">
        <v>924</v>
      </c>
      <c r="C424" s="31" t="s">
        <v>41</v>
      </c>
      <c r="D424" s="31" t="s">
        <v>75</v>
      </c>
      <c r="E424" s="31" t="s">
        <v>323</v>
      </c>
      <c r="F424" s="31" t="s">
        <v>66</v>
      </c>
      <c r="G424" s="29"/>
      <c r="H424" s="59" t="n">
        <f aca="false">+H425</f>
        <v>6723.2</v>
      </c>
      <c r="I424" s="60" t="n">
        <f aca="false">+J424-H424</f>
        <v>0</v>
      </c>
      <c r="J424" s="59" t="n">
        <f aca="false">+J425</f>
        <v>6723.2</v>
      </c>
      <c r="K424" s="12" t="n">
        <f aca="false">+H424+J424</f>
        <v>13446.4</v>
      </c>
    </row>
    <row r="425" customFormat="false" ht="12.75" hidden="false" customHeight="false" outlineLevel="0" collapsed="false">
      <c r="A425" s="30" t="s">
        <v>67</v>
      </c>
      <c r="B425" s="28" t="n">
        <v>924</v>
      </c>
      <c r="C425" s="31" t="s">
        <v>41</v>
      </c>
      <c r="D425" s="31" t="s">
        <v>75</v>
      </c>
      <c r="E425" s="31" t="s">
        <v>323</v>
      </c>
      <c r="F425" s="31" t="s">
        <v>68</v>
      </c>
      <c r="G425" s="29"/>
      <c r="H425" s="59" t="n">
        <f aca="false">+H426+H427</f>
        <v>6723.2</v>
      </c>
      <c r="I425" s="60" t="n">
        <f aca="false">+J425-H425</f>
        <v>0</v>
      </c>
      <c r="J425" s="59" t="n">
        <f aca="false">+J426+J427</f>
        <v>6723.2</v>
      </c>
      <c r="K425" s="12" t="n">
        <f aca="false">+H425+J425</f>
        <v>13446.4</v>
      </c>
    </row>
    <row r="426" customFormat="false" ht="25.5" hidden="false" customHeight="false" outlineLevel="0" collapsed="false">
      <c r="A426" s="30" t="s">
        <v>324</v>
      </c>
      <c r="B426" s="28" t="n">
        <v>924</v>
      </c>
      <c r="C426" s="31" t="s">
        <v>41</v>
      </c>
      <c r="D426" s="31" t="s">
        <v>75</v>
      </c>
      <c r="E426" s="31" t="s">
        <v>323</v>
      </c>
      <c r="F426" s="31" t="s">
        <v>70</v>
      </c>
      <c r="G426" s="29"/>
      <c r="H426" s="59" t="n">
        <v>6658.2</v>
      </c>
      <c r="I426" s="60" t="n">
        <f aca="false">+J426-H426</f>
        <v>0</v>
      </c>
      <c r="J426" s="59" t="n">
        <v>6658.2</v>
      </c>
      <c r="K426" s="12" t="n">
        <f aca="false">+H426+J426</f>
        <v>13316.4</v>
      </c>
    </row>
    <row r="427" customFormat="false" ht="12.75" hidden="false" customHeight="false" outlineLevel="0" collapsed="false">
      <c r="A427" s="30" t="s">
        <v>148</v>
      </c>
      <c r="B427" s="28" t="n">
        <v>924</v>
      </c>
      <c r="C427" s="31" t="s">
        <v>41</v>
      </c>
      <c r="D427" s="31" t="s">
        <v>75</v>
      </c>
      <c r="E427" s="31" t="s">
        <v>323</v>
      </c>
      <c r="F427" s="31" t="s">
        <v>149</v>
      </c>
      <c r="G427" s="29"/>
      <c r="H427" s="59" t="n">
        <v>65</v>
      </c>
      <c r="I427" s="60" t="n">
        <f aca="false">+J427-H427</f>
        <v>0</v>
      </c>
      <c r="J427" s="59" t="n">
        <v>65</v>
      </c>
      <c r="K427" s="12" t="n">
        <f aca="false">+H427+J427</f>
        <v>130</v>
      </c>
    </row>
    <row r="428" customFormat="false" ht="25.5" hidden="true" customHeight="false" outlineLevel="0" collapsed="false">
      <c r="A428" s="45" t="s">
        <v>325</v>
      </c>
      <c r="B428" s="28" t="n">
        <v>924</v>
      </c>
      <c r="C428" s="31" t="s">
        <v>41</v>
      </c>
      <c r="D428" s="31" t="s">
        <v>75</v>
      </c>
      <c r="E428" s="31" t="s">
        <v>326</v>
      </c>
      <c r="F428" s="31"/>
      <c r="G428" s="31"/>
      <c r="H428" s="59" t="n">
        <f aca="false">+H429</f>
        <v>0</v>
      </c>
      <c r="I428" s="60" t="n">
        <f aca="false">+J428-H428</f>
        <v>0</v>
      </c>
      <c r="J428" s="59" t="n">
        <f aca="false">+J429</f>
        <v>0</v>
      </c>
      <c r="K428" s="12" t="n">
        <f aca="false">+H428+J428</f>
        <v>0</v>
      </c>
    </row>
    <row r="429" customFormat="false" ht="25.5" hidden="true" customHeight="false" outlineLevel="0" collapsed="false">
      <c r="A429" s="45" t="s">
        <v>322</v>
      </c>
      <c r="B429" s="28" t="n">
        <v>924</v>
      </c>
      <c r="C429" s="31" t="s">
        <v>41</v>
      </c>
      <c r="D429" s="31" t="s">
        <v>75</v>
      </c>
      <c r="E429" s="31" t="s">
        <v>327</v>
      </c>
      <c r="F429" s="31"/>
      <c r="G429" s="31"/>
      <c r="H429" s="59" t="n">
        <f aca="false">+H430</f>
        <v>0</v>
      </c>
      <c r="I429" s="60" t="n">
        <f aca="false">+J429-H429</f>
        <v>0</v>
      </c>
      <c r="J429" s="59" t="n">
        <f aca="false">+J430</f>
        <v>0</v>
      </c>
      <c r="K429" s="12" t="n">
        <f aca="false">+H429+J429</f>
        <v>0</v>
      </c>
    </row>
    <row r="430" customFormat="false" ht="25.5" hidden="true" customHeight="false" outlineLevel="0" collapsed="false">
      <c r="A430" s="45" t="s">
        <v>65</v>
      </c>
      <c r="B430" s="28" t="n">
        <v>924</v>
      </c>
      <c r="C430" s="31" t="s">
        <v>41</v>
      </c>
      <c r="D430" s="31" t="s">
        <v>75</v>
      </c>
      <c r="E430" s="31" t="s">
        <v>327</v>
      </c>
      <c r="F430" s="31" t="s">
        <v>66</v>
      </c>
      <c r="G430" s="31"/>
      <c r="H430" s="59" t="n">
        <f aca="false">+H431</f>
        <v>0</v>
      </c>
      <c r="I430" s="60" t="n">
        <f aca="false">+J430-H430</f>
        <v>0</v>
      </c>
      <c r="J430" s="59" t="n">
        <f aca="false">+J431</f>
        <v>0</v>
      </c>
      <c r="K430" s="12" t="n">
        <f aca="false">+H430+J430</f>
        <v>0</v>
      </c>
    </row>
    <row r="431" customFormat="false" ht="12.75" hidden="true" customHeight="false" outlineLevel="0" collapsed="false">
      <c r="A431" s="45" t="s">
        <v>67</v>
      </c>
      <c r="B431" s="28" t="n">
        <v>924</v>
      </c>
      <c r="C431" s="31" t="s">
        <v>41</v>
      </c>
      <c r="D431" s="31" t="s">
        <v>75</v>
      </c>
      <c r="E431" s="31" t="s">
        <v>327</v>
      </c>
      <c r="F431" s="31" t="s">
        <v>68</v>
      </c>
      <c r="G431" s="31"/>
      <c r="H431" s="59" t="n">
        <f aca="false">+H432</f>
        <v>0</v>
      </c>
      <c r="I431" s="60" t="n">
        <f aca="false">+J431-H431</f>
        <v>0</v>
      </c>
      <c r="J431" s="59" t="n">
        <f aca="false">+J432</f>
        <v>0</v>
      </c>
      <c r="K431" s="12" t="n">
        <f aca="false">+H431+J431</f>
        <v>0</v>
      </c>
    </row>
    <row r="432" customFormat="false" ht="25.5" hidden="true" customHeight="false" outlineLevel="0" collapsed="false">
      <c r="A432" s="45" t="s">
        <v>324</v>
      </c>
      <c r="B432" s="28" t="n">
        <v>924</v>
      </c>
      <c r="C432" s="31" t="s">
        <v>41</v>
      </c>
      <c r="D432" s="31" t="s">
        <v>75</v>
      </c>
      <c r="E432" s="31" t="s">
        <v>327</v>
      </c>
      <c r="F432" s="31" t="s">
        <v>70</v>
      </c>
      <c r="G432" s="31"/>
      <c r="H432" s="59"/>
      <c r="I432" s="60" t="n">
        <f aca="false">+J432-H432</f>
        <v>0</v>
      </c>
      <c r="J432" s="59"/>
      <c r="K432" s="12" t="n">
        <f aca="false">+H432+J432</f>
        <v>0</v>
      </c>
      <c r="O432" s="1" t="n">
        <v>0.039</v>
      </c>
    </row>
    <row r="433" customFormat="false" ht="12.75" hidden="false" customHeight="false" outlineLevel="0" collapsed="false">
      <c r="A433" s="119" t="s">
        <v>328</v>
      </c>
      <c r="B433" s="68" t="n">
        <v>924</v>
      </c>
      <c r="C433" s="120" t="s">
        <v>41</v>
      </c>
      <c r="D433" s="120" t="s">
        <v>91</v>
      </c>
      <c r="E433" s="120"/>
      <c r="F433" s="120"/>
      <c r="G433" s="120"/>
      <c r="H433" s="126" t="n">
        <f aca="false">+H439</f>
        <v>0</v>
      </c>
      <c r="I433" s="122" t="n">
        <f aca="false">+J433-H433</f>
        <v>3469.7</v>
      </c>
      <c r="J433" s="126" t="n">
        <f aca="false">+J439+J434</f>
        <v>3469.7</v>
      </c>
      <c r="K433" s="12" t="n">
        <f aca="false">+H433+J433</f>
        <v>3469.7</v>
      </c>
    </row>
    <row r="434" s="140" customFormat="true" ht="12.75" hidden="false" customHeight="false" outlineLevel="0" collapsed="false">
      <c r="A434" s="45" t="s">
        <v>96</v>
      </c>
      <c r="B434" s="28" t="n">
        <v>924</v>
      </c>
      <c r="C434" s="31" t="s">
        <v>41</v>
      </c>
      <c r="D434" s="31" t="s">
        <v>91</v>
      </c>
      <c r="E434" s="31" t="s">
        <v>97</v>
      </c>
      <c r="F434" s="31"/>
      <c r="G434" s="31"/>
      <c r="H434" s="59"/>
      <c r="I434" s="60" t="n">
        <f aca="false">+J434-H434</f>
        <v>3217.7</v>
      </c>
      <c r="J434" s="59" t="n">
        <f aca="false">+J435</f>
        <v>3217.7</v>
      </c>
      <c r="K434" s="12" t="n">
        <f aca="false">+H434+J434</f>
        <v>3217.7</v>
      </c>
    </row>
    <row r="435" s="140" customFormat="true" ht="38.25" hidden="false" customHeight="false" outlineLevel="0" collapsed="false">
      <c r="A435" s="45" t="s">
        <v>329</v>
      </c>
      <c r="B435" s="28" t="n">
        <v>924</v>
      </c>
      <c r="C435" s="31" t="s">
        <v>41</v>
      </c>
      <c r="D435" s="31" t="s">
        <v>91</v>
      </c>
      <c r="E435" s="31" t="s">
        <v>330</v>
      </c>
      <c r="F435" s="31"/>
      <c r="G435" s="31"/>
      <c r="H435" s="59"/>
      <c r="I435" s="60" t="n">
        <f aca="false">+J435-H435</f>
        <v>3217.7</v>
      </c>
      <c r="J435" s="59" t="n">
        <f aca="false">+J436</f>
        <v>3217.7</v>
      </c>
      <c r="K435" s="12" t="n">
        <f aca="false">+H435+J435</f>
        <v>3217.7</v>
      </c>
    </row>
    <row r="436" s="140" customFormat="true" ht="12.75" hidden="false" customHeight="false" outlineLevel="0" collapsed="false">
      <c r="A436" s="45" t="s">
        <v>28</v>
      </c>
      <c r="B436" s="28" t="n">
        <v>924</v>
      </c>
      <c r="C436" s="31" t="s">
        <v>41</v>
      </c>
      <c r="D436" s="31" t="s">
        <v>91</v>
      </c>
      <c r="E436" s="31" t="s">
        <v>330</v>
      </c>
      <c r="F436" s="31" t="s">
        <v>29</v>
      </c>
      <c r="G436" s="31"/>
      <c r="H436" s="59"/>
      <c r="I436" s="60" t="n">
        <f aca="false">+J436-H436</f>
        <v>3217.7</v>
      </c>
      <c r="J436" s="59" t="n">
        <f aca="false">+J437</f>
        <v>3217.7</v>
      </c>
      <c r="K436" s="12" t="n">
        <f aca="false">+H436+J436</f>
        <v>3217.7</v>
      </c>
    </row>
    <row r="437" s="140" customFormat="true" ht="12.75" hidden="false" customHeight="false" outlineLevel="0" collapsed="false">
      <c r="A437" s="45" t="s">
        <v>30</v>
      </c>
      <c r="B437" s="28" t="n">
        <v>924</v>
      </c>
      <c r="C437" s="31" t="s">
        <v>41</v>
      </c>
      <c r="D437" s="31" t="s">
        <v>91</v>
      </c>
      <c r="E437" s="31" t="s">
        <v>330</v>
      </c>
      <c r="F437" s="31" t="s">
        <v>31</v>
      </c>
      <c r="G437" s="31"/>
      <c r="H437" s="59"/>
      <c r="I437" s="60" t="n">
        <f aca="false">+J437-H437</f>
        <v>3217.7</v>
      </c>
      <c r="J437" s="59" t="n">
        <f aca="false">+J438</f>
        <v>3217.7</v>
      </c>
      <c r="K437" s="12" t="n">
        <f aca="false">+H437+J437</f>
        <v>3217.7</v>
      </c>
    </row>
    <row r="438" s="140" customFormat="true" ht="12.75" hidden="false" customHeight="false" outlineLevel="0" collapsed="false">
      <c r="A438" s="45" t="s">
        <v>32</v>
      </c>
      <c r="B438" s="28" t="n">
        <v>924</v>
      </c>
      <c r="C438" s="31" t="s">
        <v>41</v>
      </c>
      <c r="D438" s="31" t="s">
        <v>91</v>
      </c>
      <c r="E438" s="31" t="s">
        <v>330</v>
      </c>
      <c r="F438" s="31" t="s">
        <v>33</v>
      </c>
      <c r="G438" s="31"/>
      <c r="H438" s="59"/>
      <c r="I438" s="60" t="n">
        <f aca="false">+J438-H438</f>
        <v>3217.7</v>
      </c>
      <c r="J438" s="59" t="n">
        <v>3217.7</v>
      </c>
      <c r="K438" s="12" t="n">
        <f aca="false">+H438+J438</f>
        <v>3217.7</v>
      </c>
    </row>
    <row r="439" customFormat="false" ht="12.75" hidden="false" customHeight="false" outlineLevel="0" collapsed="false">
      <c r="A439" s="45" t="s">
        <v>285</v>
      </c>
      <c r="B439" s="28" t="n">
        <v>924</v>
      </c>
      <c r="C439" s="31" t="s">
        <v>41</v>
      </c>
      <c r="D439" s="31" t="s">
        <v>91</v>
      </c>
      <c r="E439" s="31" t="s">
        <v>218</v>
      </c>
      <c r="F439" s="31"/>
      <c r="G439" s="31"/>
      <c r="H439" s="59" t="n">
        <f aca="false">+H440</f>
        <v>0</v>
      </c>
      <c r="I439" s="60" t="n">
        <f aca="false">+J439-H439</f>
        <v>252</v>
      </c>
      <c r="J439" s="59" t="n">
        <f aca="false">+J440</f>
        <v>252</v>
      </c>
      <c r="K439" s="12" t="n">
        <f aca="false">+H439+J439</f>
        <v>252</v>
      </c>
    </row>
    <row r="440" customFormat="false" ht="25.5" hidden="false" customHeight="false" outlineLevel="0" collapsed="false">
      <c r="A440" s="45" t="s">
        <v>331</v>
      </c>
      <c r="B440" s="28" t="n">
        <v>924</v>
      </c>
      <c r="C440" s="31" t="s">
        <v>41</v>
      </c>
      <c r="D440" s="31" t="s">
        <v>91</v>
      </c>
      <c r="E440" s="31" t="s">
        <v>222</v>
      </c>
      <c r="F440" s="31"/>
      <c r="G440" s="31"/>
      <c r="H440" s="59" t="n">
        <f aca="false">+H441</f>
        <v>0</v>
      </c>
      <c r="I440" s="60" t="n">
        <f aca="false">+J440-H440</f>
        <v>252</v>
      </c>
      <c r="J440" s="59" t="n">
        <f aca="false">+J441</f>
        <v>252</v>
      </c>
      <c r="K440" s="12" t="n">
        <f aca="false">+H440+J440</f>
        <v>252</v>
      </c>
    </row>
    <row r="441" customFormat="false" ht="12.75" hidden="false" customHeight="false" outlineLevel="0" collapsed="false">
      <c r="A441" s="45" t="s">
        <v>28</v>
      </c>
      <c r="B441" s="28" t="n">
        <v>924</v>
      </c>
      <c r="C441" s="31" t="s">
        <v>41</v>
      </c>
      <c r="D441" s="31" t="s">
        <v>91</v>
      </c>
      <c r="E441" s="31" t="s">
        <v>222</v>
      </c>
      <c r="F441" s="31" t="s">
        <v>29</v>
      </c>
      <c r="G441" s="31"/>
      <c r="H441" s="59" t="n">
        <f aca="false">+H442</f>
        <v>0</v>
      </c>
      <c r="I441" s="60" t="n">
        <f aca="false">+J441-H441</f>
        <v>252</v>
      </c>
      <c r="J441" s="59" t="n">
        <f aca="false">+J442</f>
        <v>252</v>
      </c>
      <c r="K441" s="12" t="n">
        <f aca="false">+H441+J441</f>
        <v>252</v>
      </c>
    </row>
    <row r="442" customFormat="false" ht="12.75" hidden="false" customHeight="false" outlineLevel="0" collapsed="false">
      <c r="A442" s="45" t="s">
        <v>30</v>
      </c>
      <c r="B442" s="28" t="n">
        <v>924</v>
      </c>
      <c r="C442" s="31" t="s">
        <v>41</v>
      </c>
      <c r="D442" s="31" t="s">
        <v>91</v>
      </c>
      <c r="E442" s="31" t="s">
        <v>222</v>
      </c>
      <c r="F442" s="31" t="s">
        <v>31</v>
      </c>
      <c r="G442" s="31"/>
      <c r="H442" s="59" t="n">
        <f aca="false">+H443</f>
        <v>0</v>
      </c>
      <c r="I442" s="60" t="n">
        <f aca="false">+J442-H442</f>
        <v>252</v>
      </c>
      <c r="J442" s="59" t="n">
        <f aca="false">+J443</f>
        <v>252</v>
      </c>
      <c r="K442" s="12" t="n">
        <f aca="false">+H442+J442</f>
        <v>252</v>
      </c>
    </row>
    <row r="443" customFormat="false" ht="12.75" hidden="false" customHeight="false" outlineLevel="0" collapsed="false">
      <c r="A443" s="45" t="s">
        <v>32</v>
      </c>
      <c r="B443" s="28" t="n">
        <v>924</v>
      </c>
      <c r="C443" s="31" t="s">
        <v>41</v>
      </c>
      <c r="D443" s="31" t="s">
        <v>91</v>
      </c>
      <c r="E443" s="31" t="s">
        <v>222</v>
      </c>
      <c r="F443" s="31" t="s">
        <v>33</v>
      </c>
      <c r="G443" s="31"/>
      <c r="H443" s="59"/>
      <c r="I443" s="60" t="n">
        <f aca="false">+J443-H443</f>
        <v>252</v>
      </c>
      <c r="J443" s="59" t="n">
        <f aca="false">126+126</f>
        <v>252</v>
      </c>
      <c r="K443" s="12" t="n">
        <f aca="false">+H443+J443</f>
        <v>252</v>
      </c>
    </row>
    <row r="444" customFormat="false" ht="36.75" hidden="false" customHeight="true" outlineLevel="0" collapsed="false">
      <c r="A444" s="108" t="s">
        <v>395</v>
      </c>
      <c r="B444" s="110" t="n">
        <v>925</v>
      </c>
      <c r="C444" s="109"/>
      <c r="D444" s="109"/>
      <c r="E444" s="109"/>
      <c r="F444" s="109"/>
      <c r="G444" s="109"/>
      <c r="H444" s="136" t="n">
        <f aca="false">+H445+H462+H482+H532+H489</f>
        <v>36615.45391</v>
      </c>
      <c r="I444" s="113" t="n">
        <f aca="false">+J444-H444</f>
        <v>11859.04609</v>
      </c>
      <c r="J444" s="136" t="n">
        <f aca="false">+J445+J462+J482+J532+J489</f>
        <v>48474.5</v>
      </c>
      <c r="K444" s="12" t="n">
        <f aca="false">+H444+J444</f>
        <v>85089.95391</v>
      </c>
    </row>
    <row r="445" customFormat="false" ht="12.75" hidden="false" customHeight="false" outlineLevel="0" collapsed="false">
      <c r="A445" s="114" t="s">
        <v>14</v>
      </c>
      <c r="B445" s="115" t="s">
        <v>396</v>
      </c>
      <c r="C445" s="115" t="s">
        <v>15</v>
      </c>
      <c r="D445" s="116"/>
      <c r="E445" s="116"/>
      <c r="F445" s="116"/>
      <c r="G445" s="115"/>
      <c r="H445" s="125" t="n">
        <f aca="false">+H446</f>
        <v>955.7</v>
      </c>
      <c r="I445" s="118" t="n">
        <f aca="false">+J445-H445</f>
        <v>336.6</v>
      </c>
      <c r="J445" s="125" t="n">
        <f aca="false">+J446</f>
        <v>1292.3</v>
      </c>
      <c r="K445" s="12" t="n">
        <f aca="false">+H445+J445</f>
        <v>2248</v>
      </c>
    </row>
    <row r="446" customFormat="false" ht="12.75" hidden="false" customHeight="false" outlineLevel="0" collapsed="false">
      <c r="A446" s="127" t="s">
        <v>49</v>
      </c>
      <c r="B446" s="128" t="n">
        <v>925</v>
      </c>
      <c r="C446" s="120" t="s">
        <v>15</v>
      </c>
      <c r="D446" s="120" t="s">
        <v>50</v>
      </c>
      <c r="E446" s="128"/>
      <c r="F446" s="128"/>
      <c r="G446" s="120"/>
      <c r="H446" s="126" t="n">
        <f aca="false">+H447+H452+H457</f>
        <v>955.7</v>
      </c>
      <c r="I446" s="122" t="n">
        <f aca="false">+J446-H446</f>
        <v>336.6</v>
      </c>
      <c r="J446" s="126" t="n">
        <f aca="false">+J447+J452+J457</f>
        <v>1292.3</v>
      </c>
      <c r="K446" s="12" t="n">
        <f aca="false">+H446+J446</f>
        <v>2248</v>
      </c>
      <c r="L446" s="94"/>
    </row>
    <row r="447" customFormat="false" ht="25.5" hidden="false" customHeight="false" outlineLevel="0" collapsed="false">
      <c r="A447" s="45" t="s">
        <v>51</v>
      </c>
      <c r="B447" s="31" t="s">
        <v>396</v>
      </c>
      <c r="C447" s="31" t="s">
        <v>15</v>
      </c>
      <c r="D447" s="31" t="s">
        <v>50</v>
      </c>
      <c r="E447" s="31" t="s">
        <v>52</v>
      </c>
      <c r="F447" s="31"/>
      <c r="G447" s="31"/>
      <c r="H447" s="59" t="n">
        <f aca="false">+H448</f>
        <v>200</v>
      </c>
      <c r="I447" s="60" t="n">
        <f aca="false">+J447-H447</f>
        <v>49</v>
      </c>
      <c r="J447" s="59" t="n">
        <f aca="false">+J448</f>
        <v>249</v>
      </c>
      <c r="K447" s="12" t="n">
        <f aca="false">+H447+J447</f>
        <v>449</v>
      </c>
    </row>
    <row r="448" customFormat="false" ht="25.5" hidden="false" customHeight="false" outlineLevel="0" collapsed="false">
      <c r="A448" s="45" t="s">
        <v>53</v>
      </c>
      <c r="B448" s="31" t="s">
        <v>396</v>
      </c>
      <c r="C448" s="31" t="s">
        <v>15</v>
      </c>
      <c r="D448" s="31" t="s">
        <v>50</v>
      </c>
      <c r="E448" s="31" t="s">
        <v>54</v>
      </c>
      <c r="F448" s="31"/>
      <c r="G448" s="31"/>
      <c r="H448" s="59" t="n">
        <f aca="false">+H449</f>
        <v>200</v>
      </c>
      <c r="I448" s="60" t="n">
        <f aca="false">+J448-H448</f>
        <v>49</v>
      </c>
      <c r="J448" s="59" t="n">
        <f aca="false">+J449</f>
        <v>249</v>
      </c>
      <c r="K448" s="12" t="n">
        <f aca="false">+H448+J448</f>
        <v>449</v>
      </c>
    </row>
    <row r="449" customFormat="false" ht="12.75" hidden="false" customHeight="false" outlineLevel="0" collapsed="false">
      <c r="A449" s="45" t="s">
        <v>28</v>
      </c>
      <c r="B449" s="28" t="n">
        <v>925</v>
      </c>
      <c r="C449" s="31" t="s">
        <v>15</v>
      </c>
      <c r="D449" s="31" t="s">
        <v>50</v>
      </c>
      <c r="E449" s="31" t="s">
        <v>54</v>
      </c>
      <c r="F449" s="31" t="s">
        <v>29</v>
      </c>
      <c r="G449" s="31"/>
      <c r="H449" s="59" t="n">
        <f aca="false">+H450</f>
        <v>200</v>
      </c>
      <c r="I449" s="60" t="n">
        <f aca="false">+J449-H449</f>
        <v>49</v>
      </c>
      <c r="J449" s="59" t="n">
        <f aca="false">+J450</f>
        <v>249</v>
      </c>
      <c r="K449" s="12" t="n">
        <f aca="false">+H449+J449</f>
        <v>449</v>
      </c>
    </row>
    <row r="450" customFormat="false" ht="12.75" hidden="false" customHeight="false" outlineLevel="0" collapsed="false">
      <c r="A450" s="45" t="s">
        <v>30</v>
      </c>
      <c r="B450" s="28" t="n">
        <v>925</v>
      </c>
      <c r="C450" s="31" t="s">
        <v>15</v>
      </c>
      <c r="D450" s="31" t="s">
        <v>50</v>
      </c>
      <c r="E450" s="31" t="s">
        <v>54</v>
      </c>
      <c r="F450" s="31" t="s">
        <v>31</v>
      </c>
      <c r="G450" s="31"/>
      <c r="H450" s="59" t="n">
        <f aca="false">+H451</f>
        <v>200</v>
      </c>
      <c r="I450" s="60" t="n">
        <f aca="false">+J450-H450</f>
        <v>49</v>
      </c>
      <c r="J450" s="59" t="n">
        <f aca="false">+J451</f>
        <v>249</v>
      </c>
      <c r="K450" s="12" t="n">
        <f aca="false">+H450+J450</f>
        <v>449</v>
      </c>
    </row>
    <row r="451" customFormat="false" ht="12.75" hidden="false" customHeight="false" outlineLevel="0" collapsed="false">
      <c r="A451" s="45" t="s">
        <v>32</v>
      </c>
      <c r="B451" s="28" t="n">
        <v>925</v>
      </c>
      <c r="C451" s="31" t="s">
        <v>15</v>
      </c>
      <c r="D451" s="31" t="s">
        <v>50</v>
      </c>
      <c r="E451" s="31" t="s">
        <v>54</v>
      </c>
      <c r="F451" s="31" t="s">
        <v>33</v>
      </c>
      <c r="G451" s="31"/>
      <c r="H451" s="59" t="n">
        <v>200</v>
      </c>
      <c r="I451" s="60" t="n">
        <f aca="false">+J451-H451</f>
        <v>49</v>
      </c>
      <c r="J451" s="59" t="n">
        <f aca="false">189+60</f>
        <v>249</v>
      </c>
      <c r="K451" s="12" t="n">
        <f aca="false">+H451+J451</f>
        <v>449</v>
      </c>
    </row>
    <row r="452" customFormat="false" ht="25.5" hidden="false" customHeight="false" outlineLevel="0" collapsed="false">
      <c r="A452" s="45" t="s">
        <v>55</v>
      </c>
      <c r="B452" s="31" t="s">
        <v>396</v>
      </c>
      <c r="C452" s="31" t="s">
        <v>15</v>
      </c>
      <c r="D452" s="31" t="s">
        <v>50</v>
      </c>
      <c r="E452" s="31" t="s">
        <v>56</v>
      </c>
      <c r="F452" s="31"/>
      <c r="G452" s="31"/>
      <c r="H452" s="59" t="n">
        <f aca="false">+H453</f>
        <v>0</v>
      </c>
      <c r="I452" s="60" t="n">
        <f aca="false">+J452-H452</f>
        <v>287.6</v>
      </c>
      <c r="J452" s="59" t="n">
        <f aca="false">+J453</f>
        <v>287.6</v>
      </c>
      <c r="K452" s="12" t="n">
        <f aca="false">+H452+J452</f>
        <v>287.6</v>
      </c>
    </row>
    <row r="453" customFormat="false" ht="12.75" hidden="false" customHeight="false" outlineLevel="0" collapsed="false">
      <c r="A453" s="45" t="s">
        <v>57</v>
      </c>
      <c r="B453" s="31" t="s">
        <v>396</v>
      </c>
      <c r="C453" s="31" t="s">
        <v>15</v>
      </c>
      <c r="D453" s="31" t="s">
        <v>50</v>
      </c>
      <c r="E453" s="31" t="s">
        <v>58</v>
      </c>
      <c r="F453" s="31"/>
      <c r="G453" s="31"/>
      <c r="H453" s="59" t="n">
        <f aca="false">+H454</f>
        <v>0</v>
      </c>
      <c r="I453" s="60" t="n">
        <f aca="false">+J453-H453</f>
        <v>287.6</v>
      </c>
      <c r="J453" s="59" t="n">
        <f aca="false">+J454</f>
        <v>287.6</v>
      </c>
      <c r="K453" s="12" t="n">
        <f aca="false">+H453+J453</f>
        <v>287.6</v>
      </c>
    </row>
    <row r="454" customFormat="false" ht="12.75" hidden="false" customHeight="false" outlineLevel="0" collapsed="false">
      <c r="A454" s="45" t="s">
        <v>28</v>
      </c>
      <c r="B454" s="28" t="n">
        <v>925</v>
      </c>
      <c r="C454" s="31" t="s">
        <v>15</v>
      </c>
      <c r="D454" s="31" t="s">
        <v>50</v>
      </c>
      <c r="E454" s="31" t="s">
        <v>58</v>
      </c>
      <c r="F454" s="31" t="s">
        <v>29</v>
      </c>
      <c r="G454" s="31"/>
      <c r="H454" s="59" t="n">
        <f aca="false">+H455</f>
        <v>0</v>
      </c>
      <c r="I454" s="60" t="n">
        <f aca="false">+J454-H454</f>
        <v>287.6</v>
      </c>
      <c r="J454" s="59" t="n">
        <f aca="false">+J455</f>
        <v>287.6</v>
      </c>
      <c r="K454" s="12" t="n">
        <f aca="false">+H454+J454</f>
        <v>287.6</v>
      </c>
    </row>
    <row r="455" customFormat="false" ht="12.75" hidden="false" customHeight="false" outlineLevel="0" collapsed="false">
      <c r="A455" s="45" t="s">
        <v>30</v>
      </c>
      <c r="B455" s="28" t="n">
        <v>925</v>
      </c>
      <c r="C455" s="31" t="s">
        <v>15</v>
      </c>
      <c r="D455" s="31" t="s">
        <v>50</v>
      </c>
      <c r="E455" s="31" t="s">
        <v>58</v>
      </c>
      <c r="F455" s="31" t="s">
        <v>31</v>
      </c>
      <c r="G455" s="31"/>
      <c r="H455" s="59" t="n">
        <f aca="false">+H456</f>
        <v>0</v>
      </c>
      <c r="I455" s="60" t="n">
        <f aca="false">+J455-H455</f>
        <v>287.6</v>
      </c>
      <c r="J455" s="59" t="n">
        <f aca="false">+J456</f>
        <v>287.6</v>
      </c>
      <c r="K455" s="12" t="n">
        <f aca="false">+H455+J455</f>
        <v>287.6</v>
      </c>
    </row>
    <row r="456" customFormat="false" ht="12.75" hidden="false" customHeight="false" outlineLevel="0" collapsed="false">
      <c r="A456" s="45" t="s">
        <v>32</v>
      </c>
      <c r="B456" s="28" t="n">
        <v>925</v>
      </c>
      <c r="C456" s="31" t="s">
        <v>15</v>
      </c>
      <c r="D456" s="31" t="s">
        <v>50</v>
      </c>
      <c r="E456" s="31" t="s">
        <v>58</v>
      </c>
      <c r="F456" s="31" t="s">
        <v>33</v>
      </c>
      <c r="G456" s="31"/>
      <c r="H456" s="59"/>
      <c r="I456" s="60" t="n">
        <f aca="false">+J456-H456</f>
        <v>287.6</v>
      </c>
      <c r="J456" s="59" t="n">
        <f aca="false">237.6+50</f>
        <v>287.6</v>
      </c>
      <c r="K456" s="12" t="n">
        <f aca="false">+H456+J456</f>
        <v>287.6</v>
      </c>
    </row>
    <row r="457" customFormat="false" ht="12.75" hidden="false" customHeight="false" outlineLevel="0" collapsed="false">
      <c r="A457" s="62" t="s">
        <v>61</v>
      </c>
      <c r="B457" s="28" t="n">
        <v>925</v>
      </c>
      <c r="C457" s="31" t="s">
        <v>15</v>
      </c>
      <c r="D457" s="31" t="s">
        <v>50</v>
      </c>
      <c r="E457" s="31" t="s">
        <v>62</v>
      </c>
      <c r="F457" s="31"/>
      <c r="G457" s="31"/>
      <c r="H457" s="59" t="n">
        <f aca="false">+H458</f>
        <v>755.7</v>
      </c>
      <c r="I457" s="60" t="n">
        <f aca="false">+J457-H457</f>
        <v>0</v>
      </c>
      <c r="J457" s="59" t="n">
        <f aca="false">+J458</f>
        <v>755.7</v>
      </c>
      <c r="K457" s="12" t="n">
        <f aca="false">+H457+J457</f>
        <v>1511.4</v>
      </c>
    </row>
    <row r="458" customFormat="false" ht="12.75" hidden="false" customHeight="false" outlineLevel="0" collapsed="false">
      <c r="A458" s="62" t="s">
        <v>63</v>
      </c>
      <c r="B458" s="28" t="n">
        <v>925</v>
      </c>
      <c r="C458" s="31" t="s">
        <v>15</v>
      </c>
      <c r="D458" s="31" t="s">
        <v>50</v>
      </c>
      <c r="E458" s="31" t="s">
        <v>64</v>
      </c>
      <c r="F458" s="31"/>
      <c r="G458" s="31"/>
      <c r="H458" s="59" t="n">
        <f aca="false">+H459</f>
        <v>755.7</v>
      </c>
      <c r="I458" s="60" t="n">
        <f aca="false">+J458-H458</f>
        <v>0</v>
      </c>
      <c r="J458" s="59" t="n">
        <f aca="false">+J459</f>
        <v>755.7</v>
      </c>
      <c r="K458" s="12" t="n">
        <f aca="false">+H458+J458</f>
        <v>1511.4</v>
      </c>
    </row>
    <row r="459" customFormat="false" ht="25.5" hidden="false" customHeight="false" outlineLevel="0" collapsed="false">
      <c r="A459" s="45" t="s">
        <v>65</v>
      </c>
      <c r="B459" s="28" t="n">
        <v>925</v>
      </c>
      <c r="C459" s="31" t="s">
        <v>15</v>
      </c>
      <c r="D459" s="31" t="s">
        <v>50</v>
      </c>
      <c r="E459" s="31" t="s">
        <v>64</v>
      </c>
      <c r="F459" s="31" t="s">
        <v>66</v>
      </c>
      <c r="G459" s="31"/>
      <c r="H459" s="59" t="n">
        <f aca="false">+H460</f>
        <v>755.7</v>
      </c>
      <c r="I459" s="60" t="n">
        <f aca="false">+J459-H459</f>
        <v>0</v>
      </c>
      <c r="J459" s="59" t="n">
        <f aca="false">+J460</f>
        <v>755.7</v>
      </c>
      <c r="K459" s="12" t="n">
        <f aca="false">+H459+J459</f>
        <v>1511.4</v>
      </c>
    </row>
    <row r="460" customFormat="false" ht="12.75" hidden="false" customHeight="false" outlineLevel="0" collapsed="false">
      <c r="A460" s="45" t="s">
        <v>67</v>
      </c>
      <c r="B460" s="28" t="n">
        <v>925</v>
      </c>
      <c r="C460" s="31" t="s">
        <v>15</v>
      </c>
      <c r="D460" s="31" t="s">
        <v>50</v>
      </c>
      <c r="E460" s="31" t="s">
        <v>64</v>
      </c>
      <c r="F460" s="31" t="s">
        <v>68</v>
      </c>
      <c r="G460" s="31"/>
      <c r="H460" s="59" t="n">
        <f aca="false">+H461</f>
        <v>755.7</v>
      </c>
      <c r="I460" s="60" t="n">
        <f aca="false">+J460-H460</f>
        <v>0</v>
      </c>
      <c r="J460" s="59" t="n">
        <f aca="false">+J461</f>
        <v>755.7</v>
      </c>
      <c r="K460" s="12" t="n">
        <f aca="false">+H460+J460</f>
        <v>1511.4</v>
      </c>
    </row>
    <row r="461" customFormat="false" ht="38.25" hidden="false" customHeight="false" outlineLevel="0" collapsed="false">
      <c r="A461" s="45" t="s">
        <v>69</v>
      </c>
      <c r="B461" s="28" t="n">
        <v>925</v>
      </c>
      <c r="C461" s="31" t="s">
        <v>15</v>
      </c>
      <c r="D461" s="31" t="s">
        <v>50</v>
      </c>
      <c r="E461" s="31" t="s">
        <v>64</v>
      </c>
      <c r="F461" s="31" t="s">
        <v>70</v>
      </c>
      <c r="G461" s="31"/>
      <c r="H461" s="59" t="n">
        <v>755.7</v>
      </c>
      <c r="I461" s="60" t="n">
        <f aca="false">+J461-H461</f>
        <v>0</v>
      </c>
      <c r="J461" s="59" t="n">
        <v>755.7</v>
      </c>
      <c r="K461" s="12" t="n">
        <f aca="false">+H461+J461</f>
        <v>1511.4</v>
      </c>
    </row>
    <row r="462" customFormat="false" ht="12.75" hidden="false" customHeight="false" outlineLevel="0" collapsed="false">
      <c r="A462" s="114" t="s">
        <v>89</v>
      </c>
      <c r="B462" s="115" t="s">
        <v>396</v>
      </c>
      <c r="C462" s="115" t="s">
        <v>35</v>
      </c>
      <c r="D462" s="115"/>
      <c r="E462" s="115"/>
      <c r="F462" s="115"/>
      <c r="G462" s="115"/>
      <c r="H462" s="125" t="n">
        <f aca="false">+H463+H476</f>
        <v>5561.5</v>
      </c>
      <c r="I462" s="118" t="n">
        <f aca="false">+J462-H462</f>
        <v>-152.3</v>
      </c>
      <c r="J462" s="125" t="n">
        <f aca="false">+J463+J476</f>
        <v>5409.2</v>
      </c>
      <c r="K462" s="12" t="n">
        <f aca="false">+H462+J462</f>
        <v>10970.7</v>
      </c>
    </row>
    <row r="463" customFormat="false" ht="12.75" hidden="false" customHeight="false" outlineLevel="0" collapsed="false">
      <c r="A463" s="127" t="s">
        <v>90</v>
      </c>
      <c r="B463" s="128" t="n">
        <v>925</v>
      </c>
      <c r="C463" s="120" t="s">
        <v>35</v>
      </c>
      <c r="D463" s="120" t="s">
        <v>91</v>
      </c>
      <c r="E463" s="120"/>
      <c r="F463" s="120"/>
      <c r="G463" s="120"/>
      <c r="H463" s="126" t="n">
        <f aca="false">+H464+H471</f>
        <v>5537.5</v>
      </c>
      <c r="I463" s="122" t="n">
        <f aca="false">+J463-H463</f>
        <v>-235.8</v>
      </c>
      <c r="J463" s="126" t="n">
        <f aca="false">+J464+J471</f>
        <v>5301.7</v>
      </c>
      <c r="K463" s="12" t="n">
        <f aca="false">+H463+J463</f>
        <v>10839.2</v>
      </c>
    </row>
    <row r="464" customFormat="false" ht="12.75" hidden="false" customHeight="false" outlineLevel="0" collapsed="false">
      <c r="A464" s="62" t="s">
        <v>18</v>
      </c>
      <c r="B464" s="57" t="n">
        <v>925</v>
      </c>
      <c r="C464" s="31" t="s">
        <v>35</v>
      </c>
      <c r="D464" s="31" t="s">
        <v>91</v>
      </c>
      <c r="E464" s="31" t="s">
        <v>19</v>
      </c>
      <c r="F464" s="31"/>
      <c r="G464" s="31"/>
      <c r="H464" s="59" t="n">
        <f aca="false">+H465+H468</f>
        <v>4069.9</v>
      </c>
      <c r="I464" s="60" t="n">
        <f aca="false">+J464-H464</f>
        <v>-235.8</v>
      </c>
      <c r="J464" s="59" t="n">
        <f aca="false">+J465+J468</f>
        <v>3834.1</v>
      </c>
      <c r="K464" s="12" t="n">
        <f aca="false">+H464+J464</f>
        <v>7904</v>
      </c>
    </row>
    <row r="465" customFormat="false" ht="25.5" hidden="false" customHeight="false" outlineLevel="0" collapsed="false">
      <c r="A465" s="45" t="s">
        <v>22</v>
      </c>
      <c r="B465" s="28" t="n">
        <v>925</v>
      </c>
      <c r="C465" s="31" t="s">
        <v>35</v>
      </c>
      <c r="D465" s="31" t="s">
        <v>91</v>
      </c>
      <c r="E465" s="31" t="s">
        <v>21</v>
      </c>
      <c r="F465" s="31" t="s">
        <v>23</v>
      </c>
      <c r="G465" s="31"/>
      <c r="H465" s="59" t="n">
        <f aca="false">+H466</f>
        <v>3283.4</v>
      </c>
      <c r="I465" s="60" t="n">
        <f aca="false">+J465-H465</f>
        <v>-41.2000000000003</v>
      </c>
      <c r="J465" s="59" t="n">
        <f aca="false">+J466</f>
        <v>3242.2</v>
      </c>
      <c r="K465" s="12" t="n">
        <f aca="false">+H465+J465</f>
        <v>6525.6</v>
      </c>
    </row>
    <row r="466" customFormat="false" ht="12.75" hidden="false" customHeight="false" outlineLevel="0" collapsed="false">
      <c r="A466" s="45" t="s">
        <v>24</v>
      </c>
      <c r="B466" s="28" t="n">
        <v>925</v>
      </c>
      <c r="C466" s="31" t="s">
        <v>35</v>
      </c>
      <c r="D466" s="31" t="s">
        <v>91</v>
      </c>
      <c r="E466" s="31" t="s">
        <v>21</v>
      </c>
      <c r="F466" s="31" t="s">
        <v>25</v>
      </c>
      <c r="G466" s="31"/>
      <c r="H466" s="59" t="n">
        <f aca="false">+H467</f>
        <v>3283.4</v>
      </c>
      <c r="I466" s="60" t="n">
        <f aca="false">+J466-H466</f>
        <v>-41.2000000000003</v>
      </c>
      <c r="J466" s="59" t="n">
        <f aca="false">+J467</f>
        <v>3242.2</v>
      </c>
      <c r="K466" s="12" t="n">
        <f aca="false">+H466+J466</f>
        <v>6525.6</v>
      </c>
    </row>
    <row r="467" customFormat="false" ht="12.75" hidden="false" customHeight="false" outlineLevel="0" collapsed="false">
      <c r="A467" s="45" t="s">
        <v>26</v>
      </c>
      <c r="B467" s="28" t="n">
        <v>925</v>
      </c>
      <c r="C467" s="31" t="s">
        <v>35</v>
      </c>
      <c r="D467" s="31" t="s">
        <v>91</v>
      </c>
      <c r="E467" s="31" t="s">
        <v>21</v>
      </c>
      <c r="F467" s="31" t="s">
        <v>27</v>
      </c>
      <c r="G467" s="31"/>
      <c r="H467" s="59" t="n">
        <v>3283.4</v>
      </c>
      <c r="I467" s="60" t="n">
        <f aca="false">+J467-H467</f>
        <v>-41.2000000000003</v>
      </c>
      <c r="J467" s="59" t="n">
        <v>3242.2</v>
      </c>
      <c r="K467" s="12" t="n">
        <f aca="false">+H467+J467</f>
        <v>6525.6</v>
      </c>
    </row>
    <row r="468" customFormat="false" ht="12.75" hidden="false" customHeight="false" outlineLevel="0" collapsed="false">
      <c r="A468" s="45" t="s">
        <v>28</v>
      </c>
      <c r="B468" s="28" t="n">
        <v>925</v>
      </c>
      <c r="C468" s="31" t="s">
        <v>35</v>
      </c>
      <c r="D468" s="31" t="s">
        <v>91</v>
      </c>
      <c r="E468" s="31" t="s">
        <v>21</v>
      </c>
      <c r="F468" s="31" t="s">
        <v>29</v>
      </c>
      <c r="G468" s="31"/>
      <c r="H468" s="59" t="n">
        <f aca="false">+H469</f>
        <v>786.5</v>
      </c>
      <c r="I468" s="60" t="n">
        <f aca="false">+J468-H468</f>
        <v>-194.6</v>
      </c>
      <c r="J468" s="59" t="n">
        <f aca="false">+J469</f>
        <v>591.9</v>
      </c>
      <c r="K468" s="12" t="n">
        <f aca="false">+H468+J468</f>
        <v>1378.4</v>
      </c>
    </row>
    <row r="469" customFormat="false" ht="12.75" hidden="false" customHeight="false" outlineLevel="0" collapsed="false">
      <c r="A469" s="45" t="s">
        <v>30</v>
      </c>
      <c r="B469" s="28" t="n">
        <v>925</v>
      </c>
      <c r="C469" s="31" t="s">
        <v>35</v>
      </c>
      <c r="D469" s="31" t="s">
        <v>91</v>
      </c>
      <c r="E469" s="31" t="s">
        <v>21</v>
      </c>
      <c r="F469" s="31" t="s">
        <v>31</v>
      </c>
      <c r="G469" s="31"/>
      <c r="H469" s="59" t="n">
        <f aca="false">+H470</f>
        <v>786.5</v>
      </c>
      <c r="I469" s="60" t="n">
        <f aca="false">+J469-H469</f>
        <v>-194.6</v>
      </c>
      <c r="J469" s="59" t="n">
        <f aca="false">+J470</f>
        <v>591.9</v>
      </c>
      <c r="K469" s="12" t="n">
        <f aca="false">+H469+J469</f>
        <v>1378.4</v>
      </c>
    </row>
    <row r="470" customFormat="false" ht="12.75" hidden="false" customHeight="false" outlineLevel="0" collapsed="false">
      <c r="A470" s="45" t="s">
        <v>32</v>
      </c>
      <c r="B470" s="28" t="n">
        <v>925</v>
      </c>
      <c r="C470" s="31" t="s">
        <v>35</v>
      </c>
      <c r="D470" s="31" t="s">
        <v>91</v>
      </c>
      <c r="E470" s="31" t="s">
        <v>21</v>
      </c>
      <c r="F470" s="31" t="s">
        <v>33</v>
      </c>
      <c r="G470" s="31"/>
      <c r="H470" s="59" t="n">
        <v>786.5</v>
      </c>
      <c r="I470" s="60" t="n">
        <f aca="false">+J470-H470</f>
        <v>-194.6</v>
      </c>
      <c r="J470" s="59" t="n">
        <v>591.9</v>
      </c>
      <c r="K470" s="12" t="n">
        <f aca="false">+H470+J470</f>
        <v>1378.4</v>
      </c>
    </row>
    <row r="471" customFormat="false" ht="25.5" hidden="false" customHeight="false" outlineLevel="0" collapsed="false">
      <c r="A471" s="62" t="s">
        <v>385</v>
      </c>
      <c r="B471" s="28" t="n">
        <v>925</v>
      </c>
      <c r="C471" s="31" t="s">
        <v>35</v>
      </c>
      <c r="D471" s="31" t="s">
        <v>91</v>
      </c>
      <c r="E471" s="31" t="s">
        <v>93</v>
      </c>
      <c r="F471" s="31"/>
      <c r="G471" s="31"/>
      <c r="H471" s="59" t="n">
        <f aca="false">+H472</f>
        <v>1467.6</v>
      </c>
      <c r="I471" s="60" t="n">
        <f aca="false">+J471-H471</f>
        <v>0</v>
      </c>
      <c r="J471" s="59" t="n">
        <f aca="false">+J472</f>
        <v>1467.6</v>
      </c>
      <c r="K471" s="12" t="n">
        <f aca="false">+H471+J471</f>
        <v>2935.2</v>
      </c>
    </row>
    <row r="472" customFormat="false" ht="12.75" hidden="false" customHeight="false" outlineLevel="0" collapsed="false">
      <c r="A472" s="62" t="s">
        <v>63</v>
      </c>
      <c r="B472" s="28" t="n">
        <v>925</v>
      </c>
      <c r="C472" s="31" t="s">
        <v>35</v>
      </c>
      <c r="D472" s="31" t="s">
        <v>91</v>
      </c>
      <c r="E472" s="31" t="s">
        <v>94</v>
      </c>
      <c r="F472" s="31"/>
      <c r="G472" s="31"/>
      <c r="H472" s="59" t="n">
        <f aca="false">+H473</f>
        <v>1467.6</v>
      </c>
      <c r="I472" s="60" t="n">
        <f aca="false">+J472-H472</f>
        <v>0</v>
      </c>
      <c r="J472" s="59" t="n">
        <f aca="false">+J473</f>
        <v>1467.6</v>
      </c>
      <c r="K472" s="12" t="n">
        <f aca="false">+H472+J472</f>
        <v>2935.2</v>
      </c>
    </row>
    <row r="473" customFormat="false" ht="25.5" hidden="false" customHeight="false" outlineLevel="0" collapsed="false">
      <c r="A473" s="45" t="s">
        <v>65</v>
      </c>
      <c r="B473" s="28" t="n">
        <v>925</v>
      </c>
      <c r="C473" s="31" t="s">
        <v>35</v>
      </c>
      <c r="D473" s="31" t="s">
        <v>91</v>
      </c>
      <c r="E473" s="31" t="s">
        <v>94</v>
      </c>
      <c r="F473" s="31" t="s">
        <v>66</v>
      </c>
      <c r="G473" s="31"/>
      <c r="H473" s="59" t="n">
        <f aca="false">+H474</f>
        <v>1467.6</v>
      </c>
      <c r="I473" s="60" t="n">
        <f aca="false">+J473-H473</f>
        <v>0</v>
      </c>
      <c r="J473" s="59" t="n">
        <f aca="false">+J474</f>
        <v>1467.6</v>
      </c>
      <c r="K473" s="12" t="n">
        <f aca="false">+H473+J473</f>
        <v>2935.2</v>
      </c>
    </row>
    <row r="474" customFormat="false" ht="12.75" hidden="false" customHeight="false" outlineLevel="0" collapsed="false">
      <c r="A474" s="45" t="s">
        <v>67</v>
      </c>
      <c r="B474" s="28" t="n">
        <v>925</v>
      </c>
      <c r="C474" s="31" t="s">
        <v>35</v>
      </c>
      <c r="D474" s="31" t="s">
        <v>91</v>
      </c>
      <c r="E474" s="31" t="s">
        <v>94</v>
      </c>
      <c r="F474" s="31" t="s">
        <v>68</v>
      </c>
      <c r="G474" s="31"/>
      <c r="H474" s="59" t="n">
        <f aca="false">+H475</f>
        <v>1467.6</v>
      </c>
      <c r="I474" s="60" t="n">
        <f aca="false">+J474-H474</f>
        <v>0</v>
      </c>
      <c r="J474" s="59" t="n">
        <f aca="false">+J475</f>
        <v>1467.6</v>
      </c>
      <c r="K474" s="12" t="n">
        <f aca="false">+H474+J474</f>
        <v>2935.2</v>
      </c>
    </row>
    <row r="475" customFormat="false" ht="38.25" hidden="false" customHeight="false" outlineLevel="0" collapsed="false">
      <c r="A475" s="45" t="s">
        <v>69</v>
      </c>
      <c r="B475" s="28" t="n">
        <v>925</v>
      </c>
      <c r="C475" s="31" t="s">
        <v>35</v>
      </c>
      <c r="D475" s="31" t="s">
        <v>91</v>
      </c>
      <c r="E475" s="31" t="s">
        <v>94</v>
      </c>
      <c r="F475" s="31" t="s">
        <v>70</v>
      </c>
      <c r="G475" s="31"/>
      <c r="H475" s="59" t="n">
        <v>1467.6</v>
      </c>
      <c r="I475" s="60" t="n">
        <f aca="false">+J475-H475</f>
        <v>0</v>
      </c>
      <c r="J475" s="59" t="n">
        <v>1467.6</v>
      </c>
      <c r="K475" s="12" t="n">
        <f aca="false">+H475+J475</f>
        <v>2935.2</v>
      </c>
    </row>
    <row r="476" customFormat="false" ht="12.75" hidden="false" customHeight="false" outlineLevel="0" collapsed="false">
      <c r="A476" s="119" t="s">
        <v>95</v>
      </c>
      <c r="B476" s="128" t="n">
        <v>925</v>
      </c>
      <c r="C476" s="120" t="s">
        <v>35</v>
      </c>
      <c r="D476" s="120" t="s">
        <v>104</v>
      </c>
      <c r="E476" s="120"/>
      <c r="F476" s="120"/>
      <c r="G476" s="120"/>
      <c r="H476" s="126" t="n">
        <f aca="false">+H477</f>
        <v>24</v>
      </c>
      <c r="I476" s="122" t="n">
        <f aca="false">+J476-H476</f>
        <v>83.5</v>
      </c>
      <c r="J476" s="126" t="n">
        <f aca="false">+J477</f>
        <v>107.5</v>
      </c>
      <c r="K476" s="12" t="n">
        <f aca="false">+H476+J476</f>
        <v>131.5</v>
      </c>
    </row>
    <row r="477" customFormat="false" ht="12.75" hidden="false" customHeight="false" outlineLevel="0" collapsed="false">
      <c r="A477" s="45" t="s">
        <v>107</v>
      </c>
      <c r="B477" s="57" t="n">
        <v>925</v>
      </c>
      <c r="C477" s="31" t="s">
        <v>35</v>
      </c>
      <c r="D477" s="31" t="s">
        <v>104</v>
      </c>
      <c r="E477" s="31" t="s">
        <v>108</v>
      </c>
      <c r="F477" s="31"/>
      <c r="G477" s="31"/>
      <c r="H477" s="59" t="n">
        <f aca="false">+H478</f>
        <v>24</v>
      </c>
      <c r="I477" s="60" t="n">
        <f aca="false">+J477-H477</f>
        <v>83.5</v>
      </c>
      <c r="J477" s="59" t="n">
        <f aca="false">+J478</f>
        <v>107.5</v>
      </c>
      <c r="K477" s="12" t="n">
        <f aca="false">+H477+J477</f>
        <v>131.5</v>
      </c>
    </row>
    <row r="478" customFormat="false" ht="12.75" hidden="false" customHeight="false" outlineLevel="0" collapsed="false">
      <c r="A478" s="45" t="s">
        <v>109</v>
      </c>
      <c r="B478" s="57" t="n">
        <v>925</v>
      </c>
      <c r="C478" s="31" t="s">
        <v>35</v>
      </c>
      <c r="D478" s="31" t="s">
        <v>104</v>
      </c>
      <c r="E478" s="31" t="s">
        <v>110</v>
      </c>
      <c r="F478" s="31"/>
      <c r="G478" s="31"/>
      <c r="H478" s="59" t="n">
        <f aca="false">+H479</f>
        <v>24</v>
      </c>
      <c r="I478" s="60" t="n">
        <f aca="false">+J478-H478</f>
        <v>83.5</v>
      </c>
      <c r="J478" s="59" t="n">
        <f aca="false">+J479</f>
        <v>107.5</v>
      </c>
      <c r="K478" s="12" t="n">
        <f aca="false">+H478+J478</f>
        <v>131.5</v>
      </c>
    </row>
    <row r="479" customFormat="false" ht="12.75" hidden="false" customHeight="false" outlineLevel="0" collapsed="false">
      <c r="A479" s="45" t="s">
        <v>28</v>
      </c>
      <c r="B479" s="28" t="n">
        <v>925</v>
      </c>
      <c r="C479" s="31" t="s">
        <v>35</v>
      </c>
      <c r="D479" s="31" t="s">
        <v>104</v>
      </c>
      <c r="E479" s="31" t="s">
        <v>110</v>
      </c>
      <c r="F479" s="31" t="s">
        <v>29</v>
      </c>
      <c r="G479" s="31"/>
      <c r="H479" s="59" t="n">
        <f aca="false">+H480</f>
        <v>24</v>
      </c>
      <c r="I479" s="60" t="n">
        <f aca="false">+J479-H479</f>
        <v>83.5</v>
      </c>
      <c r="J479" s="59" t="n">
        <f aca="false">+J480</f>
        <v>107.5</v>
      </c>
      <c r="K479" s="12" t="n">
        <f aca="false">+H479+J479</f>
        <v>131.5</v>
      </c>
    </row>
    <row r="480" customFormat="false" ht="12.75" hidden="false" customHeight="false" outlineLevel="0" collapsed="false">
      <c r="A480" s="45" t="s">
        <v>30</v>
      </c>
      <c r="B480" s="28" t="n">
        <v>925</v>
      </c>
      <c r="C480" s="31" t="s">
        <v>35</v>
      </c>
      <c r="D480" s="31" t="s">
        <v>104</v>
      </c>
      <c r="E480" s="31" t="s">
        <v>110</v>
      </c>
      <c r="F480" s="31" t="s">
        <v>31</v>
      </c>
      <c r="G480" s="31"/>
      <c r="H480" s="59" t="n">
        <f aca="false">+H481</f>
        <v>24</v>
      </c>
      <c r="I480" s="60" t="n">
        <f aca="false">+J480-H480</f>
        <v>83.5</v>
      </c>
      <c r="J480" s="59" t="n">
        <f aca="false">+J481</f>
        <v>107.5</v>
      </c>
      <c r="K480" s="12" t="n">
        <f aca="false">+H480+J480</f>
        <v>131.5</v>
      </c>
    </row>
    <row r="481" customFormat="false" ht="12.75" hidden="false" customHeight="false" outlineLevel="0" collapsed="false">
      <c r="A481" s="45" t="s">
        <v>32</v>
      </c>
      <c r="B481" s="28" t="n">
        <v>925</v>
      </c>
      <c r="C481" s="31" t="s">
        <v>35</v>
      </c>
      <c r="D481" s="31" t="s">
        <v>104</v>
      </c>
      <c r="E481" s="31" t="s">
        <v>110</v>
      </c>
      <c r="F481" s="31" t="s">
        <v>33</v>
      </c>
      <c r="G481" s="31"/>
      <c r="H481" s="59" t="n">
        <v>24</v>
      </c>
      <c r="I481" s="60" t="n">
        <f aca="false">+J481-H481</f>
        <v>83.5</v>
      </c>
      <c r="J481" s="59" t="n">
        <f aca="false">77.5+30</f>
        <v>107.5</v>
      </c>
      <c r="K481" s="12" t="n">
        <f aca="false">+H481+J481</f>
        <v>131.5</v>
      </c>
    </row>
    <row r="482" customFormat="false" ht="12.75" hidden="true" customHeight="false" outlineLevel="0" collapsed="false">
      <c r="A482" s="124" t="s">
        <v>142</v>
      </c>
      <c r="B482" s="115" t="s">
        <v>396</v>
      </c>
      <c r="C482" s="115" t="s">
        <v>143</v>
      </c>
      <c r="D482" s="115"/>
      <c r="E482" s="115"/>
      <c r="F482" s="115"/>
      <c r="G482" s="115"/>
      <c r="H482" s="125" t="n">
        <f aca="false">+H483</f>
        <v>0</v>
      </c>
      <c r="I482" s="118" t="n">
        <f aca="false">+J482-H482</f>
        <v>0</v>
      </c>
      <c r="J482" s="125" t="n">
        <f aca="false">+J483</f>
        <v>0</v>
      </c>
      <c r="K482" s="12" t="n">
        <f aca="false">+H482+J482</f>
        <v>0</v>
      </c>
    </row>
    <row r="483" customFormat="false" ht="12.75" hidden="true" customHeight="false" outlineLevel="0" collapsed="false">
      <c r="A483" s="127" t="s">
        <v>173</v>
      </c>
      <c r="B483" s="128" t="n">
        <v>925</v>
      </c>
      <c r="C483" s="120" t="s">
        <v>143</v>
      </c>
      <c r="D483" s="120" t="s">
        <v>91</v>
      </c>
      <c r="E483" s="120"/>
      <c r="F483" s="120"/>
      <c r="G483" s="120"/>
      <c r="H483" s="121" t="n">
        <f aca="false">+H484</f>
        <v>0</v>
      </c>
      <c r="I483" s="122" t="n">
        <f aca="false">+J483-H483</f>
        <v>0</v>
      </c>
      <c r="J483" s="121" t="n">
        <f aca="false">+J484</f>
        <v>0</v>
      </c>
      <c r="K483" s="12" t="n">
        <f aca="false">+H483+J483</f>
        <v>0</v>
      </c>
    </row>
    <row r="484" customFormat="false" ht="12.75" hidden="true" customHeight="false" outlineLevel="0" collapsed="false">
      <c r="A484" s="62" t="s">
        <v>174</v>
      </c>
      <c r="B484" s="57" t="n">
        <v>925</v>
      </c>
      <c r="C484" s="31" t="s">
        <v>143</v>
      </c>
      <c r="D484" s="31" t="s">
        <v>91</v>
      </c>
      <c r="E484" s="31" t="s">
        <v>175</v>
      </c>
      <c r="F484" s="31"/>
      <c r="G484" s="31"/>
      <c r="H484" s="59" t="n">
        <f aca="false">+H485</f>
        <v>0</v>
      </c>
      <c r="I484" s="60" t="n">
        <f aca="false">+J484-H484</f>
        <v>0</v>
      </c>
      <c r="J484" s="59" t="n">
        <f aca="false">+J485</f>
        <v>0</v>
      </c>
      <c r="K484" s="12" t="n">
        <f aca="false">+H484+J484</f>
        <v>0</v>
      </c>
    </row>
    <row r="485" customFormat="false" ht="12.75" hidden="true" customHeight="false" outlineLevel="0" collapsed="false">
      <c r="A485" s="62" t="s">
        <v>176</v>
      </c>
      <c r="B485" s="57" t="n">
        <v>925</v>
      </c>
      <c r="C485" s="31" t="s">
        <v>143</v>
      </c>
      <c r="D485" s="31" t="s">
        <v>91</v>
      </c>
      <c r="E485" s="31" t="s">
        <v>177</v>
      </c>
      <c r="F485" s="31"/>
      <c r="G485" s="31"/>
      <c r="H485" s="59" t="n">
        <f aca="false">+H486</f>
        <v>0</v>
      </c>
      <c r="I485" s="60" t="n">
        <f aca="false">+J485-H485</f>
        <v>0</v>
      </c>
      <c r="J485" s="59" t="n">
        <f aca="false">+J486</f>
        <v>0</v>
      </c>
      <c r="K485" s="12" t="n">
        <f aca="false">+H485+J485</f>
        <v>0</v>
      </c>
    </row>
    <row r="486" customFormat="false" ht="12.75" hidden="true" customHeight="false" outlineLevel="0" collapsed="false">
      <c r="A486" s="45" t="s">
        <v>28</v>
      </c>
      <c r="B486" s="28" t="n">
        <v>925</v>
      </c>
      <c r="C486" s="31" t="s">
        <v>143</v>
      </c>
      <c r="D486" s="31" t="s">
        <v>91</v>
      </c>
      <c r="E486" s="31" t="s">
        <v>177</v>
      </c>
      <c r="F486" s="31" t="s">
        <v>29</v>
      </c>
      <c r="G486" s="31"/>
      <c r="H486" s="59" t="n">
        <f aca="false">+H487</f>
        <v>0</v>
      </c>
      <c r="I486" s="60" t="n">
        <f aca="false">+J486-H486</f>
        <v>0</v>
      </c>
      <c r="J486" s="59" t="n">
        <f aca="false">+J487</f>
        <v>0</v>
      </c>
      <c r="K486" s="12" t="n">
        <f aca="false">+H486+J486</f>
        <v>0</v>
      </c>
    </row>
    <row r="487" customFormat="false" ht="12.75" hidden="true" customHeight="false" outlineLevel="0" collapsed="false">
      <c r="A487" s="45" t="s">
        <v>30</v>
      </c>
      <c r="B487" s="28" t="n">
        <v>925</v>
      </c>
      <c r="C487" s="31" t="s">
        <v>143</v>
      </c>
      <c r="D487" s="31" t="s">
        <v>91</v>
      </c>
      <c r="E487" s="31" t="s">
        <v>177</v>
      </c>
      <c r="F487" s="31" t="s">
        <v>31</v>
      </c>
      <c r="G487" s="82"/>
      <c r="H487" s="73" t="n">
        <f aca="false">+H488</f>
        <v>0</v>
      </c>
      <c r="I487" s="60" t="n">
        <f aca="false">+J487-H487</f>
        <v>0</v>
      </c>
      <c r="J487" s="73" t="n">
        <f aca="false">+J488</f>
        <v>0</v>
      </c>
      <c r="K487" s="12" t="n">
        <f aca="false">+H487+J487</f>
        <v>0</v>
      </c>
    </row>
    <row r="488" customFormat="false" ht="12.75" hidden="true" customHeight="false" outlineLevel="0" collapsed="false">
      <c r="A488" s="45" t="s">
        <v>32</v>
      </c>
      <c r="B488" s="28" t="n">
        <v>925</v>
      </c>
      <c r="C488" s="31" t="s">
        <v>143</v>
      </c>
      <c r="D488" s="31" t="s">
        <v>91</v>
      </c>
      <c r="E488" s="31" t="s">
        <v>177</v>
      </c>
      <c r="F488" s="31" t="s">
        <v>33</v>
      </c>
      <c r="G488" s="82"/>
      <c r="H488" s="73"/>
      <c r="I488" s="60" t="n">
        <f aca="false">+J488-H488</f>
        <v>0</v>
      </c>
      <c r="J488" s="73"/>
      <c r="K488" s="12" t="n">
        <f aca="false">+H488+J488</f>
        <v>0</v>
      </c>
    </row>
    <row r="489" customFormat="false" ht="12.75" hidden="false" customHeight="false" outlineLevel="0" collapsed="false">
      <c r="A489" s="114" t="s">
        <v>210</v>
      </c>
      <c r="B489" s="116" t="n">
        <v>925</v>
      </c>
      <c r="C489" s="115" t="s">
        <v>83</v>
      </c>
      <c r="D489" s="115"/>
      <c r="E489" s="115"/>
      <c r="F489" s="115"/>
      <c r="G489" s="115"/>
      <c r="H489" s="125" t="n">
        <f aca="false">+H490+H497+H509+H515+H526</f>
        <v>29585.35391</v>
      </c>
      <c r="I489" s="118" t="n">
        <f aca="false">+J489-H489</f>
        <v>5206.54609</v>
      </c>
      <c r="J489" s="125" t="n">
        <f aca="false">+J490+J497+J509+J515+J526</f>
        <v>34791.9</v>
      </c>
      <c r="K489" s="12" t="n">
        <f aca="false">+H489+J489</f>
        <v>64377.25391</v>
      </c>
    </row>
    <row r="490" customFormat="false" ht="12.75" hidden="false" customHeight="false" outlineLevel="0" collapsed="false">
      <c r="A490" s="127" t="s">
        <v>211</v>
      </c>
      <c r="B490" s="128" t="n">
        <v>925</v>
      </c>
      <c r="C490" s="120" t="s">
        <v>83</v>
      </c>
      <c r="D490" s="120" t="s">
        <v>15</v>
      </c>
      <c r="E490" s="120"/>
      <c r="F490" s="120"/>
      <c r="G490" s="120"/>
      <c r="H490" s="121" t="n">
        <f aca="false">+H491</f>
        <v>7543.45391</v>
      </c>
      <c r="I490" s="122" t="n">
        <f aca="false">+J490-H490</f>
        <v>699.44609</v>
      </c>
      <c r="J490" s="121" t="n">
        <f aca="false">+J491</f>
        <v>8242.9</v>
      </c>
      <c r="K490" s="12" t="n">
        <f aca="false">+H490+J490</f>
        <v>15786.35391</v>
      </c>
    </row>
    <row r="491" customFormat="false" ht="12.75" hidden="false" customHeight="false" outlineLevel="0" collapsed="false">
      <c r="A491" s="62" t="s">
        <v>212</v>
      </c>
      <c r="B491" s="57" t="n">
        <v>925</v>
      </c>
      <c r="C491" s="31" t="s">
        <v>83</v>
      </c>
      <c r="D491" s="31" t="s">
        <v>15</v>
      </c>
      <c r="E491" s="31" t="s">
        <v>213</v>
      </c>
      <c r="F491" s="31"/>
      <c r="G491" s="31"/>
      <c r="H491" s="43" t="n">
        <f aca="false">+H492</f>
        <v>7543.45391</v>
      </c>
      <c r="I491" s="60" t="n">
        <f aca="false">+J491-H491</f>
        <v>699.44609</v>
      </c>
      <c r="J491" s="43" t="n">
        <f aca="false">+J492</f>
        <v>8242.9</v>
      </c>
      <c r="K491" s="12" t="n">
        <f aca="false">+H491+J491</f>
        <v>15786.35391</v>
      </c>
    </row>
    <row r="492" customFormat="false" ht="12.75" hidden="false" customHeight="false" outlineLevel="0" collapsed="false">
      <c r="A492" s="62" t="s">
        <v>63</v>
      </c>
      <c r="B492" s="57" t="n">
        <v>925</v>
      </c>
      <c r="C492" s="31" t="s">
        <v>83</v>
      </c>
      <c r="D492" s="31" t="s">
        <v>15</v>
      </c>
      <c r="E492" s="31" t="s">
        <v>214</v>
      </c>
      <c r="F492" s="31"/>
      <c r="G492" s="31"/>
      <c r="H492" s="59" t="n">
        <f aca="false">+H493</f>
        <v>7543.45391</v>
      </c>
      <c r="I492" s="60" t="n">
        <f aca="false">+J492-H492</f>
        <v>699.44609</v>
      </c>
      <c r="J492" s="59" t="n">
        <f aca="false">+J493</f>
        <v>8242.9</v>
      </c>
      <c r="K492" s="12" t="n">
        <f aca="false">+H492+J492</f>
        <v>15786.35391</v>
      </c>
    </row>
    <row r="493" customFormat="false" ht="25.5" hidden="false" customHeight="false" outlineLevel="0" collapsed="false">
      <c r="A493" s="45" t="s">
        <v>65</v>
      </c>
      <c r="B493" s="28" t="n">
        <v>925</v>
      </c>
      <c r="C493" s="31" t="s">
        <v>83</v>
      </c>
      <c r="D493" s="31" t="s">
        <v>15</v>
      </c>
      <c r="E493" s="31" t="s">
        <v>214</v>
      </c>
      <c r="F493" s="31" t="s">
        <v>66</v>
      </c>
      <c r="G493" s="31"/>
      <c r="H493" s="59" t="n">
        <f aca="false">+H494</f>
        <v>7543.45391</v>
      </c>
      <c r="I493" s="60" t="n">
        <f aca="false">+J493-H493</f>
        <v>699.44609</v>
      </c>
      <c r="J493" s="59" t="n">
        <f aca="false">+J494</f>
        <v>8242.9</v>
      </c>
      <c r="K493" s="12" t="n">
        <f aca="false">+H493+J493</f>
        <v>15786.35391</v>
      </c>
    </row>
    <row r="494" customFormat="false" ht="12.75" hidden="false" customHeight="false" outlineLevel="0" collapsed="false">
      <c r="A494" s="45" t="s">
        <v>67</v>
      </c>
      <c r="B494" s="28" t="n">
        <v>925</v>
      </c>
      <c r="C494" s="31" t="s">
        <v>83</v>
      </c>
      <c r="D494" s="31" t="s">
        <v>15</v>
      </c>
      <c r="E494" s="31" t="s">
        <v>214</v>
      </c>
      <c r="F494" s="31" t="s">
        <v>68</v>
      </c>
      <c r="G494" s="31"/>
      <c r="H494" s="59" t="n">
        <f aca="false">+H495+H496</f>
        <v>7543.45391</v>
      </c>
      <c r="I494" s="60" t="n">
        <f aca="false">+J494-H494</f>
        <v>699.44609</v>
      </c>
      <c r="J494" s="59" t="n">
        <f aca="false">+J495+J496</f>
        <v>8242.9</v>
      </c>
      <c r="K494" s="12" t="n">
        <f aca="false">+H494+J494</f>
        <v>15786.35391</v>
      </c>
    </row>
    <row r="495" customFormat="false" ht="38.25" hidden="false" customHeight="false" outlineLevel="0" collapsed="false">
      <c r="A495" s="45" t="s">
        <v>69</v>
      </c>
      <c r="B495" s="28" t="n">
        <v>925</v>
      </c>
      <c r="C495" s="31" t="s">
        <v>83</v>
      </c>
      <c r="D495" s="31" t="s">
        <v>15</v>
      </c>
      <c r="E495" s="31" t="s">
        <v>214</v>
      </c>
      <c r="F495" s="31" t="s">
        <v>70</v>
      </c>
      <c r="G495" s="31"/>
      <c r="H495" s="59" t="n">
        <f aca="false">6637-253</f>
        <v>6384</v>
      </c>
      <c r="I495" s="60" t="n">
        <f aca="false">+J495-H495</f>
        <v>-47</v>
      </c>
      <c r="J495" s="59" t="n">
        <v>6337</v>
      </c>
      <c r="K495" s="12" t="n">
        <f aca="false">+H495+J495</f>
        <v>12721</v>
      </c>
    </row>
    <row r="496" customFormat="false" ht="12.75" hidden="false" customHeight="false" outlineLevel="0" collapsed="false">
      <c r="A496" s="66" t="s">
        <v>148</v>
      </c>
      <c r="B496" s="28" t="n">
        <v>925</v>
      </c>
      <c r="C496" s="31" t="s">
        <v>83</v>
      </c>
      <c r="D496" s="31" t="s">
        <v>15</v>
      </c>
      <c r="E496" s="31" t="s">
        <v>214</v>
      </c>
      <c r="F496" s="67" t="s">
        <v>149</v>
      </c>
      <c r="G496" s="31"/>
      <c r="H496" s="59" t="n">
        <f aca="false">612.37086+547.08305</f>
        <v>1159.45391</v>
      </c>
      <c r="I496" s="60" t="n">
        <f aca="false">+J496-H496</f>
        <v>746.44609</v>
      </c>
      <c r="J496" s="59" t="n">
        <f aca="false">1752.4+153.5</f>
        <v>1905.9</v>
      </c>
      <c r="K496" s="12" t="n">
        <f aca="false">+H496+J496</f>
        <v>3065.35391</v>
      </c>
    </row>
    <row r="497" customFormat="false" ht="12.75" hidden="false" customHeight="false" outlineLevel="0" collapsed="false">
      <c r="A497" s="127" t="s">
        <v>215</v>
      </c>
      <c r="B497" s="128" t="n">
        <v>925</v>
      </c>
      <c r="C497" s="120" t="s">
        <v>83</v>
      </c>
      <c r="D497" s="120" t="s">
        <v>75</v>
      </c>
      <c r="E497" s="120"/>
      <c r="F497" s="120"/>
      <c r="G497" s="120"/>
      <c r="H497" s="121" t="n">
        <f aca="false">+H498+H504</f>
        <v>11546.3</v>
      </c>
      <c r="I497" s="122" t="n">
        <f aca="false">+J497-H497</f>
        <v>-492.9</v>
      </c>
      <c r="J497" s="121" t="n">
        <f aca="false">+J498+J504</f>
        <v>11053.4</v>
      </c>
      <c r="K497" s="12" t="n">
        <f aca="false">+H497+J497</f>
        <v>22599.7</v>
      </c>
    </row>
    <row r="498" customFormat="false" ht="12.75" hidden="false" customHeight="false" outlineLevel="0" collapsed="false">
      <c r="A498" s="62" t="s">
        <v>212</v>
      </c>
      <c r="B498" s="57" t="n">
        <v>925</v>
      </c>
      <c r="C498" s="31" t="s">
        <v>83</v>
      </c>
      <c r="D498" s="31" t="s">
        <v>75</v>
      </c>
      <c r="E498" s="31" t="s">
        <v>213</v>
      </c>
      <c r="F498" s="31"/>
      <c r="G498" s="31"/>
      <c r="H498" s="43" t="n">
        <f aca="false">+H499+H503</f>
        <v>10831.4</v>
      </c>
      <c r="I498" s="60" t="n">
        <f aca="false">+J498-H498</f>
        <v>-492.9</v>
      </c>
      <c r="J498" s="43" t="n">
        <f aca="false">+J499+J503</f>
        <v>10338.5</v>
      </c>
      <c r="K498" s="12" t="n">
        <f aca="false">+H498+J498</f>
        <v>21169.9</v>
      </c>
    </row>
    <row r="499" customFormat="false" ht="12.75" hidden="false" customHeight="false" outlineLevel="0" collapsed="false">
      <c r="A499" s="62" t="s">
        <v>63</v>
      </c>
      <c r="B499" s="57" t="n">
        <v>925</v>
      </c>
      <c r="C499" s="31" t="s">
        <v>83</v>
      </c>
      <c r="D499" s="31" t="s">
        <v>75</v>
      </c>
      <c r="E499" s="31" t="s">
        <v>214</v>
      </c>
      <c r="F499" s="31"/>
      <c r="G499" s="31"/>
      <c r="H499" s="59" t="n">
        <f aca="false">+H500</f>
        <v>10338.5</v>
      </c>
      <c r="I499" s="60" t="n">
        <f aca="false">+J499-H499</f>
        <v>0</v>
      </c>
      <c r="J499" s="59" t="n">
        <f aca="false">+J500</f>
        <v>10338.5</v>
      </c>
      <c r="K499" s="12" t="n">
        <f aca="false">+H499+J499</f>
        <v>20677</v>
      </c>
    </row>
    <row r="500" customFormat="false" ht="25.5" hidden="false" customHeight="false" outlineLevel="0" collapsed="false">
      <c r="A500" s="45" t="s">
        <v>65</v>
      </c>
      <c r="B500" s="28" t="n">
        <v>925</v>
      </c>
      <c r="C500" s="31" t="s">
        <v>83</v>
      </c>
      <c r="D500" s="31" t="s">
        <v>75</v>
      </c>
      <c r="E500" s="31" t="s">
        <v>214</v>
      </c>
      <c r="F500" s="31" t="s">
        <v>66</v>
      </c>
      <c r="G500" s="31"/>
      <c r="H500" s="59" t="n">
        <f aca="false">+H501</f>
        <v>10338.5</v>
      </c>
      <c r="I500" s="60" t="n">
        <f aca="false">+J500-H500</f>
        <v>0</v>
      </c>
      <c r="J500" s="59" t="n">
        <f aca="false">+J501</f>
        <v>10338.5</v>
      </c>
      <c r="K500" s="12" t="n">
        <f aca="false">+H500+J500</f>
        <v>20677</v>
      </c>
    </row>
    <row r="501" customFormat="false" ht="12.75" hidden="false" customHeight="false" outlineLevel="0" collapsed="false">
      <c r="A501" s="45" t="s">
        <v>67</v>
      </c>
      <c r="B501" s="28" t="n">
        <v>925</v>
      </c>
      <c r="C501" s="31" t="s">
        <v>83</v>
      </c>
      <c r="D501" s="31" t="s">
        <v>75</v>
      </c>
      <c r="E501" s="31" t="s">
        <v>214</v>
      </c>
      <c r="F501" s="31" t="s">
        <v>68</v>
      </c>
      <c r="G501" s="31"/>
      <c r="H501" s="59" t="n">
        <f aca="false">+H502</f>
        <v>10338.5</v>
      </c>
      <c r="I501" s="60" t="n">
        <f aca="false">+J501-H501</f>
        <v>0</v>
      </c>
      <c r="J501" s="59" t="n">
        <f aca="false">+J502</f>
        <v>10338.5</v>
      </c>
      <c r="K501" s="12" t="n">
        <f aca="false">+H501+J501</f>
        <v>20677</v>
      </c>
    </row>
    <row r="502" customFormat="false" ht="38.25" hidden="false" customHeight="false" outlineLevel="0" collapsed="false">
      <c r="A502" s="45" t="s">
        <v>69</v>
      </c>
      <c r="B502" s="28" t="n">
        <v>925</v>
      </c>
      <c r="C502" s="31" t="s">
        <v>83</v>
      </c>
      <c r="D502" s="31" t="s">
        <v>75</v>
      </c>
      <c r="E502" s="31" t="s">
        <v>214</v>
      </c>
      <c r="F502" s="31" t="s">
        <v>70</v>
      </c>
      <c r="G502" s="31"/>
      <c r="H502" s="59" t="n">
        <v>10338.5</v>
      </c>
      <c r="I502" s="60" t="n">
        <f aca="false">+J502-H502</f>
        <v>0</v>
      </c>
      <c r="J502" s="59" t="n">
        <v>10338.5</v>
      </c>
      <c r="K502" s="12" t="n">
        <f aca="false">+H502+J502</f>
        <v>20677</v>
      </c>
    </row>
    <row r="503" customFormat="false" ht="12.75" hidden="false" customHeight="false" outlineLevel="0" collapsed="false">
      <c r="A503" s="66" t="s">
        <v>148</v>
      </c>
      <c r="B503" s="28" t="n">
        <v>925</v>
      </c>
      <c r="C503" s="31" t="s">
        <v>83</v>
      </c>
      <c r="D503" s="31" t="s">
        <v>75</v>
      </c>
      <c r="E503" s="31" t="s">
        <v>214</v>
      </c>
      <c r="F503" s="67" t="s">
        <v>149</v>
      </c>
      <c r="G503" s="31"/>
      <c r="H503" s="59" t="n">
        <v>492.9</v>
      </c>
      <c r="I503" s="60" t="n">
        <f aca="false">+J503-H503</f>
        <v>-492.9</v>
      </c>
      <c r="J503" s="59"/>
      <c r="K503" s="12" t="n">
        <f aca="false">+H503+J503</f>
        <v>492.9</v>
      </c>
    </row>
    <row r="504" customFormat="false" ht="12.75" hidden="false" customHeight="false" outlineLevel="0" collapsed="false">
      <c r="A504" s="66" t="s">
        <v>169</v>
      </c>
      <c r="B504" s="72" t="n">
        <v>925</v>
      </c>
      <c r="C504" s="137" t="s">
        <v>83</v>
      </c>
      <c r="D504" s="137" t="s">
        <v>75</v>
      </c>
      <c r="E504" s="137" t="s">
        <v>170</v>
      </c>
      <c r="F504" s="137"/>
      <c r="G504" s="31"/>
      <c r="H504" s="59" t="n">
        <f aca="false">+H505</f>
        <v>714.9</v>
      </c>
      <c r="I504" s="60" t="n">
        <f aca="false">+J504-H504</f>
        <v>0</v>
      </c>
      <c r="J504" s="59" t="n">
        <f aca="false">+J505</f>
        <v>714.9</v>
      </c>
      <c r="K504" s="12" t="n">
        <f aca="false">+H504+J504</f>
        <v>1429.8</v>
      </c>
    </row>
    <row r="505" customFormat="false" ht="38.25" hidden="false" customHeight="false" outlineLevel="0" collapsed="false">
      <c r="A505" s="66" t="s">
        <v>216</v>
      </c>
      <c r="B505" s="72" t="n">
        <v>925</v>
      </c>
      <c r="C505" s="137" t="s">
        <v>83</v>
      </c>
      <c r="D505" s="137" t="s">
        <v>75</v>
      </c>
      <c r="E505" s="137" t="s">
        <v>217</v>
      </c>
      <c r="F505" s="137"/>
      <c r="G505" s="31"/>
      <c r="H505" s="59" t="n">
        <f aca="false">+H506</f>
        <v>714.9</v>
      </c>
      <c r="I505" s="60" t="n">
        <f aca="false">+J505-H505</f>
        <v>0</v>
      </c>
      <c r="J505" s="59" t="n">
        <f aca="false">+J506</f>
        <v>714.9</v>
      </c>
      <c r="K505" s="12" t="n">
        <f aca="false">+H505+J505</f>
        <v>1429.8</v>
      </c>
    </row>
    <row r="506" customFormat="false" ht="25.5" hidden="false" customHeight="false" outlineLevel="0" collapsed="false">
      <c r="A506" s="66" t="s">
        <v>65</v>
      </c>
      <c r="B506" s="72" t="n">
        <v>925</v>
      </c>
      <c r="C506" s="137" t="s">
        <v>83</v>
      </c>
      <c r="D506" s="137" t="s">
        <v>75</v>
      </c>
      <c r="E506" s="137" t="s">
        <v>217</v>
      </c>
      <c r="F506" s="137" t="s">
        <v>66</v>
      </c>
      <c r="G506" s="31"/>
      <c r="H506" s="59" t="n">
        <f aca="false">+H507</f>
        <v>714.9</v>
      </c>
      <c r="I506" s="60" t="n">
        <f aca="false">+J506-H506</f>
        <v>0</v>
      </c>
      <c r="J506" s="59" t="n">
        <f aca="false">+J507</f>
        <v>714.9</v>
      </c>
      <c r="K506" s="12" t="n">
        <f aca="false">+H506+J506</f>
        <v>1429.8</v>
      </c>
    </row>
    <row r="507" customFormat="false" ht="12.75" hidden="false" customHeight="false" outlineLevel="0" collapsed="false">
      <c r="A507" s="66" t="s">
        <v>67</v>
      </c>
      <c r="B507" s="72" t="n">
        <v>925</v>
      </c>
      <c r="C507" s="137" t="s">
        <v>83</v>
      </c>
      <c r="D507" s="137" t="s">
        <v>75</v>
      </c>
      <c r="E507" s="137" t="s">
        <v>217</v>
      </c>
      <c r="F507" s="137" t="s">
        <v>68</v>
      </c>
      <c r="G507" s="31"/>
      <c r="H507" s="59" t="n">
        <f aca="false">+H508</f>
        <v>714.9</v>
      </c>
      <c r="I507" s="60" t="n">
        <f aca="false">+J507-H507</f>
        <v>0</v>
      </c>
      <c r="J507" s="59" t="n">
        <f aca="false">+J508</f>
        <v>714.9</v>
      </c>
      <c r="K507" s="12" t="n">
        <f aca="false">+H507+J507</f>
        <v>1429.8</v>
      </c>
    </row>
    <row r="508" customFormat="false" ht="38.25" hidden="false" customHeight="false" outlineLevel="0" collapsed="false">
      <c r="A508" s="66" t="s">
        <v>69</v>
      </c>
      <c r="B508" s="72" t="n">
        <v>925</v>
      </c>
      <c r="C508" s="137" t="s">
        <v>83</v>
      </c>
      <c r="D508" s="137" t="s">
        <v>75</v>
      </c>
      <c r="E508" s="137" t="s">
        <v>217</v>
      </c>
      <c r="F508" s="137" t="s">
        <v>70</v>
      </c>
      <c r="G508" s="31"/>
      <c r="H508" s="59" t="n">
        <v>714.9</v>
      </c>
      <c r="I508" s="60" t="n">
        <f aca="false">+J508-H508</f>
        <v>0</v>
      </c>
      <c r="J508" s="59" t="n">
        <v>714.9</v>
      </c>
      <c r="K508" s="12" t="n">
        <f aca="false">+H508+J508</f>
        <v>1429.8</v>
      </c>
    </row>
    <row r="509" customFormat="false" ht="12.75" hidden="false" customHeight="false" outlineLevel="0" collapsed="false">
      <c r="A509" s="127" t="s">
        <v>225</v>
      </c>
      <c r="B509" s="128" t="n">
        <v>925</v>
      </c>
      <c r="C509" s="120" t="s">
        <v>83</v>
      </c>
      <c r="D509" s="120" t="s">
        <v>17</v>
      </c>
      <c r="E509" s="120"/>
      <c r="F509" s="120"/>
      <c r="G509" s="120"/>
      <c r="H509" s="121" t="n">
        <f aca="false">+H510</f>
        <v>527</v>
      </c>
      <c r="I509" s="122" t="n">
        <f aca="false">+J509-H509</f>
        <v>0</v>
      </c>
      <c r="J509" s="121" t="n">
        <f aca="false">+J510</f>
        <v>527</v>
      </c>
      <c r="K509" s="12" t="n">
        <f aca="false">+H509+J509</f>
        <v>1054</v>
      </c>
    </row>
    <row r="510" customFormat="false" ht="12.75" hidden="false" customHeight="false" outlineLevel="0" collapsed="false">
      <c r="A510" s="62" t="s">
        <v>212</v>
      </c>
      <c r="B510" s="57" t="n">
        <v>925</v>
      </c>
      <c r="C510" s="31" t="s">
        <v>83</v>
      </c>
      <c r="D510" s="31" t="s">
        <v>17</v>
      </c>
      <c r="E510" s="31" t="s">
        <v>213</v>
      </c>
      <c r="F510" s="31"/>
      <c r="G510" s="31"/>
      <c r="H510" s="43" t="n">
        <f aca="false">+H511</f>
        <v>527</v>
      </c>
      <c r="I510" s="60" t="n">
        <f aca="false">+J510-H510</f>
        <v>0</v>
      </c>
      <c r="J510" s="43" t="n">
        <f aca="false">+J511</f>
        <v>527</v>
      </c>
      <c r="K510" s="12" t="n">
        <f aca="false">+H510+J510</f>
        <v>1054</v>
      </c>
    </row>
    <row r="511" customFormat="false" ht="12.75" hidden="false" customHeight="false" outlineLevel="0" collapsed="false">
      <c r="A511" s="62" t="s">
        <v>63</v>
      </c>
      <c r="B511" s="57" t="n">
        <v>925</v>
      </c>
      <c r="C511" s="31" t="s">
        <v>83</v>
      </c>
      <c r="D511" s="31" t="s">
        <v>17</v>
      </c>
      <c r="E511" s="31" t="s">
        <v>214</v>
      </c>
      <c r="F511" s="31"/>
      <c r="G511" s="31"/>
      <c r="H511" s="59" t="n">
        <f aca="false">+H512</f>
        <v>527</v>
      </c>
      <c r="I511" s="60" t="n">
        <f aca="false">+J511-H511</f>
        <v>0</v>
      </c>
      <c r="J511" s="59" t="n">
        <f aca="false">+J512</f>
        <v>527</v>
      </c>
      <c r="K511" s="12" t="n">
        <f aca="false">+H511+J511</f>
        <v>1054</v>
      </c>
    </row>
    <row r="512" customFormat="false" ht="25.5" hidden="false" customHeight="false" outlineLevel="0" collapsed="false">
      <c r="A512" s="45" t="s">
        <v>65</v>
      </c>
      <c r="B512" s="28" t="n">
        <v>925</v>
      </c>
      <c r="C512" s="31" t="s">
        <v>83</v>
      </c>
      <c r="D512" s="31" t="s">
        <v>17</v>
      </c>
      <c r="E512" s="31" t="s">
        <v>214</v>
      </c>
      <c r="F512" s="31" t="s">
        <v>66</v>
      </c>
      <c r="G512" s="31"/>
      <c r="H512" s="59" t="n">
        <f aca="false">+H513</f>
        <v>527</v>
      </c>
      <c r="I512" s="60" t="n">
        <f aca="false">+J512-H512</f>
        <v>0</v>
      </c>
      <c r="J512" s="59" t="n">
        <f aca="false">+J513</f>
        <v>527</v>
      </c>
      <c r="K512" s="12" t="n">
        <f aca="false">+H512+J512</f>
        <v>1054</v>
      </c>
    </row>
    <row r="513" customFormat="false" ht="12.75" hidden="false" customHeight="false" outlineLevel="0" collapsed="false">
      <c r="A513" s="45" t="s">
        <v>67</v>
      </c>
      <c r="B513" s="28" t="n">
        <v>925</v>
      </c>
      <c r="C513" s="31" t="s">
        <v>83</v>
      </c>
      <c r="D513" s="31" t="s">
        <v>17</v>
      </c>
      <c r="E513" s="31" t="s">
        <v>214</v>
      </c>
      <c r="F513" s="31" t="s">
        <v>68</v>
      </c>
      <c r="G513" s="31"/>
      <c r="H513" s="59" t="n">
        <f aca="false">+H514</f>
        <v>527</v>
      </c>
      <c r="I513" s="60" t="n">
        <f aca="false">+J513-H513</f>
        <v>0</v>
      </c>
      <c r="J513" s="59" t="n">
        <f aca="false">+J514</f>
        <v>527</v>
      </c>
      <c r="K513" s="12" t="n">
        <f aca="false">+H513+J513</f>
        <v>1054</v>
      </c>
    </row>
    <row r="514" customFormat="false" ht="38.25" hidden="false" customHeight="false" outlineLevel="0" collapsed="false">
      <c r="A514" s="45" t="s">
        <v>69</v>
      </c>
      <c r="B514" s="28" t="n">
        <v>925</v>
      </c>
      <c r="C514" s="31" t="s">
        <v>83</v>
      </c>
      <c r="D514" s="31" t="s">
        <v>17</v>
      </c>
      <c r="E514" s="31" t="s">
        <v>214</v>
      </c>
      <c r="F514" s="31" t="s">
        <v>70</v>
      </c>
      <c r="G514" s="31"/>
      <c r="H514" s="59" t="n">
        <v>527</v>
      </c>
      <c r="I514" s="60" t="n">
        <f aca="false">+J514-H514</f>
        <v>0</v>
      </c>
      <c r="J514" s="59" t="n">
        <v>527</v>
      </c>
      <c r="K514" s="12" t="n">
        <f aca="false">+H514+J514</f>
        <v>1054</v>
      </c>
    </row>
    <row r="515" customFormat="false" ht="12.75" hidden="false" customHeight="false" outlineLevel="0" collapsed="false">
      <c r="A515" s="127" t="s">
        <v>226</v>
      </c>
      <c r="B515" s="128" t="n">
        <v>925</v>
      </c>
      <c r="C515" s="120" t="s">
        <v>83</v>
      </c>
      <c r="D515" s="120" t="s">
        <v>35</v>
      </c>
      <c r="E515" s="120"/>
      <c r="F515" s="120"/>
      <c r="G515" s="120"/>
      <c r="H515" s="121" t="n">
        <f aca="false">+H516+H521</f>
        <v>9715.6</v>
      </c>
      <c r="I515" s="122" t="n">
        <f aca="false">+J515-H515</f>
        <v>0</v>
      </c>
      <c r="J515" s="121" t="n">
        <f aca="false">+J516+J521</f>
        <v>9715.6</v>
      </c>
      <c r="K515" s="12" t="n">
        <f aca="false">+H515+J515</f>
        <v>19431.2</v>
      </c>
    </row>
    <row r="516" customFormat="false" ht="12.75" hidden="false" customHeight="false" outlineLevel="0" collapsed="false">
      <c r="A516" s="62" t="s">
        <v>388</v>
      </c>
      <c r="B516" s="57" t="n">
        <v>925</v>
      </c>
      <c r="C516" s="31" t="s">
        <v>83</v>
      </c>
      <c r="D516" s="31" t="s">
        <v>35</v>
      </c>
      <c r="E516" s="31" t="s">
        <v>228</v>
      </c>
      <c r="F516" s="31"/>
      <c r="G516" s="31"/>
      <c r="H516" s="43" t="n">
        <f aca="false">+H517</f>
        <v>8744.5</v>
      </c>
      <c r="I516" s="60" t="n">
        <f aca="false">+J516-H516</f>
        <v>0</v>
      </c>
      <c r="J516" s="43" t="n">
        <f aca="false">+J517</f>
        <v>8744.5</v>
      </c>
      <c r="K516" s="12" t="n">
        <f aca="false">+H516+J516</f>
        <v>17489</v>
      </c>
    </row>
    <row r="517" customFormat="false" ht="12.75" hidden="false" customHeight="false" outlineLevel="0" collapsed="false">
      <c r="A517" s="62" t="s">
        <v>63</v>
      </c>
      <c r="B517" s="57" t="n">
        <v>925</v>
      </c>
      <c r="C517" s="31" t="s">
        <v>83</v>
      </c>
      <c r="D517" s="31" t="s">
        <v>35</v>
      </c>
      <c r="E517" s="31" t="s">
        <v>229</v>
      </c>
      <c r="F517" s="31"/>
      <c r="G517" s="31"/>
      <c r="H517" s="59" t="n">
        <f aca="false">+H518</f>
        <v>8744.5</v>
      </c>
      <c r="I517" s="60" t="n">
        <f aca="false">+J517-H517</f>
        <v>0</v>
      </c>
      <c r="J517" s="59" t="n">
        <f aca="false">+J518</f>
        <v>8744.5</v>
      </c>
      <c r="K517" s="12" t="n">
        <f aca="false">+H517+J517</f>
        <v>17489</v>
      </c>
    </row>
    <row r="518" customFormat="false" ht="25.5" hidden="false" customHeight="false" outlineLevel="0" collapsed="false">
      <c r="A518" s="45" t="s">
        <v>65</v>
      </c>
      <c r="B518" s="28" t="n">
        <v>925</v>
      </c>
      <c r="C518" s="31" t="s">
        <v>83</v>
      </c>
      <c r="D518" s="31" t="s">
        <v>35</v>
      </c>
      <c r="E518" s="31" t="s">
        <v>228</v>
      </c>
      <c r="F518" s="31" t="s">
        <v>66</v>
      </c>
      <c r="G518" s="31"/>
      <c r="H518" s="59" t="n">
        <f aca="false">+H519</f>
        <v>8744.5</v>
      </c>
      <c r="I518" s="60" t="n">
        <f aca="false">+J518-H518</f>
        <v>0</v>
      </c>
      <c r="J518" s="59" t="n">
        <f aca="false">+J519</f>
        <v>8744.5</v>
      </c>
      <c r="K518" s="12" t="n">
        <f aca="false">+H518+J518</f>
        <v>17489</v>
      </c>
    </row>
    <row r="519" customFormat="false" ht="12.75" hidden="false" customHeight="false" outlineLevel="0" collapsed="false">
      <c r="A519" s="45" t="s">
        <v>67</v>
      </c>
      <c r="B519" s="28" t="n">
        <v>925</v>
      </c>
      <c r="C519" s="31" t="s">
        <v>83</v>
      </c>
      <c r="D519" s="31" t="s">
        <v>35</v>
      </c>
      <c r="E519" s="31" t="s">
        <v>228</v>
      </c>
      <c r="F519" s="31" t="s">
        <v>68</v>
      </c>
      <c r="G519" s="31"/>
      <c r="H519" s="59" t="n">
        <f aca="false">+H520</f>
        <v>8744.5</v>
      </c>
      <c r="I519" s="60" t="n">
        <f aca="false">+J519-H519</f>
        <v>0</v>
      </c>
      <c r="J519" s="59" t="n">
        <f aca="false">+J520</f>
        <v>8744.5</v>
      </c>
      <c r="K519" s="12" t="n">
        <f aca="false">+H519+J519</f>
        <v>17489</v>
      </c>
    </row>
    <row r="520" customFormat="false" ht="38.25" hidden="false" customHeight="false" outlineLevel="0" collapsed="false">
      <c r="A520" s="45" t="s">
        <v>69</v>
      </c>
      <c r="B520" s="28" t="n">
        <v>925</v>
      </c>
      <c r="C520" s="31" t="s">
        <v>83</v>
      </c>
      <c r="D520" s="31" t="s">
        <v>35</v>
      </c>
      <c r="E520" s="31" t="s">
        <v>228</v>
      </c>
      <c r="F520" s="31" t="s">
        <v>70</v>
      </c>
      <c r="G520" s="31"/>
      <c r="H520" s="59" t="n">
        <v>8744.5</v>
      </c>
      <c r="I520" s="60" t="n">
        <f aca="false">+J520-H520</f>
        <v>0</v>
      </c>
      <c r="J520" s="59" t="n">
        <v>8744.5</v>
      </c>
      <c r="K520" s="12" t="n">
        <f aca="false">+H520+J520</f>
        <v>17489</v>
      </c>
    </row>
    <row r="521" customFormat="false" ht="12.75" hidden="false" customHeight="false" outlineLevel="0" collapsed="false">
      <c r="A521" s="66" t="s">
        <v>169</v>
      </c>
      <c r="B521" s="72" t="n">
        <v>925</v>
      </c>
      <c r="C521" s="137" t="s">
        <v>83</v>
      </c>
      <c r="D521" s="137" t="s">
        <v>35</v>
      </c>
      <c r="E521" s="137" t="s">
        <v>170</v>
      </c>
      <c r="F521" s="137"/>
      <c r="G521" s="137"/>
      <c r="H521" s="138" t="n">
        <f aca="false">+H522</f>
        <v>971.1</v>
      </c>
      <c r="I521" s="60" t="n">
        <f aca="false">+J521-H521</f>
        <v>0</v>
      </c>
      <c r="J521" s="138" t="n">
        <f aca="false">+J522</f>
        <v>971.1</v>
      </c>
      <c r="K521" s="12" t="n">
        <f aca="false">+H521+J521</f>
        <v>1942.2</v>
      </c>
    </row>
    <row r="522" customFormat="false" ht="38.25" hidden="false" customHeight="false" outlineLevel="0" collapsed="false">
      <c r="A522" s="66" t="s">
        <v>216</v>
      </c>
      <c r="B522" s="72" t="n">
        <v>925</v>
      </c>
      <c r="C522" s="137" t="s">
        <v>83</v>
      </c>
      <c r="D522" s="137" t="s">
        <v>35</v>
      </c>
      <c r="E522" s="137" t="s">
        <v>217</v>
      </c>
      <c r="F522" s="137" t="s">
        <v>88</v>
      </c>
      <c r="G522" s="31"/>
      <c r="H522" s="59" t="n">
        <f aca="false">+H523</f>
        <v>971.1</v>
      </c>
      <c r="I522" s="60" t="n">
        <f aca="false">+J522-H522</f>
        <v>0</v>
      </c>
      <c r="J522" s="59" t="n">
        <f aca="false">+J523</f>
        <v>971.1</v>
      </c>
      <c r="K522" s="12" t="n">
        <f aca="false">+H522+J522</f>
        <v>1942.2</v>
      </c>
    </row>
    <row r="523" customFormat="false" ht="25.5" hidden="false" customHeight="false" outlineLevel="0" collapsed="false">
      <c r="A523" s="66" t="s">
        <v>65</v>
      </c>
      <c r="B523" s="72" t="n">
        <v>925</v>
      </c>
      <c r="C523" s="137" t="s">
        <v>83</v>
      </c>
      <c r="D523" s="137" t="s">
        <v>35</v>
      </c>
      <c r="E523" s="137" t="s">
        <v>217</v>
      </c>
      <c r="F523" s="137" t="s">
        <v>66</v>
      </c>
      <c r="G523" s="31"/>
      <c r="H523" s="59" t="n">
        <f aca="false">+H524</f>
        <v>971.1</v>
      </c>
      <c r="I523" s="60" t="n">
        <f aca="false">+J523-H523</f>
        <v>0</v>
      </c>
      <c r="J523" s="59" t="n">
        <f aca="false">+J524</f>
        <v>971.1</v>
      </c>
      <c r="K523" s="12" t="n">
        <f aca="false">+H523+J523</f>
        <v>1942.2</v>
      </c>
    </row>
    <row r="524" customFormat="false" ht="12.75" hidden="false" customHeight="false" outlineLevel="0" collapsed="false">
      <c r="A524" s="66" t="s">
        <v>67</v>
      </c>
      <c r="B524" s="72" t="n">
        <v>925</v>
      </c>
      <c r="C524" s="137" t="s">
        <v>83</v>
      </c>
      <c r="D524" s="137" t="s">
        <v>35</v>
      </c>
      <c r="E524" s="137" t="s">
        <v>217</v>
      </c>
      <c r="F524" s="137" t="s">
        <v>68</v>
      </c>
      <c r="G524" s="31"/>
      <c r="H524" s="59" t="n">
        <f aca="false">+H525</f>
        <v>971.1</v>
      </c>
      <c r="I524" s="60" t="n">
        <f aca="false">+J524-H524</f>
        <v>0</v>
      </c>
      <c r="J524" s="59" t="n">
        <f aca="false">+J525</f>
        <v>971.1</v>
      </c>
      <c r="K524" s="12" t="n">
        <f aca="false">+H524+J524</f>
        <v>1942.2</v>
      </c>
    </row>
    <row r="525" customFormat="false" ht="38.25" hidden="false" customHeight="false" outlineLevel="0" collapsed="false">
      <c r="A525" s="66" t="s">
        <v>69</v>
      </c>
      <c r="B525" s="72" t="n">
        <v>925</v>
      </c>
      <c r="C525" s="137" t="s">
        <v>83</v>
      </c>
      <c r="D525" s="137" t="s">
        <v>35</v>
      </c>
      <c r="E525" s="137" t="s">
        <v>217</v>
      </c>
      <c r="F525" s="137" t="s">
        <v>70</v>
      </c>
      <c r="G525" s="31"/>
      <c r="H525" s="59" t="n">
        <v>971.1</v>
      </c>
      <c r="I525" s="60" t="n">
        <f aca="false">+J525-H525</f>
        <v>0</v>
      </c>
      <c r="J525" s="59" t="n">
        <v>971.1</v>
      </c>
      <c r="K525" s="12" t="n">
        <f aca="false">+H525+J525</f>
        <v>1942.2</v>
      </c>
    </row>
    <row r="526" customFormat="false" ht="12.75" hidden="false" customHeight="false" outlineLevel="0" collapsed="false">
      <c r="A526" s="78" t="s">
        <v>230</v>
      </c>
      <c r="B526" s="68" t="n">
        <v>925</v>
      </c>
      <c r="C526" s="142" t="s">
        <v>83</v>
      </c>
      <c r="D526" s="142" t="s">
        <v>83</v>
      </c>
      <c r="E526" s="142"/>
      <c r="F526" s="142"/>
      <c r="G526" s="142"/>
      <c r="H526" s="70" t="n">
        <f aca="false">+H527</f>
        <v>253</v>
      </c>
      <c r="I526" s="122" t="n">
        <f aca="false">+J526-H526</f>
        <v>5000</v>
      </c>
      <c r="J526" s="70" t="n">
        <f aca="false">+J527</f>
        <v>5253</v>
      </c>
      <c r="K526" s="12" t="n">
        <f aca="false">+H526+J526</f>
        <v>5506</v>
      </c>
    </row>
    <row r="527" customFormat="false" ht="45" hidden="false" customHeight="true" outlineLevel="0" collapsed="false">
      <c r="A527" s="66" t="s">
        <v>231</v>
      </c>
      <c r="B527" s="72" t="n">
        <v>925</v>
      </c>
      <c r="C527" s="67" t="s">
        <v>83</v>
      </c>
      <c r="D527" s="67" t="s">
        <v>83</v>
      </c>
      <c r="E527" s="67" t="s">
        <v>232</v>
      </c>
      <c r="F527" s="67"/>
      <c r="G527" s="82"/>
      <c r="H527" s="73" t="n">
        <f aca="false">+H528</f>
        <v>253</v>
      </c>
      <c r="I527" s="60" t="n">
        <f aca="false">+J527-H527</f>
        <v>5000</v>
      </c>
      <c r="J527" s="73" t="n">
        <f aca="false">+J528</f>
        <v>5253</v>
      </c>
      <c r="K527" s="12" t="n">
        <f aca="false">+H527+J527</f>
        <v>5506</v>
      </c>
    </row>
    <row r="528" customFormat="false" ht="46.15" hidden="false" customHeight="true" outlineLevel="0" collapsed="false">
      <c r="A528" s="66" t="s">
        <v>233</v>
      </c>
      <c r="B528" s="72" t="n">
        <v>925</v>
      </c>
      <c r="C528" s="67" t="s">
        <v>83</v>
      </c>
      <c r="D528" s="67" t="s">
        <v>83</v>
      </c>
      <c r="E528" s="67" t="s">
        <v>234</v>
      </c>
      <c r="F528" s="67"/>
      <c r="G528" s="82"/>
      <c r="H528" s="73" t="n">
        <f aca="false">+H529</f>
        <v>253</v>
      </c>
      <c r="I528" s="60" t="n">
        <f aca="false">+J528-H528</f>
        <v>5000</v>
      </c>
      <c r="J528" s="73" t="n">
        <f aca="false">+J529</f>
        <v>5253</v>
      </c>
      <c r="K528" s="12" t="n">
        <f aca="false">+H528+J528</f>
        <v>5506</v>
      </c>
    </row>
    <row r="529" customFormat="false" ht="25.5" hidden="false" customHeight="false" outlineLevel="0" collapsed="false">
      <c r="A529" s="66" t="s">
        <v>65</v>
      </c>
      <c r="B529" s="72" t="n">
        <v>925</v>
      </c>
      <c r="C529" s="67" t="s">
        <v>83</v>
      </c>
      <c r="D529" s="67" t="s">
        <v>83</v>
      </c>
      <c r="E529" s="67" t="s">
        <v>234</v>
      </c>
      <c r="F529" s="67" t="s">
        <v>66</v>
      </c>
      <c r="G529" s="82"/>
      <c r="H529" s="73" t="n">
        <f aca="false">+H530</f>
        <v>253</v>
      </c>
      <c r="I529" s="60" t="n">
        <f aca="false">+J529-H529</f>
        <v>5000</v>
      </c>
      <c r="J529" s="73" t="n">
        <f aca="false">+J530</f>
        <v>5253</v>
      </c>
      <c r="K529" s="12" t="n">
        <f aca="false">+H529+J529</f>
        <v>5506</v>
      </c>
    </row>
    <row r="530" customFormat="false" ht="12.75" hidden="false" customHeight="false" outlineLevel="0" collapsed="false">
      <c r="A530" s="66" t="s">
        <v>67</v>
      </c>
      <c r="B530" s="72" t="n">
        <v>925</v>
      </c>
      <c r="C530" s="67" t="s">
        <v>83</v>
      </c>
      <c r="D530" s="67" t="s">
        <v>83</v>
      </c>
      <c r="E530" s="67" t="s">
        <v>234</v>
      </c>
      <c r="F530" s="67" t="s">
        <v>68</v>
      </c>
      <c r="G530" s="82"/>
      <c r="H530" s="73" t="n">
        <f aca="false">+H531</f>
        <v>253</v>
      </c>
      <c r="I530" s="60" t="n">
        <f aca="false">+J530-H530</f>
        <v>5000</v>
      </c>
      <c r="J530" s="73" t="n">
        <f aca="false">+J531</f>
        <v>5253</v>
      </c>
      <c r="K530" s="12" t="n">
        <f aca="false">+H530+J530</f>
        <v>5506</v>
      </c>
    </row>
    <row r="531" customFormat="false" ht="12.75" hidden="false" customHeight="false" outlineLevel="0" collapsed="false">
      <c r="A531" s="66" t="s">
        <v>148</v>
      </c>
      <c r="B531" s="72" t="n">
        <v>925</v>
      </c>
      <c r="C531" s="67" t="s">
        <v>83</v>
      </c>
      <c r="D531" s="67" t="s">
        <v>83</v>
      </c>
      <c r="E531" s="67" t="s">
        <v>234</v>
      </c>
      <c r="F531" s="67" t="s">
        <v>149</v>
      </c>
      <c r="G531" s="82"/>
      <c r="H531" s="73" t="n">
        <v>253</v>
      </c>
      <c r="I531" s="60" t="n">
        <f aca="false">+J531-H531</f>
        <v>5000</v>
      </c>
      <c r="J531" s="73" t="n">
        <f aca="false">5200+53</f>
        <v>5253</v>
      </c>
      <c r="K531" s="12" t="n">
        <f aca="false">+H531+J531</f>
        <v>5506</v>
      </c>
    </row>
    <row r="532" customFormat="false" ht="12.75" hidden="false" customHeight="false" outlineLevel="0" collapsed="false">
      <c r="A532" s="124" t="s">
        <v>235</v>
      </c>
      <c r="B532" s="143" t="n">
        <v>925</v>
      </c>
      <c r="C532" s="144" t="s">
        <v>236</v>
      </c>
      <c r="D532" s="144"/>
      <c r="E532" s="144"/>
      <c r="F532" s="144"/>
      <c r="G532" s="144"/>
      <c r="H532" s="145" t="n">
        <f aca="false">+H533</f>
        <v>512.9</v>
      </c>
      <c r="I532" s="118" t="n">
        <f aca="false">+J532-H532</f>
        <v>6468.2</v>
      </c>
      <c r="J532" s="145" t="n">
        <f aca="false">+J533</f>
        <v>6981.1</v>
      </c>
      <c r="K532" s="12" t="n">
        <f aca="false">+H532+J532</f>
        <v>7494</v>
      </c>
    </row>
    <row r="533" customFormat="false" ht="12.75" hidden="false" customHeight="false" outlineLevel="0" collapsed="false">
      <c r="A533" s="119" t="s">
        <v>248</v>
      </c>
      <c r="B533" s="135" t="n">
        <v>925</v>
      </c>
      <c r="C533" s="142" t="s">
        <v>236</v>
      </c>
      <c r="D533" s="142" t="s">
        <v>17</v>
      </c>
      <c r="E533" s="142"/>
      <c r="F533" s="142"/>
      <c r="G533" s="142"/>
      <c r="H533" s="70" t="n">
        <f aca="false">+H534+H543+H548+H538</f>
        <v>512.9</v>
      </c>
      <c r="I533" s="122" t="n">
        <f aca="false">+J533-H533</f>
        <v>6468.2</v>
      </c>
      <c r="J533" s="70" t="n">
        <f aca="false">+J534+J543+J548+J538</f>
        <v>6981.1</v>
      </c>
      <c r="K533" s="12" t="n">
        <f aca="false">+H533+J533</f>
        <v>7494</v>
      </c>
    </row>
    <row r="534" customFormat="false" ht="25.5" hidden="false" customHeight="false" outlineLevel="0" collapsed="false">
      <c r="A534" s="45" t="s">
        <v>251</v>
      </c>
      <c r="B534" s="134" t="n">
        <v>925</v>
      </c>
      <c r="C534" s="31" t="s">
        <v>236</v>
      </c>
      <c r="D534" s="31" t="s">
        <v>17</v>
      </c>
      <c r="E534" s="31" t="s">
        <v>252</v>
      </c>
      <c r="F534" s="82"/>
      <c r="G534" s="82"/>
      <c r="H534" s="73" t="n">
        <f aca="false">+H535</f>
        <v>0</v>
      </c>
      <c r="I534" s="60" t="n">
        <f aca="false">+J534-H534</f>
        <v>3763.7</v>
      </c>
      <c r="J534" s="73" t="n">
        <f aca="false">+J535</f>
        <v>3763.7</v>
      </c>
      <c r="K534" s="12" t="n">
        <f aca="false">+H534+J534</f>
        <v>3763.7</v>
      </c>
    </row>
    <row r="535" customFormat="false" ht="12.75" hidden="false" customHeight="false" outlineLevel="0" collapsed="false">
      <c r="A535" s="45" t="s">
        <v>244</v>
      </c>
      <c r="B535" s="28" t="n">
        <v>925</v>
      </c>
      <c r="C535" s="31" t="s">
        <v>236</v>
      </c>
      <c r="D535" s="31" t="s">
        <v>17</v>
      </c>
      <c r="E535" s="31" t="s">
        <v>252</v>
      </c>
      <c r="F535" s="31" t="s">
        <v>245</v>
      </c>
      <c r="G535" s="82"/>
      <c r="H535" s="73" t="n">
        <f aca="false">+H536</f>
        <v>0</v>
      </c>
      <c r="I535" s="60" t="n">
        <f aca="false">+J535-H535</f>
        <v>3763.7</v>
      </c>
      <c r="J535" s="73" t="n">
        <f aca="false">+J536</f>
        <v>3763.7</v>
      </c>
      <c r="K535" s="12" t="n">
        <f aca="false">+H535+J535</f>
        <v>3763.7</v>
      </c>
    </row>
    <row r="536" customFormat="false" ht="38.25" hidden="false" customHeight="false" outlineLevel="0" collapsed="false">
      <c r="A536" s="45" t="s">
        <v>253</v>
      </c>
      <c r="B536" s="28" t="n">
        <v>925</v>
      </c>
      <c r="C536" s="31" t="s">
        <v>236</v>
      </c>
      <c r="D536" s="31" t="s">
        <v>17</v>
      </c>
      <c r="E536" s="31" t="s">
        <v>252</v>
      </c>
      <c r="F536" s="31" t="s">
        <v>254</v>
      </c>
      <c r="G536" s="82"/>
      <c r="H536" s="73" t="n">
        <f aca="false">+H537</f>
        <v>0</v>
      </c>
      <c r="I536" s="60" t="n">
        <f aca="false">+J536-H536</f>
        <v>3763.7</v>
      </c>
      <c r="J536" s="73" t="n">
        <f aca="false">+J537</f>
        <v>3763.7</v>
      </c>
      <c r="K536" s="12" t="n">
        <f aca="false">+H536+J536</f>
        <v>3763.7</v>
      </c>
    </row>
    <row r="537" customFormat="false" ht="12.75" hidden="false" customHeight="false" outlineLevel="0" collapsed="false">
      <c r="A537" s="45" t="s">
        <v>255</v>
      </c>
      <c r="B537" s="28" t="n">
        <v>925</v>
      </c>
      <c r="C537" s="31" t="s">
        <v>236</v>
      </c>
      <c r="D537" s="31" t="s">
        <v>17</v>
      </c>
      <c r="E537" s="31" t="s">
        <v>252</v>
      </c>
      <c r="F537" s="31" t="s">
        <v>256</v>
      </c>
      <c r="G537" s="82"/>
      <c r="H537" s="73"/>
      <c r="I537" s="60" t="n">
        <f aca="false">+J537-H537</f>
        <v>3763.7</v>
      </c>
      <c r="J537" s="73" t="n">
        <v>3763.7</v>
      </c>
      <c r="K537" s="12" t="n">
        <f aca="false">+H537+J537</f>
        <v>3763.7</v>
      </c>
    </row>
    <row r="538" customFormat="false" ht="12.75" hidden="false" customHeight="false" outlineLevel="0" collapsed="false">
      <c r="A538" s="62" t="s">
        <v>273</v>
      </c>
      <c r="B538" s="28" t="n">
        <v>925</v>
      </c>
      <c r="C538" s="31" t="s">
        <v>236</v>
      </c>
      <c r="D538" s="31" t="s">
        <v>17</v>
      </c>
      <c r="E538" s="31" t="s">
        <v>274</v>
      </c>
      <c r="F538" s="31"/>
      <c r="G538" s="31"/>
      <c r="H538" s="59" t="n">
        <f aca="false">+H539</f>
        <v>312.9</v>
      </c>
      <c r="I538" s="60" t="n">
        <f aca="false">+J538-H538</f>
        <v>0</v>
      </c>
      <c r="J538" s="59" t="n">
        <f aca="false">+J539</f>
        <v>312.9</v>
      </c>
      <c r="K538" s="12" t="n">
        <f aca="false">+H538+J538</f>
        <v>625.8</v>
      </c>
    </row>
    <row r="539" customFormat="false" ht="12.75" hidden="false" customHeight="false" outlineLevel="0" collapsed="false">
      <c r="A539" s="62" t="s">
        <v>275</v>
      </c>
      <c r="B539" s="28" t="n">
        <v>925</v>
      </c>
      <c r="C539" s="31" t="s">
        <v>236</v>
      </c>
      <c r="D539" s="31" t="s">
        <v>17</v>
      </c>
      <c r="E539" s="31" t="s">
        <v>276</v>
      </c>
      <c r="F539" s="31"/>
      <c r="G539" s="31"/>
      <c r="H539" s="59" t="n">
        <f aca="false">+H540</f>
        <v>312.9</v>
      </c>
      <c r="I539" s="60" t="n">
        <f aca="false">+J539-H539</f>
        <v>0</v>
      </c>
      <c r="J539" s="59" t="n">
        <f aca="false">+J540</f>
        <v>312.9</v>
      </c>
      <c r="K539" s="12" t="n">
        <f aca="false">+H539+J539</f>
        <v>625.8</v>
      </c>
    </row>
    <row r="540" customFormat="false" ht="25.5" hidden="false" customHeight="false" outlineLevel="0" collapsed="false">
      <c r="A540" s="66" t="s">
        <v>65</v>
      </c>
      <c r="B540" s="28" t="n">
        <v>925</v>
      </c>
      <c r="C540" s="31" t="s">
        <v>236</v>
      </c>
      <c r="D540" s="31" t="s">
        <v>17</v>
      </c>
      <c r="E540" s="31" t="s">
        <v>276</v>
      </c>
      <c r="F540" s="67" t="s">
        <v>66</v>
      </c>
      <c r="G540" s="31"/>
      <c r="H540" s="59" t="n">
        <f aca="false">+H541</f>
        <v>312.9</v>
      </c>
      <c r="I540" s="60" t="n">
        <f aca="false">+J540-H540</f>
        <v>0</v>
      </c>
      <c r="J540" s="59" t="n">
        <f aca="false">+J541</f>
        <v>312.9</v>
      </c>
      <c r="K540" s="12" t="n">
        <f aca="false">+H540+J540</f>
        <v>625.8</v>
      </c>
    </row>
    <row r="541" customFormat="false" ht="12.75" hidden="false" customHeight="false" outlineLevel="0" collapsed="false">
      <c r="A541" s="66" t="s">
        <v>67</v>
      </c>
      <c r="B541" s="28" t="n">
        <v>925</v>
      </c>
      <c r="C541" s="31" t="s">
        <v>236</v>
      </c>
      <c r="D541" s="31" t="s">
        <v>17</v>
      </c>
      <c r="E541" s="31" t="s">
        <v>276</v>
      </c>
      <c r="F541" s="67" t="s">
        <v>68</v>
      </c>
      <c r="G541" s="31"/>
      <c r="H541" s="59" t="n">
        <f aca="false">+H542</f>
        <v>312.9</v>
      </c>
      <c r="I541" s="60" t="n">
        <f aca="false">+J541-H541</f>
        <v>0</v>
      </c>
      <c r="J541" s="59" t="n">
        <f aca="false">+J542</f>
        <v>312.9</v>
      </c>
      <c r="K541" s="12" t="n">
        <f aca="false">+H541+J541</f>
        <v>625.8</v>
      </c>
    </row>
    <row r="542" customFormat="false" ht="12.75" hidden="false" customHeight="false" outlineLevel="0" collapsed="false">
      <c r="A542" s="66" t="s">
        <v>148</v>
      </c>
      <c r="B542" s="28" t="n">
        <v>925</v>
      </c>
      <c r="C542" s="31" t="s">
        <v>236</v>
      </c>
      <c r="D542" s="31" t="s">
        <v>17</v>
      </c>
      <c r="E542" s="31" t="s">
        <v>276</v>
      </c>
      <c r="F542" s="137" t="s">
        <v>149</v>
      </c>
      <c r="G542" s="31"/>
      <c r="H542" s="59" t="n">
        <v>312.9</v>
      </c>
      <c r="I542" s="60" t="n">
        <f aca="false">+J542-H542</f>
        <v>0</v>
      </c>
      <c r="J542" s="59" t="n">
        <v>312.9</v>
      </c>
      <c r="K542" s="12" t="n">
        <f aca="false">+H542+J542</f>
        <v>625.8</v>
      </c>
    </row>
    <row r="543" customFormat="false" ht="12.75" hidden="false" customHeight="false" outlineLevel="0" collapsed="false">
      <c r="A543" s="62" t="s">
        <v>96</v>
      </c>
      <c r="B543" s="57" t="n">
        <v>925</v>
      </c>
      <c r="C543" s="31" t="s">
        <v>236</v>
      </c>
      <c r="D543" s="31" t="s">
        <v>17</v>
      </c>
      <c r="E543" s="31" t="s">
        <v>97</v>
      </c>
      <c r="F543" s="31"/>
      <c r="G543" s="31"/>
      <c r="H543" s="59" t="n">
        <f aca="false">+H544</f>
        <v>0</v>
      </c>
      <c r="I543" s="60" t="n">
        <f aca="false">+J543-H543</f>
        <v>2748.8</v>
      </c>
      <c r="J543" s="59" t="n">
        <f aca="false">+J544</f>
        <v>2748.8</v>
      </c>
      <c r="K543" s="12" t="n">
        <f aca="false">+H543+J543</f>
        <v>2748.8</v>
      </c>
    </row>
    <row r="544" customFormat="false" ht="21" hidden="false" customHeight="true" outlineLevel="0" collapsed="false">
      <c r="A544" s="45" t="s">
        <v>281</v>
      </c>
      <c r="B544" s="57" t="n">
        <v>925</v>
      </c>
      <c r="C544" s="31" t="s">
        <v>236</v>
      </c>
      <c r="D544" s="31" t="s">
        <v>17</v>
      </c>
      <c r="E544" s="31" t="s">
        <v>282</v>
      </c>
      <c r="F544" s="31"/>
      <c r="G544" s="31"/>
      <c r="H544" s="59" t="n">
        <f aca="false">+H545</f>
        <v>0</v>
      </c>
      <c r="I544" s="60" t="n">
        <f aca="false">+J544-H544</f>
        <v>2748.8</v>
      </c>
      <c r="J544" s="59" t="n">
        <f aca="false">+J545</f>
        <v>2748.8</v>
      </c>
      <c r="K544" s="12" t="n">
        <f aca="false">+H544+J544</f>
        <v>2748.8</v>
      </c>
    </row>
    <row r="545" customFormat="false" ht="12.75" hidden="false" customHeight="false" outlineLevel="0" collapsed="false">
      <c r="A545" s="45" t="s">
        <v>244</v>
      </c>
      <c r="B545" s="28" t="n">
        <v>925</v>
      </c>
      <c r="C545" s="31" t="s">
        <v>236</v>
      </c>
      <c r="D545" s="31" t="s">
        <v>17</v>
      </c>
      <c r="E545" s="31" t="s">
        <v>282</v>
      </c>
      <c r="F545" s="31" t="s">
        <v>245</v>
      </c>
      <c r="G545" s="31"/>
      <c r="H545" s="59" t="n">
        <f aca="false">+H546</f>
        <v>0</v>
      </c>
      <c r="I545" s="60" t="n">
        <f aca="false">+J545-H545</f>
        <v>2748.8</v>
      </c>
      <c r="J545" s="59" t="n">
        <f aca="false">+J546</f>
        <v>2748.8</v>
      </c>
      <c r="K545" s="12" t="n">
        <f aca="false">+H545+J545</f>
        <v>2748.8</v>
      </c>
    </row>
    <row r="546" customFormat="false" ht="38.25" hidden="false" customHeight="false" outlineLevel="0" collapsed="false">
      <c r="A546" s="45" t="s">
        <v>253</v>
      </c>
      <c r="B546" s="28" t="n">
        <v>925</v>
      </c>
      <c r="C546" s="31" t="s">
        <v>236</v>
      </c>
      <c r="D546" s="31" t="s">
        <v>17</v>
      </c>
      <c r="E546" s="31" t="s">
        <v>282</v>
      </c>
      <c r="F546" s="31" t="s">
        <v>254</v>
      </c>
      <c r="G546" s="31"/>
      <c r="H546" s="59" t="n">
        <f aca="false">+H547</f>
        <v>0</v>
      </c>
      <c r="I546" s="60" t="n">
        <f aca="false">+J546-H546</f>
        <v>2748.8</v>
      </c>
      <c r="J546" s="59" t="n">
        <f aca="false">+J547</f>
        <v>2748.8</v>
      </c>
      <c r="K546" s="12" t="n">
        <f aca="false">+H546+J546</f>
        <v>2748.8</v>
      </c>
    </row>
    <row r="547" customFormat="false" ht="12.75" hidden="false" customHeight="false" outlineLevel="0" collapsed="false">
      <c r="A547" s="45" t="s">
        <v>255</v>
      </c>
      <c r="B547" s="28" t="n">
        <v>925</v>
      </c>
      <c r="C547" s="31" t="s">
        <v>236</v>
      </c>
      <c r="D547" s="31" t="s">
        <v>17</v>
      </c>
      <c r="E547" s="31" t="s">
        <v>282</v>
      </c>
      <c r="F547" s="31" t="s">
        <v>256</v>
      </c>
      <c r="G547" s="31"/>
      <c r="H547" s="59"/>
      <c r="I547" s="60" t="n">
        <f aca="false">+J547-H547</f>
        <v>2748.8</v>
      </c>
      <c r="J547" s="59" t="n">
        <v>2748.8</v>
      </c>
      <c r="K547" s="12" t="n">
        <f aca="false">+H547+J547</f>
        <v>2748.8</v>
      </c>
    </row>
    <row r="548" customFormat="false" ht="12.75" hidden="false" customHeight="false" outlineLevel="0" collapsed="false">
      <c r="A548" s="45" t="s">
        <v>285</v>
      </c>
      <c r="B548" s="28" t="n">
        <v>925</v>
      </c>
      <c r="C548" s="31" t="s">
        <v>236</v>
      </c>
      <c r="D548" s="31" t="s">
        <v>17</v>
      </c>
      <c r="E548" s="31" t="s">
        <v>218</v>
      </c>
      <c r="F548" s="31"/>
      <c r="G548" s="31"/>
      <c r="H548" s="59" t="n">
        <f aca="false">+H549</f>
        <v>200</v>
      </c>
      <c r="I548" s="60" t="n">
        <f aca="false">+J548-H548</f>
        <v>-44.3</v>
      </c>
      <c r="J548" s="59" t="n">
        <f aca="false">+J549</f>
        <v>155.7</v>
      </c>
      <c r="K548" s="12" t="n">
        <f aca="false">+H548+J548</f>
        <v>355.7</v>
      </c>
    </row>
    <row r="549" customFormat="false" ht="25.5" hidden="false" customHeight="false" outlineLevel="0" collapsed="false">
      <c r="A549" s="45" t="s">
        <v>288</v>
      </c>
      <c r="B549" s="28" t="n">
        <v>925</v>
      </c>
      <c r="C549" s="31" t="s">
        <v>236</v>
      </c>
      <c r="D549" s="31" t="s">
        <v>17</v>
      </c>
      <c r="E549" s="31" t="s">
        <v>220</v>
      </c>
      <c r="F549" s="31"/>
      <c r="G549" s="31"/>
      <c r="H549" s="59" t="n">
        <f aca="false">+H550</f>
        <v>200</v>
      </c>
      <c r="I549" s="60" t="n">
        <f aca="false">+J549-H549</f>
        <v>-44.3</v>
      </c>
      <c r="J549" s="59" t="n">
        <f aca="false">+J550</f>
        <v>155.7</v>
      </c>
      <c r="K549" s="12" t="n">
        <f aca="false">+H549+J549</f>
        <v>355.7</v>
      </c>
    </row>
    <row r="550" customFormat="false" ht="18" hidden="false" customHeight="true" outlineLevel="0" collapsed="false">
      <c r="A550" s="45" t="s">
        <v>244</v>
      </c>
      <c r="B550" s="28" t="n">
        <v>925</v>
      </c>
      <c r="C550" s="31" t="s">
        <v>236</v>
      </c>
      <c r="D550" s="31" t="s">
        <v>17</v>
      </c>
      <c r="E550" s="31" t="s">
        <v>220</v>
      </c>
      <c r="F550" s="31" t="s">
        <v>245</v>
      </c>
      <c r="G550" s="31"/>
      <c r="H550" s="59" t="n">
        <f aca="false">+H551</f>
        <v>200</v>
      </c>
      <c r="I550" s="60" t="n">
        <f aca="false">+J550-H550</f>
        <v>-44.3</v>
      </c>
      <c r="J550" s="59" t="n">
        <f aca="false">+J551</f>
        <v>155.7</v>
      </c>
      <c r="K550" s="12" t="n">
        <f aca="false">+H550+J550</f>
        <v>355.7</v>
      </c>
    </row>
    <row r="551" customFormat="false" ht="42.75" hidden="false" customHeight="true" outlineLevel="0" collapsed="false">
      <c r="A551" s="45" t="s">
        <v>253</v>
      </c>
      <c r="B551" s="28" t="n">
        <v>925</v>
      </c>
      <c r="C551" s="31" t="s">
        <v>236</v>
      </c>
      <c r="D551" s="31" t="s">
        <v>17</v>
      </c>
      <c r="E551" s="31" t="s">
        <v>220</v>
      </c>
      <c r="F551" s="31" t="s">
        <v>254</v>
      </c>
      <c r="G551" s="31"/>
      <c r="H551" s="59" t="n">
        <f aca="false">+H552</f>
        <v>200</v>
      </c>
      <c r="I551" s="60" t="n">
        <f aca="false">+J551-H551</f>
        <v>-44.3</v>
      </c>
      <c r="J551" s="59" t="n">
        <f aca="false">+J552</f>
        <v>155.7</v>
      </c>
      <c r="K551" s="12" t="n">
        <f aca="false">+H551+J551</f>
        <v>355.7</v>
      </c>
    </row>
    <row r="552" customFormat="false" ht="18" hidden="false" customHeight="true" outlineLevel="0" collapsed="false">
      <c r="A552" s="45" t="s">
        <v>255</v>
      </c>
      <c r="B552" s="28" t="n">
        <v>925</v>
      </c>
      <c r="C552" s="31" t="s">
        <v>236</v>
      </c>
      <c r="D552" s="31" t="s">
        <v>17</v>
      </c>
      <c r="E552" s="31" t="s">
        <v>220</v>
      </c>
      <c r="F552" s="31" t="s">
        <v>256</v>
      </c>
      <c r="G552" s="31"/>
      <c r="H552" s="59" t="n">
        <v>200</v>
      </c>
      <c r="I552" s="60" t="n">
        <f aca="false">+J552-H552</f>
        <v>-44.3</v>
      </c>
      <c r="J552" s="59" t="n">
        <v>155.7</v>
      </c>
      <c r="K552" s="12" t="n">
        <f aca="false">+H552+J552</f>
        <v>355.7</v>
      </c>
    </row>
    <row r="553" customFormat="false" ht="25.5" hidden="false" customHeight="false" outlineLevel="0" collapsed="false">
      <c r="A553" s="108" t="s">
        <v>397</v>
      </c>
      <c r="B553" s="110" t="n">
        <v>927</v>
      </c>
      <c r="C553" s="109"/>
      <c r="D553" s="109"/>
      <c r="E553" s="109"/>
      <c r="F553" s="109"/>
      <c r="G553" s="109"/>
      <c r="H553" s="112" t="n">
        <f aca="false">+H554+H592+H610+H617+H624+H630+H661+H573</f>
        <v>41158.34489</v>
      </c>
      <c r="I553" s="112" t="n">
        <f aca="false">+I554+I592+I610+I617+I624+I630+I661+I573</f>
        <v>21794.15511</v>
      </c>
      <c r="J553" s="112" t="n">
        <f aca="false">+J554+J592+J610+J617+J624+J630+J661+J573</f>
        <v>62952.5</v>
      </c>
      <c r="K553" s="12" t="n">
        <f aca="false">+H553+J553</f>
        <v>104110.84489</v>
      </c>
    </row>
    <row r="554" customFormat="false" ht="12.75" hidden="false" customHeight="false" outlineLevel="0" collapsed="false">
      <c r="A554" s="114" t="s">
        <v>14</v>
      </c>
      <c r="B554" s="116" t="n">
        <v>927</v>
      </c>
      <c r="C554" s="115" t="s">
        <v>15</v>
      </c>
      <c r="D554" s="115"/>
      <c r="E554" s="115"/>
      <c r="F554" s="115"/>
      <c r="G554" s="115"/>
      <c r="H554" s="117" t="n">
        <f aca="false">+H555+H564</f>
        <v>4592.91695</v>
      </c>
      <c r="I554" s="118" t="n">
        <f aca="false">+J554-H554</f>
        <v>-351.71695</v>
      </c>
      <c r="J554" s="117" t="n">
        <f aca="false">+J555+J564</f>
        <v>4241.2</v>
      </c>
      <c r="K554" s="12" t="n">
        <f aca="false">+H554+J554</f>
        <v>8834.11695</v>
      </c>
    </row>
    <row r="555" customFormat="false" ht="25.5" hidden="false" customHeight="false" outlineLevel="0" collapsed="false">
      <c r="A555" s="127" t="s">
        <v>38</v>
      </c>
      <c r="B555" s="128" t="n">
        <v>927</v>
      </c>
      <c r="C555" s="120" t="s">
        <v>15</v>
      </c>
      <c r="D555" s="120" t="s">
        <v>39</v>
      </c>
      <c r="E555" s="120"/>
      <c r="F555" s="120"/>
      <c r="G555" s="120"/>
      <c r="H555" s="121" t="n">
        <f aca="false">+H556</f>
        <v>3936</v>
      </c>
      <c r="I555" s="122" t="n">
        <f aca="false">+J555-H555</f>
        <v>0</v>
      </c>
      <c r="J555" s="121" t="n">
        <f aca="false">+J556</f>
        <v>3936</v>
      </c>
      <c r="K555" s="12" t="n">
        <f aca="false">+H555+J555</f>
        <v>7872</v>
      </c>
    </row>
    <row r="556" customFormat="false" ht="12.75" hidden="false" customHeight="false" outlineLevel="0" collapsed="false">
      <c r="A556" s="62" t="s">
        <v>18</v>
      </c>
      <c r="B556" s="57" t="n">
        <v>927</v>
      </c>
      <c r="C556" s="31" t="s">
        <v>15</v>
      </c>
      <c r="D556" s="31" t="s">
        <v>39</v>
      </c>
      <c r="E556" s="31" t="s">
        <v>19</v>
      </c>
      <c r="F556" s="31"/>
      <c r="G556" s="31"/>
      <c r="H556" s="43" t="n">
        <f aca="false">+H557</f>
        <v>3936</v>
      </c>
      <c r="I556" s="60" t="n">
        <f aca="false">+J556-H556</f>
        <v>0</v>
      </c>
      <c r="J556" s="43" t="n">
        <f aca="false">+J557</f>
        <v>3936</v>
      </c>
      <c r="K556" s="12" t="n">
        <f aca="false">+H556+J556</f>
        <v>7872</v>
      </c>
    </row>
    <row r="557" customFormat="false" ht="12.75" hidden="false" customHeight="false" outlineLevel="0" collapsed="false">
      <c r="A557" s="62" t="s">
        <v>20</v>
      </c>
      <c r="B557" s="57" t="n">
        <v>927</v>
      </c>
      <c r="C557" s="31" t="s">
        <v>15</v>
      </c>
      <c r="D557" s="31" t="s">
        <v>39</v>
      </c>
      <c r="E557" s="31" t="s">
        <v>21</v>
      </c>
      <c r="F557" s="31"/>
      <c r="G557" s="31"/>
      <c r="H557" s="43" t="n">
        <f aca="false">+H558+H561</f>
        <v>3936</v>
      </c>
      <c r="I557" s="60" t="n">
        <f aca="false">+J557-H557</f>
        <v>0</v>
      </c>
      <c r="J557" s="43" t="n">
        <f aca="false">+J558+J561</f>
        <v>3936</v>
      </c>
      <c r="K557" s="12" t="n">
        <f aca="false">+H557+J557</f>
        <v>7872</v>
      </c>
    </row>
    <row r="558" customFormat="false" ht="25.5" hidden="false" customHeight="false" outlineLevel="0" collapsed="false">
      <c r="A558" s="45" t="s">
        <v>22</v>
      </c>
      <c r="B558" s="28" t="n">
        <v>927</v>
      </c>
      <c r="C558" s="31" t="s">
        <v>15</v>
      </c>
      <c r="D558" s="31" t="s">
        <v>39</v>
      </c>
      <c r="E558" s="31" t="s">
        <v>21</v>
      </c>
      <c r="F558" s="31" t="s">
        <v>23</v>
      </c>
      <c r="G558" s="31"/>
      <c r="H558" s="43" t="n">
        <f aca="false">+H559</f>
        <v>3096.2</v>
      </c>
      <c r="I558" s="60" t="n">
        <f aca="false">+J558-H558</f>
        <v>-4</v>
      </c>
      <c r="J558" s="43" t="n">
        <f aca="false">+J559</f>
        <v>3092.2</v>
      </c>
      <c r="K558" s="12" t="n">
        <f aca="false">+H558+J558</f>
        <v>6188.4</v>
      </c>
    </row>
    <row r="559" customFormat="false" ht="12.75" hidden="false" customHeight="false" outlineLevel="0" collapsed="false">
      <c r="A559" s="45" t="s">
        <v>24</v>
      </c>
      <c r="B559" s="28" t="n">
        <v>927</v>
      </c>
      <c r="C559" s="31" t="s">
        <v>15</v>
      </c>
      <c r="D559" s="31" t="s">
        <v>39</v>
      </c>
      <c r="E559" s="31" t="s">
        <v>21</v>
      </c>
      <c r="F559" s="31" t="s">
        <v>25</v>
      </c>
      <c r="G559" s="31"/>
      <c r="H559" s="43" t="n">
        <f aca="false">+H560</f>
        <v>3096.2</v>
      </c>
      <c r="I559" s="60" t="n">
        <f aca="false">+J559-H559</f>
        <v>-4</v>
      </c>
      <c r="J559" s="43" t="n">
        <f aca="false">+J560</f>
        <v>3092.2</v>
      </c>
      <c r="K559" s="12" t="n">
        <f aca="false">+H559+J559</f>
        <v>6188.4</v>
      </c>
    </row>
    <row r="560" customFormat="false" ht="12.75" hidden="false" customHeight="false" outlineLevel="0" collapsed="false">
      <c r="A560" s="45" t="s">
        <v>26</v>
      </c>
      <c r="B560" s="28" t="n">
        <v>927</v>
      </c>
      <c r="C560" s="31" t="s">
        <v>15</v>
      </c>
      <c r="D560" s="31" t="s">
        <v>39</v>
      </c>
      <c r="E560" s="31" t="s">
        <v>21</v>
      </c>
      <c r="F560" s="31" t="s">
        <v>27</v>
      </c>
      <c r="G560" s="31"/>
      <c r="H560" s="43" t="n">
        <f aca="false">2898.2+198</f>
        <v>3096.2</v>
      </c>
      <c r="I560" s="60" t="n">
        <f aca="false">+J560-H560</f>
        <v>-4</v>
      </c>
      <c r="J560" s="43" t="n">
        <v>3092.2</v>
      </c>
      <c r="K560" s="12" t="n">
        <f aca="false">+H560+J560</f>
        <v>6188.4</v>
      </c>
    </row>
    <row r="561" customFormat="false" ht="12.75" hidden="false" customHeight="false" outlineLevel="0" collapsed="false">
      <c r="A561" s="45" t="s">
        <v>28</v>
      </c>
      <c r="B561" s="28" t="n">
        <v>927</v>
      </c>
      <c r="C561" s="31" t="s">
        <v>15</v>
      </c>
      <c r="D561" s="31" t="s">
        <v>39</v>
      </c>
      <c r="E561" s="31" t="s">
        <v>21</v>
      </c>
      <c r="F561" s="31" t="s">
        <v>29</v>
      </c>
      <c r="G561" s="31"/>
      <c r="H561" s="43" t="n">
        <f aca="false">+H562</f>
        <v>839.8</v>
      </c>
      <c r="I561" s="60" t="n">
        <f aca="false">+J561-H561</f>
        <v>4</v>
      </c>
      <c r="J561" s="43" t="n">
        <f aca="false">+J562</f>
        <v>843.8</v>
      </c>
      <c r="K561" s="12" t="n">
        <f aca="false">+H561+J561</f>
        <v>1683.6</v>
      </c>
    </row>
    <row r="562" customFormat="false" ht="12.75" hidden="false" customHeight="false" outlineLevel="0" collapsed="false">
      <c r="A562" s="45" t="s">
        <v>30</v>
      </c>
      <c r="B562" s="28" t="n">
        <v>927</v>
      </c>
      <c r="C562" s="31" t="s">
        <v>15</v>
      </c>
      <c r="D562" s="31" t="s">
        <v>39</v>
      </c>
      <c r="E562" s="31" t="s">
        <v>21</v>
      </c>
      <c r="F562" s="31" t="s">
        <v>31</v>
      </c>
      <c r="G562" s="31"/>
      <c r="H562" s="43" t="n">
        <f aca="false">+H563</f>
        <v>839.8</v>
      </c>
      <c r="I562" s="60" t="n">
        <f aca="false">+J562-H562</f>
        <v>4</v>
      </c>
      <c r="J562" s="43" t="n">
        <f aca="false">+J563</f>
        <v>843.8</v>
      </c>
      <c r="K562" s="12" t="n">
        <f aca="false">+H562+J562</f>
        <v>1683.6</v>
      </c>
    </row>
    <row r="563" customFormat="false" ht="12.75" hidden="false" customHeight="false" outlineLevel="0" collapsed="false">
      <c r="A563" s="45" t="s">
        <v>32</v>
      </c>
      <c r="B563" s="28" t="n">
        <v>927</v>
      </c>
      <c r="C563" s="31" t="s">
        <v>15</v>
      </c>
      <c r="D563" s="31" t="s">
        <v>39</v>
      </c>
      <c r="E563" s="31" t="s">
        <v>21</v>
      </c>
      <c r="F563" s="31" t="s">
        <v>33</v>
      </c>
      <c r="G563" s="31"/>
      <c r="H563" s="43" t="n">
        <v>839.8</v>
      </c>
      <c r="I563" s="60" t="n">
        <f aca="false">+J563-H563</f>
        <v>4</v>
      </c>
      <c r="J563" s="43" t="n">
        <v>843.8</v>
      </c>
      <c r="K563" s="12" t="n">
        <f aca="false">+H563+J563</f>
        <v>1683.6</v>
      </c>
    </row>
    <row r="564" customFormat="false" ht="25.5" hidden="false" customHeight="false" outlineLevel="0" collapsed="false">
      <c r="A564" s="62" t="s">
        <v>55</v>
      </c>
      <c r="B564" s="57" t="n">
        <v>927</v>
      </c>
      <c r="C564" s="31" t="s">
        <v>15</v>
      </c>
      <c r="D564" s="31" t="s">
        <v>50</v>
      </c>
      <c r="E564" s="31" t="s">
        <v>56</v>
      </c>
      <c r="F564" s="31"/>
      <c r="G564" s="31"/>
      <c r="H564" s="43" t="n">
        <f aca="false">+H565</f>
        <v>656.91695</v>
      </c>
      <c r="I564" s="60" t="n">
        <f aca="false">+J564-H564</f>
        <v>-351.71695</v>
      </c>
      <c r="J564" s="43" t="n">
        <f aca="false">+J565</f>
        <v>305.2</v>
      </c>
      <c r="K564" s="12" t="n">
        <f aca="false">+H564+J564</f>
        <v>962.11695</v>
      </c>
    </row>
    <row r="565" customFormat="false" ht="12.6" hidden="false" customHeight="true" outlineLevel="0" collapsed="false">
      <c r="A565" s="62" t="s">
        <v>57</v>
      </c>
      <c r="B565" s="57" t="n">
        <v>927</v>
      </c>
      <c r="C565" s="31" t="s">
        <v>15</v>
      </c>
      <c r="D565" s="31" t="s">
        <v>50</v>
      </c>
      <c r="E565" s="31" t="s">
        <v>58</v>
      </c>
      <c r="F565" s="31"/>
      <c r="G565" s="31"/>
      <c r="H565" s="59" t="n">
        <f aca="false">+H566+H569</f>
        <v>656.91695</v>
      </c>
      <c r="I565" s="60" t="n">
        <f aca="false">+J565-H565</f>
        <v>-351.71695</v>
      </c>
      <c r="J565" s="59" t="n">
        <f aca="false">+J566+J569</f>
        <v>305.2</v>
      </c>
      <c r="K565" s="12" t="n">
        <f aca="false">+H565+J565</f>
        <v>962.11695</v>
      </c>
    </row>
    <row r="566" customFormat="false" ht="12.75" hidden="true" customHeight="false" outlineLevel="0" collapsed="false">
      <c r="A566" s="45" t="s">
        <v>28</v>
      </c>
      <c r="B566" s="28" t="n">
        <v>927</v>
      </c>
      <c r="C566" s="31" t="s">
        <v>15</v>
      </c>
      <c r="D566" s="31" t="s">
        <v>50</v>
      </c>
      <c r="E566" s="31" t="s">
        <v>58</v>
      </c>
      <c r="F566" s="31" t="s">
        <v>29</v>
      </c>
      <c r="G566" s="31"/>
      <c r="H566" s="59" t="n">
        <f aca="false">+H567</f>
        <v>0</v>
      </c>
      <c r="I566" s="60" t="n">
        <f aca="false">+J566-H566</f>
        <v>0</v>
      </c>
      <c r="J566" s="59" t="n">
        <f aca="false">+J567</f>
        <v>0</v>
      </c>
      <c r="K566" s="12" t="n">
        <f aca="false">+H566+J566</f>
        <v>0</v>
      </c>
    </row>
    <row r="567" customFormat="false" ht="12.75" hidden="true" customHeight="false" outlineLevel="0" collapsed="false">
      <c r="A567" s="45" t="s">
        <v>30</v>
      </c>
      <c r="B567" s="28" t="n">
        <v>927</v>
      </c>
      <c r="C567" s="31" t="s">
        <v>15</v>
      </c>
      <c r="D567" s="31" t="s">
        <v>50</v>
      </c>
      <c r="E567" s="31" t="s">
        <v>58</v>
      </c>
      <c r="F567" s="31" t="s">
        <v>31</v>
      </c>
      <c r="G567" s="31"/>
      <c r="H567" s="59" t="n">
        <f aca="false">+H568</f>
        <v>0</v>
      </c>
      <c r="I567" s="60" t="n">
        <f aca="false">+J567-H567</f>
        <v>0</v>
      </c>
      <c r="J567" s="59" t="n">
        <f aca="false">+J568</f>
        <v>0</v>
      </c>
      <c r="K567" s="12" t="n">
        <f aca="false">+H567+J567</f>
        <v>0</v>
      </c>
    </row>
    <row r="568" customFormat="false" ht="12.75" hidden="true" customHeight="false" outlineLevel="0" collapsed="false">
      <c r="A568" s="45" t="s">
        <v>32</v>
      </c>
      <c r="B568" s="28" t="n">
        <v>927</v>
      </c>
      <c r="C568" s="31" t="s">
        <v>15</v>
      </c>
      <c r="D568" s="31" t="s">
        <v>50</v>
      </c>
      <c r="E568" s="31" t="s">
        <v>58</v>
      </c>
      <c r="F568" s="31" t="s">
        <v>33</v>
      </c>
      <c r="G568" s="31"/>
      <c r="H568" s="59"/>
      <c r="I568" s="60" t="n">
        <f aca="false">+J568-H568</f>
        <v>0</v>
      </c>
      <c r="J568" s="59"/>
      <c r="K568" s="12" t="n">
        <f aca="false">+H568+J568</f>
        <v>0</v>
      </c>
    </row>
    <row r="569" customFormat="false" ht="12.75" hidden="false" customHeight="false" outlineLevel="0" collapsed="false">
      <c r="A569" s="45" t="s">
        <v>45</v>
      </c>
      <c r="B569" s="28" t="n">
        <v>927</v>
      </c>
      <c r="C569" s="31" t="s">
        <v>15</v>
      </c>
      <c r="D569" s="31" t="s">
        <v>50</v>
      </c>
      <c r="E569" s="31" t="s">
        <v>58</v>
      </c>
      <c r="F569" s="31" t="s">
        <v>46</v>
      </c>
      <c r="G569" s="31"/>
      <c r="H569" s="59" t="n">
        <f aca="false">+H572+H570</f>
        <v>656.91695</v>
      </c>
      <c r="I569" s="60" t="n">
        <f aca="false">+J569-H569</f>
        <v>-351.71695</v>
      </c>
      <c r="J569" s="59" t="n">
        <f aca="false">+J572+J570</f>
        <v>305.2</v>
      </c>
      <c r="K569" s="12" t="n">
        <f aca="false">+H569+J569</f>
        <v>962.11695</v>
      </c>
    </row>
    <row r="570" customFormat="false" ht="12.75" hidden="false" customHeight="false" outlineLevel="0" collapsed="false">
      <c r="A570" s="45" t="s">
        <v>398</v>
      </c>
      <c r="B570" s="28" t="n">
        <v>927</v>
      </c>
      <c r="C570" s="31" t="s">
        <v>15</v>
      </c>
      <c r="D570" s="31" t="s">
        <v>50</v>
      </c>
      <c r="E570" s="31" t="s">
        <v>58</v>
      </c>
      <c r="F570" s="31" t="s">
        <v>399</v>
      </c>
      <c r="G570" s="31"/>
      <c r="H570" s="59" t="n">
        <f aca="false">+H571</f>
        <v>73.60683</v>
      </c>
      <c r="I570" s="60" t="n">
        <f aca="false">+J570-H570</f>
        <v>-20.90683</v>
      </c>
      <c r="J570" s="59" t="n">
        <f aca="false">+J571</f>
        <v>52.7</v>
      </c>
      <c r="K570" s="12" t="n">
        <f aca="false">+H570+J570</f>
        <v>126.30683</v>
      </c>
    </row>
    <row r="571" customFormat="false" ht="63.75" hidden="false" customHeight="false" outlineLevel="0" collapsed="false">
      <c r="A571" s="42" t="s">
        <v>59</v>
      </c>
      <c r="B571" s="28" t="n">
        <v>927</v>
      </c>
      <c r="C571" s="31" t="s">
        <v>15</v>
      </c>
      <c r="D571" s="31" t="s">
        <v>50</v>
      </c>
      <c r="E571" s="31" t="s">
        <v>58</v>
      </c>
      <c r="F571" s="31" t="s">
        <v>60</v>
      </c>
      <c r="G571" s="31"/>
      <c r="H571" s="59" t="n">
        <v>73.60683</v>
      </c>
      <c r="I571" s="60" t="n">
        <f aca="false">+J571-H571</f>
        <v>-20.90683</v>
      </c>
      <c r="J571" s="59" t="n">
        <v>52.7</v>
      </c>
      <c r="K571" s="12" t="n">
        <f aca="false">+H571+J571</f>
        <v>126.30683</v>
      </c>
    </row>
    <row r="572" customFormat="false" ht="12.75" hidden="false" customHeight="false" outlineLevel="0" collapsed="false">
      <c r="A572" s="45" t="s">
        <v>47</v>
      </c>
      <c r="B572" s="28" t="n">
        <v>927</v>
      </c>
      <c r="C572" s="31" t="s">
        <v>15</v>
      </c>
      <c r="D572" s="31" t="s">
        <v>50</v>
      </c>
      <c r="E572" s="31" t="s">
        <v>58</v>
      </c>
      <c r="F572" s="31" t="s">
        <v>48</v>
      </c>
      <c r="G572" s="31"/>
      <c r="H572" s="59" t="n">
        <f aca="false">1554-73.60683-547.08305-350</f>
        <v>583.31012</v>
      </c>
      <c r="I572" s="60" t="n">
        <f aca="false">+J572-H572</f>
        <v>-330.81012</v>
      </c>
      <c r="J572" s="59" t="n">
        <f aca="false">157.5+95</f>
        <v>252.5</v>
      </c>
      <c r="K572" s="12" t="n">
        <f aca="false">+H572+J572</f>
        <v>835.81012</v>
      </c>
    </row>
    <row r="573" customFormat="false" ht="12.75" hidden="false" customHeight="false" outlineLevel="0" collapsed="false">
      <c r="A573" s="114" t="s">
        <v>89</v>
      </c>
      <c r="B573" s="115" t="n">
        <v>927</v>
      </c>
      <c r="C573" s="115" t="s">
        <v>35</v>
      </c>
      <c r="D573" s="115"/>
      <c r="E573" s="115"/>
      <c r="F573" s="115"/>
      <c r="G573" s="115"/>
      <c r="H573" s="125" t="n">
        <f aca="false">+H579+H610</f>
        <v>21465.1</v>
      </c>
      <c r="I573" s="118" t="n">
        <f aca="false">+J573-H573</f>
        <v>13716.8</v>
      </c>
      <c r="J573" s="125" t="n">
        <f aca="false">+J579+J610+J574</f>
        <v>35181.9</v>
      </c>
      <c r="K573" s="12" t="n">
        <f aca="false">+H573+J573</f>
        <v>56647</v>
      </c>
    </row>
    <row r="574" s="140" customFormat="true" ht="12.75" hidden="false" customHeight="false" outlineLevel="0" collapsed="false">
      <c r="A574" s="119" t="s">
        <v>95</v>
      </c>
      <c r="B574" s="128" t="n">
        <v>927</v>
      </c>
      <c r="C574" s="120" t="s">
        <v>35</v>
      </c>
      <c r="D574" s="120" t="s">
        <v>83</v>
      </c>
      <c r="E574" s="120"/>
      <c r="F574" s="120"/>
      <c r="G574" s="120"/>
      <c r="H574" s="126" t="n">
        <f aca="false">+H575</f>
        <v>0</v>
      </c>
      <c r="I574" s="126" t="n">
        <f aca="false">+J574-H574</f>
        <v>6040</v>
      </c>
      <c r="J574" s="126" t="n">
        <f aca="false">+J575</f>
        <v>6040</v>
      </c>
      <c r="K574" s="12" t="n">
        <f aca="false">+H574+J574</f>
        <v>6040</v>
      </c>
    </row>
    <row r="575" s="140" customFormat="true" ht="12.75" hidden="false" customHeight="false" outlineLevel="0" collapsed="false">
      <c r="A575" s="56" t="s">
        <v>96</v>
      </c>
      <c r="B575" s="57" t="n">
        <v>927</v>
      </c>
      <c r="C575" s="31" t="s">
        <v>35</v>
      </c>
      <c r="D575" s="31" t="s">
        <v>83</v>
      </c>
      <c r="E575" s="31" t="s">
        <v>97</v>
      </c>
      <c r="F575" s="31"/>
      <c r="G575" s="31"/>
      <c r="H575" s="59" t="n">
        <f aca="false">+H576</f>
        <v>0</v>
      </c>
      <c r="I575" s="59" t="n">
        <f aca="false">+J575-H575</f>
        <v>6040</v>
      </c>
      <c r="J575" s="59" t="n">
        <f aca="false">+J576</f>
        <v>6040</v>
      </c>
      <c r="K575" s="12" t="n">
        <f aca="false">+H575+J575</f>
        <v>6040</v>
      </c>
    </row>
    <row r="576" s="140" customFormat="true" ht="38.25" hidden="false" customHeight="false" outlineLevel="0" collapsed="false">
      <c r="A576" s="56" t="s">
        <v>98</v>
      </c>
      <c r="B576" s="57" t="n">
        <v>927</v>
      </c>
      <c r="C576" s="31" t="s">
        <v>35</v>
      </c>
      <c r="D576" s="31" t="s">
        <v>83</v>
      </c>
      <c r="E576" s="31" t="s">
        <v>99</v>
      </c>
      <c r="F576" s="31"/>
      <c r="G576" s="31"/>
      <c r="H576" s="59" t="n">
        <f aca="false">+H577</f>
        <v>0</v>
      </c>
      <c r="I576" s="59" t="n">
        <f aca="false">+J576-H576</f>
        <v>6040</v>
      </c>
      <c r="J576" s="59" t="n">
        <f aca="false">+J577</f>
        <v>6040</v>
      </c>
      <c r="K576" s="12" t="n">
        <f aca="false">+H576+J576</f>
        <v>6040</v>
      </c>
    </row>
    <row r="577" s="140" customFormat="true" ht="12.75" hidden="false" customHeight="false" outlineLevel="0" collapsed="false">
      <c r="A577" s="45" t="s">
        <v>100</v>
      </c>
      <c r="B577" s="57" t="n">
        <v>927</v>
      </c>
      <c r="C577" s="31" t="s">
        <v>35</v>
      </c>
      <c r="D577" s="31" t="s">
        <v>83</v>
      </c>
      <c r="E577" s="31" t="s">
        <v>99</v>
      </c>
      <c r="F577" s="31" t="s">
        <v>101</v>
      </c>
      <c r="G577" s="31"/>
      <c r="H577" s="59" t="n">
        <f aca="false">+H578</f>
        <v>0</v>
      </c>
      <c r="I577" s="59" t="n">
        <f aca="false">+J577-H577</f>
        <v>6040</v>
      </c>
      <c r="J577" s="59" t="n">
        <f aca="false">+J578</f>
        <v>6040</v>
      </c>
      <c r="K577" s="12" t="n">
        <f aca="false">+H577+J577</f>
        <v>6040</v>
      </c>
    </row>
    <row r="578" s="140" customFormat="true" ht="12.75" hidden="false" customHeight="false" outlineLevel="0" collapsed="false">
      <c r="A578" s="45" t="s">
        <v>102</v>
      </c>
      <c r="B578" s="57" t="n">
        <v>927</v>
      </c>
      <c r="C578" s="31" t="s">
        <v>35</v>
      </c>
      <c r="D578" s="31" t="s">
        <v>83</v>
      </c>
      <c r="E578" s="31" t="s">
        <v>99</v>
      </c>
      <c r="F578" s="31" t="s">
        <v>103</v>
      </c>
      <c r="G578" s="31"/>
      <c r="H578" s="59"/>
      <c r="I578" s="60" t="n">
        <f aca="false">+J578-H578</f>
        <v>6040</v>
      </c>
      <c r="J578" s="59" t="n">
        <v>6040</v>
      </c>
      <c r="K578" s="12" t="n">
        <f aca="false">+H578+J578</f>
        <v>6040</v>
      </c>
    </row>
    <row r="579" customFormat="false" ht="12.75" hidden="false" customHeight="false" outlineLevel="0" collapsed="false">
      <c r="A579" s="119" t="s">
        <v>95</v>
      </c>
      <c r="B579" s="128" t="n">
        <v>927</v>
      </c>
      <c r="C579" s="120" t="s">
        <v>35</v>
      </c>
      <c r="D579" s="120" t="s">
        <v>104</v>
      </c>
      <c r="E579" s="120"/>
      <c r="F579" s="120"/>
      <c r="G579" s="120"/>
      <c r="H579" s="126" t="n">
        <f aca="false">+H580</f>
        <v>21465.1</v>
      </c>
      <c r="I579" s="122" t="n">
        <f aca="false">+J579-H579</f>
        <v>7676.8</v>
      </c>
      <c r="J579" s="126" t="n">
        <f aca="false">+J580</f>
        <v>29141.9</v>
      </c>
      <c r="K579" s="12" t="n">
        <f aca="false">+H579+J579</f>
        <v>50607</v>
      </c>
    </row>
    <row r="580" customFormat="false" ht="12.75" hidden="false" customHeight="false" outlineLevel="0" collapsed="false">
      <c r="A580" s="56" t="s">
        <v>96</v>
      </c>
      <c r="B580" s="57" t="n">
        <v>927</v>
      </c>
      <c r="C580" s="31" t="s">
        <v>35</v>
      </c>
      <c r="D580" s="31" t="s">
        <v>104</v>
      </c>
      <c r="E580" s="31" t="s">
        <v>97</v>
      </c>
      <c r="F580" s="31"/>
      <c r="G580" s="31"/>
      <c r="H580" s="59" t="n">
        <f aca="false">+H585+H588+H581</f>
        <v>21465.1</v>
      </c>
      <c r="I580" s="60" t="n">
        <f aca="false">+J580-H580</f>
        <v>7676.8</v>
      </c>
      <c r="J580" s="59" t="n">
        <f aca="false">+J585+J588+J581</f>
        <v>29141.9</v>
      </c>
      <c r="K580" s="12" t="n">
        <f aca="false">+H580+J580</f>
        <v>50607</v>
      </c>
    </row>
    <row r="581" customFormat="false" ht="12.75" hidden="false" customHeight="false" outlineLevel="0" collapsed="false">
      <c r="A581" s="56" t="s">
        <v>113</v>
      </c>
      <c r="B581" s="57" t="n">
        <v>927</v>
      </c>
      <c r="C581" s="31" t="s">
        <v>35</v>
      </c>
      <c r="D581" s="31" t="s">
        <v>104</v>
      </c>
      <c r="E581" s="31" t="s">
        <v>114</v>
      </c>
      <c r="F581" s="31"/>
      <c r="G581" s="31"/>
      <c r="H581" s="59" t="n">
        <f aca="false">+H582</f>
        <v>19869.1</v>
      </c>
      <c r="I581" s="60" t="n">
        <f aca="false">+J581-H581</f>
        <v>6900</v>
      </c>
      <c r="J581" s="59" t="n">
        <f aca="false">+J582</f>
        <v>26769.1</v>
      </c>
      <c r="K581" s="12" t="n">
        <f aca="false">+H581+J581</f>
        <v>46638.2</v>
      </c>
    </row>
    <row r="582" customFormat="false" ht="12.75" hidden="false" customHeight="false" outlineLevel="0" collapsed="false">
      <c r="A582" s="45" t="s">
        <v>100</v>
      </c>
      <c r="B582" s="28" t="n">
        <v>927</v>
      </c>
      <c r="C582" s="31" t="s">
        <v>35</v>
      </c>
      <c r="D582" s="31" t="s">
        <v>104</v>
      </c>
      <c r="E582" s="31" t="s">
        <v>114</v>
      </c>
      <c r="F582" s="31" t="s">
        <v>101</v>
      </c>
      <c r="G582" s="31"/>
      <c r="H582" s="59" t="n">
        <f aca="false">+H583</f>
        <v>19869.1</v>
      </c>
      <c r="I582" s="60" t="n">
        <f aca="false">+J582-H582</f>
        <v>6900</v>
      </c>
      <c r="J582" s="59" t="n">
        <f aca="false">+J583</f>
        <v>26769.1</v>
      </c>
      <c r="K582" s="12" t="n">
        <f aca="false">+H582+J582</f>
        <v>46638.2</v>
      </c>
    </row>
    <row r="583" customFormat="false" ht="12.75" hidden="false" customHeight="false" outlineLevel="0" collapsed="false">
      <c r="A583" s="45" t="s">
        <v>115</v>
      </c>
      <c r="B583" s="28" t="n">
        <v>927</v>
      </c>
      <c r="C583" s="31" t="s">
        <v>35</v>
      </c>
      <c r="D583" s="31" t="s">
        <v>104</v>
      </c>
      <c r="E583" s="31" t="s">
        <v>114</v>
      </c>
      <c r="F583" s="31" t="s">
        <v>116</v>
      </c>
      <c r="G583" s="31"/>
      <c r="H583" s="59" t="n">
        <f aca="false">+H584</f>
        <v>19869.1</v>
      </c>
      <c r="I583" s="60" t="n">
        <f aca="false">+J583-H583</f>
        <v>6900</v>
      </c>
      <c r="J583" s="59" t="n">
        <f aca="false">+J584</f>
        <v>26769.1</v>
      </c>
      <c r="K583" s="12" t="n">
        <f aca="false">+H583+J583</f>
        <v>46638.2</v>
      </c>
    </row>
    <row r="584" customFormat="false" ht="25.5" hidden="false" customHeight="false" outlineLevel="0" collapsed="false">
      <c r="A584" s="56" t="s">
        <v>117</v>
      </c>
      <c r="B584" s="28" t="n">
        <v>927</v>
      </c>
      <c r="C584" s="31" t="s">
        <v>35</v>
      </c>
      <c r="D584" s="31" t="s">
        <v>104</v>
      </c>
      <c r="E584" s="31" t="s">
        <v>114</v>
      </c>
      <c r="F584" s="31" t="s">
        <v>118</v>
      </c>
      <c r="G584" s="31"/>
      <c r="H584" s="59" t="n">
        <v>19869.1</v>
      </c>
      <c r="I584" s="60" t="n">
        <f aca="false">+J584-H584</f>
        <v>6900</v>
      </c>
      <c r="J584" s="59" t="n">
        <v>26769.1</v>
      </c>
      <c r="K584" s="12" t="n">
        <f aca="false">+H584+J584</f>
        <v>46638.2</v>
      </c>
    </row>
    <row r="585" customFormat="false" ht="25.5" hidden="false" customHeight="false" outlineLevel="0" collapsed="false">
      <c r="A585" s="56" t="s">
        <v>119</v>
      </c>
      <c r="B585" s="57" t="n">
        <v>927</v>
      </c>
      <c r="C585" s="31" t="s">
        <v>35</v>
      </c>
      <c r="D585" s="31" t="s">
        <v>104</v>
      </c>
      <c r="E585" s="31" t="s">
        <v>120</v>
      </c>
      <c r="F585" s="31"/>
      <c r="G585" s="31"/>
      <c r="H585" s="59" t="n">
        <f aca="false">+H586</f>
        <v>59.9</v>
      </c>
      <c r="I585" s="60" t="n">
        <f aca="false">+J585-H585</f>
        <v>0</v>
      </c>
      <c r="J585" s="59" t="n">
        <f aca="false">+J586</f>
        <v>59.9</v>
      </c>
      <c r="K585" s="12" t="n">
        <f aca="false">+H585+J585</f>
        <v>119.8</v>
      </c>
    </row>
    <row r="586" customFormat="false" ht="12.75" hidden="false" customHeight="false" outlineLevel="0" collapsed="false">
      <c r="A586" s="45" t="s">
        <v>100</v>
      </c>
      <c r="B586" s="28" t="n">
        <v>927</v>
      </c>
      <c r="C586" s="31" t="s">
        <v>35</v>
      </c>
      <c r="D586" s="31" t="s">
        <v>104</v>
      </c>
      <c r="E586" s="31" t="s">
        <v>120</v>
      </c>
      <c r="F586" s="31" t="s">
        <v>101</v>
      </c>
      <c r="G586" s="31"/>
      <c r="H586" s="59" t="n">
        <f aca="false">+H587</f>
        <v>59.9</v>
      </c>
      <c r="I586" s="60" t="n">
        <f aca="false">+J586-H586</f>
        <v>0</v>
      </c>
      <c r="J586" s="59" t="n">
        <f aca="false">+J587</f>
        <v>59.9</v>
      </c>
      <c r="K586" s="12" t="n">
        <f aca="false">+H586+J586</f>
        <v>119.8</v>
      </c>
    </row>
    <row r="587" customFormat="false" ht="12.75" hidden="false" customHeight="false" outlineLevel="0" collapsed="false">
      <c r="A587" s="45" t="s">
        <v>102</v>
      </c>
      <c r="B587" s="28" t="n">
        <v>927</v>
      </c>
      <c r="C587" s="31" t="s">
        <v>35</v>
      </c>
      <c r="D587" s="31" t="s">
        <v>104</v>
      </c>
      <c r="E587" s="31" t="s">
        <v>120</v>
      </c>
      <c r="F587" s="31" t="s">
        <v>103</v>
      </c>
      <c r="G587" s="31"/>
      <c r="H587" s="59" t="n">
        <v>59.9</v>
      </c>
      <c r="I587" s="60" t="n">
        <f aca="false">+J587-H587</f>
        <v>0</v>
      </c>
      <c r="J587" s="59" t="n">
        <v>59.9</v>
      </c>
      <c r="K587" s="12" t="n">
        <f aca="false">+H587+J587</f>
        <v>119.8</v>
      </c>
    </row>
    <row r="588" customFormat="false" ht="25.5" hidden="false" customHeight="false" outlineLevel="0" collapsed="false">
      <c r="A588" s="45" t="s">
        <v>121</v>
      </c>
      <c r="B588" s="57" t="n">
        <v>927</v>
      </c>
      <c r="C588" s="31" t="s">
        <v>35</v>
      </c>
      <c r="D588" s="31" t="s">
        <v>104</v>
      </c>
      <c r="E588" s="31" t="s">
        <v>122</v>
      </c>
      <c r="F588" s="31"/>
      <c r="G588" s="31"/>
      <c r="H588" s="59" t="n">
        <f aca="false">+H589</f>
        <v>1536.1</v>
      </c>
      <c r="I588" s="60" t="n">
        <f aca="false">+J588-H588</f>
        <v>776.8</v>
      </c>
      <c r="J588" s="59" t="n">
        <f aca="false">+J589</f>
        <v>2312.9</v>
      </c>
      <c r="K588" s="12" t="n">
        <f aca="false">+H588+J588</f>
        <v>3849</v>
      </c>
    </row>
    <row r="589" customFormat="false" ht="12.75" hidden="false" customHeight="false" outlineLevel="0" collapsed="false">
      <c r="A589" s="45" t="s">
        <v>100</v>
      </c>
      <c r="B589" s="28" t="n">
        <v>927</v>
      </c>
      <c r="C589" s="31" t="s">
        <v>35</v>
      </c>
      <c r="D589" s="31" t="s">
        <v>104</v>
      </c>
      <c r="E589" s="31" t="s">
        <v>122</v>
      </c>
      <c r="F589" s="31" t="s">
        <v>101</v>
      </c>
      <c r="G589" s="31"/>
      <c r="H589" s="59" t="n">
        <f aca="false">+H590</f>
        <v>1536.1</v>
      </c>
      <c r="I589" s="60" t="n">
        <f aca="false">+J589-H589</f>
        <v>776.8</v>
      </c>
      <c r="J589" s="59" t="n">
        <f aca="false">+J590</f>
        <v>2312.9</v>
      </c>
      <c r="K589" s="12" t="n">
        <f aca="false">+H589+J589</f>
        <v>3849</v>
      </c>
    </row>
    <row r="590" customFormat="false" ht="12.75" hidden="false" customHeight="false" outlineLevel="0" collapsed="false">
      <c r="A590" s="45" t="s">
        <v>115</v>
      </c>
      <c r="B590" s="28" t="n">
        <v>927</v>
      </c>
      <c r="C590" s="31" t="s">
        <v>35</v>
      </c>
      <c r="D590" s="31" t="s">
        <v>104</v>
      </c>
      <c r="E590" s="31" t="s">
        <v>122</v>
      </c>
      <c r="F590" s="31" t="s">
        <v>116</v>
      </c>
      <c r="G590" s="31"/>
      <c r="H590" s="59" t="n">
        <f aca="false">+H591</f>
        <v>1536.1</v>
      </c>
      <c r="I590" s="60" t="n">
        <f aca="false">+J590-H590</f>
        <v>776.8</v>
      </c>
      <c r="J590" s="59" t="n">
        <f aca="false">+J591</f>
        <v>2312.9</v>
      </c>
      <c r="K590" s="12" t="n">
        <f aca="false">+H590+J590</f>
        <v>3849</v>
      </c>
    </row>
    <row r="591" customFormat="false" ht="38.25" hidden="false" customHeight="false" outlineLevel="0" collapsed="false">
      <c r="A591" s="45" t="s">
        <v>123</v>
      </c>
      <c r="B591" s="28" t="n">
        <v>927</v>
      </c>
      <c r="C591" s="31" t="s">
        <v>35</v>
      </c>
      <c r="D591" s="31" t="s">
        <v>104</v>
      </c>
      <c r="E591" s="31" t="s">
        <v>122</v>
      </c>
      <c r="F591" s="31" t="s">
        <v>124</v>
      </c>
      <c r="G591" s="31"/>
      <c r="H591" s="59" t="n">
        <v>1536.1</v>
      </c>
      <c r="I591" s="60" t="n">
        <f aca="false">+J591-H591</f>
        <v>776.8</v>
      </c>
      <c r="J591" s="59" t="n">
        <v>2312.9</v>
      </c>
      <c r="K591" s="12" t="n">
        <f aca="false">+H591+J591</f>
        <v>3849</v>
      </c>
    </row>
    <row r="592" customFormat="false" ht="12.75" hidden="false" customHeight="false" outlineLevel="0" collapsed="false">
      <c r="A592" s="124" t="s">
        <v>125</v>
      </c>
      <c r="B592" s="141" t="n">
        <v>927</v>
      </c>
      <c r="C592" s="115" t="s">
        <v>91</v>
      </c>
      <c r="D592" s="38"/>
      <c r="E592" s="38"/>
      <c r="F592" s="38"/>
      <c r="G592" s="38"/>
      <c r="H592" s="125" t="n">
        <f aca="false">+H593</f>
        <v>0</v>
      </c>
      <c r="I592" s="118" t="n">
        <f aca="false">+J592-H592</f>
        <v>6015.3</v>
      </c>
      <c r="J592" s="125" t="n">
        <f aca="false">+J593+J604</f>
        <v>6015.3</v>
      </c>
      <c r="K592" s="12" t="n">
        <f aca="false">+H592+J592</f>
        <v>6015.3</v>
      </c>
    </row>
    <row r="593" customFormat="false" ht="12.75" hidden="false" customHeight="false" outlineLevel="0" collapsed="false">
      <c r="A593" s="119" t="s">
        <v>126</v>
      </c>
      <c r="B593" s="68" t="n">
        <v>927</v>
      </c>
      <c r="C593" s="120" t="s">
        <v>91</v>
      </c>
      <c r="D593" s="120" t="s">
        <v>17</v>
      </c>
      <c r="E593" s="120"/>
      <c r="F593" s="120"/>
      <c r="G593" s="120"/>
      <c r="H593" s="126" t="n">
        <f aca="false">+H594</f>
        <v>0</v>
      </c>
      <c r="I593" s="122" t="n">
        <f aca="false">+J593-H593</f>
        <v>715.3</v>
      </c>
      <c r="J593" s="126" t="n">
        <f aca="false">+J594+J599</f>
        <v>715.3</v>
      </c>
      <c r="K593" s="12" t="n">
        <f aca="false">+H593+J593</f>
        <v>715.3</v>
      </c>
    </row>
    <row r="594" customFormat="false" ht="12.75" hidden="true" customHeight="false" outlineLevel="0" collapsed="false">
      <c r="A594" s="45" t="s">
        <v>100</v>
      </c>
      <c r="B594" s="28" t="n">
        <v>927</v>
      </c>
      <c r="C594" s="31" t="s">
        <v>91</v>
      </c>
      <c r="D594" s="31" t="s">
        <v>17</v>
      </c>
      <c r="E594" s="31" t="s">
        <v>131</v>
      </c>
      <c r="F594" s="31"/>
      <c r="G594" s="31"/>
      <c r="H594" s="59" t="n">
        <f aca="false">+H595</f>
        <v>0</v>
      </c>
      <c r="I594" s="60" t="n">
        <f aca="false">+J594-H594</f>
        <v>0</v>
      </c>
      <c r="J594" s="59" t="n">
        <f aca="false">+J595</f>
        <v>0</v>
      </c>
      <c r="K594" s="12" t="n">
        <f aca="false">+H594+J594</f>
        <v>0</v>
      </c>
    </row>
    <row r="595" customFormat="false" ht="38.25" hidden="true" customHeight="false" outlineLevel="0" collapsed="false">
      <c r="A595" s="45" t="s">
        <v>132</v>
      </c>
      <c r="B595" s="28" t="n">
        <v>927</v>
      </c>
      <c r="C595" s="31" t="s">
        <v>91</v>
      </c>
      <c r="D595" s="31" t="s">
        <v>17</v>
      </c>
      <c r="E595" s="31" t="s">
        <v>133</v>
      </c>
      <c r="F595" s="31"/>
      <c r="G595" s="31"/>
      <c r="H595" s="59" t="n">
        <f aca="false">+H596</f>
        <v>0</v>
      </c>
      <c r="I595" s="60" t="n">
        <f aca="false">+J595-H595</f>
        <v>0</v>
      </c>
      <c r="J595" s="59" t="n">
        <f aca="false">+J596</f>
        <v>0</v>
      </c>
      <c r="K595" s="12" t="n">
        <f aca="false">+H595+J595</f>
        <v>0</v>
      </c>
    </row>
    <row r="596" customFormat="false" ht="12.75" hidden="true" customHeight="false" outlineLevel="0" collapsed="false">
      <c r="A596" s="45" t="s">
        <v>134</v>
      </c>
      <c r="B596" s="28" t="n">
        <v>927</v>
      </c>
      <c r="C596" s="31" t="s">
        <v>91</v>
      </c>
      <c r="D596" s="31" t="s">
        <v>17</v>
      </c>
      <c r="E596" s="31" t="s">
        <v>135</v>
      </c>
      <c r="F596" s="31"/>
      <c r="G596" s="31"/>
      <c r="H596" s="59" t="n">
        <f aca="false">+H597</f>
        <v>0</v>
      </c>
      <c r="I596" s="60" t="n">
        <f aca="false">+J596-H596</f>
        <v>0</v>
      </c>
      <c r="J596" s="59" t="n">
        <f aca="false">+J597</f>
        <v>0</v>
      </c>
      <c r="K596" s="12" t="n">
        <f aca="false">+H596+J596</f>
        <v>0</v>
      </c>
    </row>
    <row r="597" customFormat="false" ht="12.75" hidden="true" customHeight="false" outlineLevel="0" collapsed="false">
      <c r="A597" s="45" t="s">
        <v>100</v>
      </c>
      <c r="B597" s="28" t="n">
        <v>927</v>
      </c>
      <c r="C597" s="31" t="s">
        <v>91</v>
      </c>
      <c r="D597" s="31" t="s">
        <v>17</v>
      </c>
      <c r="E597" s="31" t="s">
        <v>135</v>
      </c>
      <c r="F597" s="31" t="s">
        <v>101</v>
      </c>
      <c r="G597" s="31"/>
      <c r="H597" s="59" t="n">
        <f aca="false">+H598</f>
        <v>0</v>
      </c>
      <c r="I597" s="60" t="n">
        <f aca="false">+J597-H597</f>
        <v>0</v>
      </c>
      <c r="J597" s="59" t="n">
        <f aca="false">+J598</f>
        <v>0</v>
      </c>
      <c r="K597" s="12" t="n">
        <f aca="false">+H597+J597</f>
        <v>0</v>
      </c>
    </row>
    <row r="598" customFormat="false" ht="12.75" hidden="true" customHeight="false" outlineLevel="0" collapsed="false">
      <c r="A598" s="45" t="s">
        <v>136</v>
      </c>
      <c r="B598" s="28" t="n">
        <v>927</v>
      </c>
      <c r="C598" s="31" t="s">
        <v>91</v>
      </c>
      <c r="D598" s="31" t="s">
        <v>17</v>
      </c>
      <c r="E598" s="31" t="s">
        <v>135</v>
      </c>
      <c r="F598" s="31" t="s">
        <v>116</v>
      </c>
      <c r="G598" s="31"/>
      <c r="H598" s="59"/>
      <c r="I598" s="60"/>
      <c r="J598" s="59"/>
      <c r="K598" s="12" t="n">
        <f aca="false">+H598+J598</f>
        <v>0</v>
      </c>
    </row>
    <row r="599" customFormat="false" ht="12.75" hidden="false" customHeight="false" outlineLevel="0" collapsed="false">
      <c r="A599" s="56" t="s">
        <v>96</v>
      </c>
      <c r="B599" s="28" t="n">
        <v>927</v>
      </c>
      <c r="C599" s="31" t="s">
        <v>91</v>
      </c>
      <c r="D599" s="31" t="s">
        <v>17</v>
      </c>
      <c r="E599" s="31" t="s">
        <v>97</v>
      </c>
      <c r="F599" s="31"/>
      <c r="G599" s="31"/>
      <c r="H599" s="59" t="n">
        <f aca="false">+H600</f>
        <v>0</v>
      </c>
      <c r="I599" s="60" t="n">
        <f aca="false">+J599-H599</f>
        <v>715.3</v>
      </c>
      <c r="J599" s="59" t="n">
        <f aca="false">+J600</f>
        <v>715.3</v>
      </c>
      <c r="K599" s="12" t="n">
        <f aca="false">+H599+J599</f>
        <v>715.3</v>
      </c>
    </row>
    <row r="600" customFormat="false" ht="38.25" hidden="false" customHeight="false" outlineLevel="0" collapsed="false">
      <c r="A600" s="56" t="s">
        <v>137</v>
      </c>
      <c r="B600" s="28" t="n">
        <v>927</v>
      </c>
      <c r="C600" s="31" t="s">
        <v>91</v>
      </c>
      <c r="D600" s="31" t="s">
        <v>17</v>
      </c>
      <c r="E600" s="31" t="s">
        <v>138</v>
      </c>
      <c r="F600" s="31"/>
      <c r="G600" s="31"/>
      <c r="H600" s="59"/>
      <c r="I600" s="60" t="n">
        <f aca="false">+J600-H600</f>
        <v>715.3</v>
      </c>
      <c r="J600" s="59" t="n">
        <f aca="false">+J601</f>
        <v>715.3</v>
      </c>
      <c r="K600" s="12" t="n">
        <f aca="false">+H600+J600</f>
        <v>715.3</v>
      </c>
    </row>
    <row r="601" customFormat="false" ht="12.75" hidden="false" customHeight="false" outlineLevel="0" collapsed="false">
      <c r="A601" s="45" t="s">
        <v>100</v>
      </c>
      <c r="B601" s="28" t="n">
        <v>927</v>
      </c>
      <c r="C601" s="31" t="s">
        <v>91</v>
      </c>
      <c r="D601" s="31" t="s">
        <v>17</v>
      </c>
      <c r="E601" s="31" t="s">
        <v>138</v>
      </c>
      <c r="F601" s="31" t="s">
        <v>101</v>
      </c>
      <c r="G601" s="31"/>
      <c r="H601" s="59"/>
      <c r="I601" s="60" t="n">
        <f aca="false">+J601-H601</f>
        <v>715.3</v>
      </c>
      <c r="J601" s="59" t="n">
        <f aca="false">+J602</f>
        <v>715.3</v>
      </c>
      <c r="K601" s="12" t="n">
        <f aca="false">+H601+J601</f>
        <v>715.3</v>
      </c>
    </row>
    <row r="602" customFormat="false" ht="12.75" hidden="false" customHeight="false" outlineLevel="0" collapsed="false">
      <c r="A602" s="45" t="s">
        <v>136</v>
      </c>
      <c r="B602" s="28" t="n">
        <v>927</v>
      </c>
      <c r="C602" s="31" t="s">
        <v>91</v>
      </c>
      <c r="D602" s="31" t="s">
        <v>17</v>
      </c>
      <c r="E602" s="31" t="s">
        <v>138</v>
      </c>
      <c r="F602" s="31" t="s">
        <v>116</v>
      </c>
      <c r="G602" s="31"/>
      <c r="H602" s="59"/>
      <c r="I602" s="60" t="n">
        <f aca="false">+J602-H602</f>
        <v>715.3</v>
      </c>
      <c r="J602" s="59" t="n">
        <f aca="false">+J603</f>
        <v>715.3</v>
      </c>
      <c r="K602" s="12" t="n">
        <f aca="false">+H602+J602</f>
        <v>715.3</v>
      </c>
    </row>
    <row r="603" customFormat="false" ht="38.25" hidden="false" customHeight="false" outlineLevel="0" collapsed="false">
      <c r="A603" s="56" t="s">
        <v>123</v>
      </c>
      <c r="B603" s="28" t="n">
        <v>927</v>
      </c>
      <c r="C603" s="31" t="s">
        <v>91</v>
      </c>
      <c r="D603" s="31" t="s">
        <v>17</v>
      </c>
      <c r="E603" s="31" t="s">
        <v>138</v>
      </c>
      <c r="F603" s="31" t="s">
        <v>124</v>
      </c>
      <c r="G603" s="31"/>
      <c r="H603" s="59"/>
      <c r="I603" s="60" t="n">
        <f aca="false">+J603-H603</f>
        <v>715.3</v>
      </c>
      <c r="J603" s="59" t="n">
        <v>715.3</v>
      </c>
      <c r="K603" s="12" t="n">
        <f aca="false">+H603+J603</f>
        <v>715.3</v>
      </c>
    </row>
    <row r="604" customFormat="false" ht="12.75" hidden="false" customHeight="false" outlineLevel="0" collapsed="false">
      <c r="A604" s="56" t="s">
        <v>139</v>
      </c>
      <c r="B604" s="57" t="n">
        <v>927</v>
      </c>
      <c r="C604" s="31" t="s">
        <v>91</v>
      </c>
      <c r="D604" s="31" t="s">
        <v>91</v>
      </c>
      <c r="E604" s="31"/>
      <c r="F604" s="31"/>
      <c r="G604" s="31"/>
      <c r="H604" s="59"/>
      <c r="I604" s="60" t="n">
        <f aca="false">+J604-H604</f>
        <v>5300</v>
      </c>
      <c r="J604" s="59" t="n">
        <f aca="false">+J605</f>
        <v>5300</v>
      </c>
      <c r="K604" s="12" t="n">
        <f aca="false">+H604+J604</f>
        <v>5300</v>
      </c>
    </row>
    <row r="605" customFormat="false" ht="12.75" hidden="false" customHeight="false" outlineLevel="0" collapsed="false">
      <c r="A605" s="56" t="s">
        <v>96</v>
      </c>
      <c r="B605" s="57" t="n">
        <v>927</v>
      </c>
      <c r="C605" s="31" t="s">
        <v>91</v>
      </c>
      <c r="D605" s="31" t="s">
        <v>91</v>
      </c>
      <c r="E605" s="31" t="s">
        <v>97</v>
      </c>
      <c r="F605" s="31"/>
      <c r="G605" s="31"/>
      <c r="H605" s="59"/>
      <c r="I605" s="60" t="n">
        <f aca="false">+J605-H605</f>
        <v>5300</v>
      </c>
      <c r="J605" s="59" t="n">
        <f aca="false">+J606</f>
        <v>5300</v>
      </c>
      <c r="K605" s="12" t="n">
        <f aca="false">+H605+J605</f>
        <v>5300</v>
      </c>
    </row>
    <row r="606" customFormat="false" ht="12.75" hidden="false" customHeight="false" outlineLevel="0" collapsed="false">
      <c r="A606" s="56" t="s">
        <v>140</v>
      </c>
      <c r="B606" s="57" t="n">
        <v>927</v>
      </c>
      <c r="C606" s="31" t="s">
        <v>91</v>
      </c>
      <c r="D606" s="31" t="s">
        <v>91</v>
      </c>
      <c r="E606" s="31" t="s">
        <v>141</v>
      </c>
      <c r="F606" s="31"/>
      <c r="G606" s="31"/>
      <c r="H606" s="59"/>
      <c r="I606" s="60" t="n">
        <f aca="false">+J606-H606</f>
        <v>5300</v>
      </c>
      <c r="J606" s="59" t="n">
        <f aca="false">+J607</f>
        <v>5300</v>
      </c>
      <c r="K606" s="12" t="n">
        <f aca="false">+H606+J606</f>
        <v>5300</v>
      </c>
    </row>
    <row r="607" customFormat="false" ht="12.75" hidden="false" customHeight="false" outlineLevel="0" collapsed="false">
      <c r="A607" s="45" t="s">
        <v>28</v>
      </c>
      <c r="B607" s="57" t="n">
        <v>927</v>
      </c>
      <c r="C607" s="31" t="s">
        <v>91</v>
      </c>
      <c r="D607" s="31" t="s">
        <v>91</v>
      </c>
      <c r="E607" s="31" t="s">
        <v>141</v>
      </c>
      <c r="F607" s="31" t="s">
        <v>29</v>
      </c>
      <c r="G607" s="31"/>
      <c r="H607" s="59"/>
      <c r="I607" s="60" t="n">
        <f aca="false">+J607-H607</f>
        <v>5300</v>
      </c>
      <c r="J607" s="59" t="n">
        <f aca="false">+J608</f>
        <v>5300</v>
      </c>
      <c r="K607" s="12" t="n">
        <f aca="false">+H607+J607</f>
        <v>5300</v>
      </c>
    </row>
    <row r="608" customFormat="false" ht="12.75" hidden="false" customHeight="false" outlineLevel="0" collapsed="false">
      <c r="A608" s="45" t="s">
        <v>30</v>
      </c>
      <c r="B608" s="57" t="n">
        <v>927</v>
      </c>
      <c r="C608" s="31" t="s">
        <v>91</v>
      </c>
      <c r="D608" s="31" t="s">
        <v>91</v>
      </c>
      <c r="E608" s="31" t="s">
        <v>141</v>
      </c>
      <c r="F608" s="31" t="s">
        <v>31</v>
      </c>
      <c r="G608" s="31"/>
      <c r="H608" s="59"/>
      <c r="I608" s="60" t="n">
        <f aca="false">+J608-H608</f>
        <v>5300</v>
      </c>
      <c r="J608" s="59" t="n">
        <f aca="false">+J609</f>
        <v>5300</v>
      </c>
      <c r="K608" s="12" t="n">
        <f aca="false">+H608+J608</f>
        <v>5300</v>
      </c>
    </row>
    <row r="609" customFormat="false" ht="12.75" hidden="false" customHeight="false" outlineLevel="0" collapsed="false">
      <c r="A609" s="45" t="s">
        <v>32</v>
      </c>
      <c r="B609" s="57" t="n">
        <v>927</v>
      </c>
      <c r="C609" s="31" t="s">
        <v>91</v>
      </c>
      <c r="D609" s="31" t="s">
        <v>91</v>
      </c>
      <c r="E609" s="31" t="s">
        <v>141</v>
      </c>
      <c r="F609" s="31" t="s">
        <v>33</v>
      </c>
      <c r="G609" s="31"/>
      <c r="H609" s="59"/>
      <c r="I609" s="60" t="n">
        <f aca="false">+J609-H609</f>
        <v>5300</v>
      </c>
      <c r="J609" s="59" t="n">
        <v>5300</v>
      </c>
      <c r="K609" s="12" t="n">
        <f aca="false">+H609+J609</f>
        <v>5300</v>
      </c>
    </row>
    <row r="610" customFormat="false" ht="12.75" hidden="true" customHeight="false" outlineLevel="0" collapsed="false">
      <c r="A610" s="114" t="s">
        <v>142</v>
      </c>
      <c r="B610" s="116" t="n">
        <v>927</v>
      </c>
      <c r="C610" s="115" t="s">
        <v>143</v>
      </c>
      <c r="D610" s="38"/>
      <c r="E610" s="38"/>
      <c r="F610" s="38"/>
      <c r="G610" s="38"/>
      <c r="H610" s="117" t="n">
        <f aca="false">+H611</f>
        <v>0</v>
      </c>
      <c r="I610" s="118" t="n">
        <f aca="false">+J610-H610</f>
        <v>0</v>
      </c>
      <c r="J610" s="117" t="n">
        <f aca="false">+J611</f>
        <v>0</v>
      </c>
      <c r="K610" s="12" t="n">
        <f aca="false">+H610+J610</f>
        <v>0</v>
      </c>
    </row>
    <row r="611" customFormat="false" ht="12.75" hidden="true" customHeight="false" outlineLevel="0" collapsed="false">
      <c r="A611" s="127" t="s">
        <v>173</v>
      </c>
      <c r="B611" s="128" t="n">
        <v>927</v>
      </c>
      <c r="C611" s="120" t="s">
        <v>143</v>
      </c>
      <c r="D611" s="120" t="s">
        <v>91</v>
      </c>
      <c r="E611" s="120"/>
      <c r="F611" s="120"/>
      <c r="G611" s="120"/>
      <c r="H611" s="121" t="n">
        <f aca="false">+H612</f>
        <v>0</v>
      </c>
      <c r="I611" s="122" t="n">
        <f aca="false">+J611-H611</f>
        <v>0</v>
      </c>
      <c r="J611" s="121" t="n">
        <f aca="false">+J612</f>
        <v>0</v>
      </c>
      <c r="K611" s="12" t="n">
        <f aca="false">+H611+J611</f>
        <v>0</v>
      </c>
    </row>
    <row r="612" customFormat="false" ht="12.75" hidden="true" customHeight="false" outlineLevel="0" collapsed="false">
      <c r="A612" s="62" t="s">
        <v>174</v>
      </c>
      <c r="B612" s="57" t="n">
        <v>927</v>
      </c>
      <c r="C612" s="31" t="s">
        <v>143</v>
      </c>
      <c r="D612" s="31" t="s">
        <v>91</v>
      </c>
      <c r="E612" s="31" t="s">
        <v>175</v>
      </c>
      <c r="F612" s="31"/>
      <c r="G612" s="31"/>
      <c r="H612" s="43" t="n">
        <f aca="false">+H613</f>
        <v>0</v>
      </c>
      <c r="I612" s="60" t="n">
        <f aca="false">+J612-H612</f>
        <v>0</v>
      </c>
      <c r="J612" s="43" t="n">
        <f aca="false">+J613</f>
        <v>0</v>
      </c>
      <c r="K612" s="12" t="n">
        <f aca="false">+H612+J612</f>
        <v>0</v>
      </c>
    </row>
    <row r="613" customFormat="false" ht="12.75" hidden="true" customHeight="false" outlineLevel="0" collapsed="false">
      <c r="A613" s="62" t="s">
        <v>176</v>
      </c>
      <c r="B613" s="57" t="n">
        <v>927</v>
      </c>
      <c r="C613" s="31" t="s">
        <v>143</v>
      </c>
      <c r="D613" s="31" t="s">
        <v>91</v>
      </c>
      <c r="E613" s="31" t="s">
        <v>177</v>
      </c>
      <c r="F613" s="31"/>
      <c r="G613" s="31"/>
      <c r="H613" s="59" t="n">
        <f aca="false">+H614</f>
        <v>0</v>
      </c>
      <c r="I613" s="60" t="n">
        <f aca="false">+J613-H613</f>
        <v>0</v>
      </c>
      <c r="J613" s="59" t="n">
        <f aca="false">+J614</f>
        <v>0</v>
      </c>
      <c r="K613" s="12" t="n">
        <f aca="false">+H613+J613</f>
        <v>0</v>
      </c>
    </row>
    <row r="614" customFormat="false" ht="12.75" hidden="true" customHeight="false" outlineLevel="0" collapsed="false">
      <c r="A614" s="45" t="s">
        <v>28</v>
      </c>
      <c r="B614" s="57" t="n">
        <v>927</v>
      </c>
      <c r="C614" s="31" t="s">
        <v>143</v>
      </c>
      <c r="D614" s="31" t="s">
        <v>91</v>
      </c>
      <c r="E614" s="31" t="s">
        <v>177</v>
      </c>
      <c r="F614" s="31" t="s">
        <v>29</v>
      </c>
      <c r="G614" s="31"/>
      <c r="H614" s="59" t="n">
        <f aca="false">+H615</f>
        <v>0</v>
      </c>
      <c r="I614" s="60" t="n">
        <f aca="false">+J614-H614</f>
        <v>0</v>
      </c>
      <c r="J614" s="59" t="n">
        <f aca="false">+J615</f>
        <v>0</v>
      </c>
      <c r="K614" s="12" t="n">
        <f aca="false">+H614+J614</f>
        <v>0</v>
      </c>
    </row>
    <row r="615" customFormat="false" ht="12.75" hidden="true" customHeight="false" outlineLevel="0" collapsed="false">
      <c r="A615" s="45" t="s">
        <v>30</v>
      </c>
      <c r="B615" s="57" t="n">
        <v>927</v>
      </c>
      <c r="C615" s="31" t="s">
        <v>143</v>
      </c>
      <c r="D615" s="31" t="s">
        <v>91</v>
      </c>
      <c r="E615" s="31" t="s">
        <v>177</v>
      </c>
      <c r="F615" s="31" t="s">
        <v>31</v>
      </c>
      <c r="G615" s="31"/>
      <c r="H615" s="59" t="n">
        <f aca="false">+H616</f>
        <v>0</v>
      </c>
      <c r="I615" s="60" t="n">
        <f aca="false">+J615-H615</f>
        <v>0</v>
      </c>
      <c r="J615" s="59" t="n">
        <f aca="false">+J616</f>
        <v>0</v>
      </c>
      <c r="K615" s="12" t="n">
        <f aca="false">+H615+J615</f>
        <v>0</v>
      </c>
    </row>
    <row r="616" customFormat="false" ht="12.75" hidden="true" customHeight="false" outlineLevel="0" collapsed="false">
      <c r="A616" s="45" t="s">
        <v>32</v>
      </c>
      <c r="B616" s="57" t="n">
        <v>927</v>
      </c>
      <c r="C616" s="31" t="s">
        <v>143</v>
      </c>
      <c r="D616" s="31" t="s">
        <v>91</v>
      </c>
      <c r="E616" s="31" t="s">
        <v>177</v>
      </c>
      <c r="F616" s="31" t="s">
        <v>33</v>
      </c>
      <c r="G616" s="31"/>
      <c r="H616" s="59"/>
      <c r="I616" s="60" t="n">
        <f aca="false">+J616-H616</f>
        <v>0</v>
      </c>
      <c r="J616" s="59"/>
      <c r="K616" s="12" t="n">
        <f aca="false">+H616+J616</f>
        <v>0</v>
      </c>
    </row>
    <row r="617" customFormat="false" ht="12.75" hidden="false" customHeight="false" outlineLevel="0" collapsed="false">
      <c r="A617" s="114" t="s">
        <v>235</v>
      </c>
      <c r="B617" s="116" t="n">
        <v>927</v>
      </c>
      <c r="C617" s="115" t="s">
        <v>236</v>
      </c>
      <c r="D617" s="38"/>
      <c r="E617" s="38"/>
      <c r="F617" s="38"/>
      <c r="G617" s="38"/>
      <c r="H617" s="125" t="n">
        <f aca="false">+H618</f>
        <v>1770.5</v>
      </c>
      <c r="I617" s="118" t="n">
        <f aca="false">+J617-H617</f>
        <v>0</v>
      </c>
      <c r="J617" s="125" t="n">
        <f aca="false">+J618</f>
        <v>1770.5</v>
      </c>
      <c r="K617" s="12" t="n">
        <f aca="false">+H617+J617</f>
        <v>3541</v>
      </c>
    </row>
    <row r="618" customFormat="false" ht="12.75" hidden="false" customHeight="false" outlineLevel="0" collapsed="false">
      <c r="A618" s="127" t="s">
        <v>237</v>
      </c>
      <c r="B618" s="128" t="n">
        <v>927</v>
      </c>
      <c r="C618" s="120" t="s">
        <v>236</v>
      </c>
      <c r="D618" s="120" t="s">
        <v>15</v>
      </c>
      <c r="E618" s="40"/>
      <c r="F618" s="40"/>
      <c r="G618" s="40"/>
      <c r="H618" s="121" t="n">
        <f aca="false">+H619</f>
        <v>1770.5</v>
      </c>
      <c r="I618" s="122" t="n">
        <f aca="false">+J618-H618</f>
        <v>0</v>
      </c>
      <c r="J618" s="121" t="n">
        <f aca="false">+J619</f>
        <v>1770.5</v>
      </c>
      <c r="K618" s="12" t="n">
        <f aca="false">+H618+J618</f>
        <v>3541</v>
      </c>
    </row>
    <row r="619" customFormat="false" ht="12.75" hidden="false" customHeight="false" outlineLevel="0" collapsed="false">
      <c r="A619" s="62" t="s">
        <v>238</v>
      </c>
      <c r="B619" s="57" t="n">
        <v>927</v>
      </c>
      <c r="C619" s="31" t="s">
        <v>236</v>
      </c>
      <c r="D619" s="31" t="s">
        <v>15</v>
      </c>
      <c r="E619" s="31" t="s">
        <v>239</v>
      </c>
      <c r="F619" s="31"/>
      <c r="G619" s="31"/>
      <c r="H619" s="43" t="n">
        <f aca="false">+H620</f>
        <v>1770.5</v>
      </c>
      <c r="I619" s="60" t="n">
        <f aca="false">+J619-H619</f>
        <v>0</v>
      </c>
      <c r="J619" s="43" t="n">
        <f aca="false">+J620</f>
        <v>1770.5</v>
      </c>
      <c r="K619" s="12" t="n">
        <f aca="false">+H619+J619</f>
        <v>3541</v>
      </c>
    </row>
    <row r="620" customFormat="false" ht="12.75" hidden="false" customHeight="false" outlineLevel="0" collapsed="false">
      <c r="A620" s="62" t="s">
        <v>240</v>
      </c>
      <c r="B620" s="57" t="n">
        <v>927</v>
      </c>
      <c r="C620" s="31" t="s">
        <v>236</v>
      </c>
      <c r="D620" s="31" t="s">
        <v>15</v>
      </c>
      <c r="E620" s="31" t="s">
        <v>241</v>
      </c>
      <c r="F620" s="31"/>
      <c r="G620" s="31"/>
      <c r="H620" s="59" t="n">
        <f aca="false">+H621</f>
        <v>1770.5</v>
      </c>
      <c r="I620" s="60" t="n">
        <f aca="false">+J620-H620</f>
        <v>0</v>
      </c>
      <c r="J620" s="59" t="n">
        <f aca="false">+J621</f>
        <v>1770.5</v>
      </c>
      <c r="K620" s="12" t="n">
        <f aca="false">+H620+J620</f>
        <v>3541</v>
      </c>
    </row>
    <row r="621" customFormat="false" ht="25.5" hidden="false" customHeight="false" outlineLevel="0" collapsed="false">
      <c r="A621" s="62" t="s">
        <v>242</v>
      </c>
      <c r="B621" s="57" t="n">
        <v>927</v>
      </c>
      <c r="C621" s="31" t="s">
        <v>236</v>
      </c>
      <c r="D621" s="31" t="s">
        <v>15</v>
      </c>
      <c r="E621" s="31" t="s">
        <v>243</v>
      </c>
      <c r="F621" s="31"/>
      <c r="G621" s="31"/>
      <c r="H621" s="59" t="n">
        <f aca="false">+H622</f>
        <v>1770.5</v>
      </c>
      <c r="I621" s="60" t="n">
        <f aca="false">+J621-H621</f>
        <v>0</v>
      </c>
      <c r="J621" s="59" t="n">
        <f aca="false">+J622</f>
        <v>1770.5</v>
      </c>
      <c r="K621" s="12" t="n">
        <f aca="false">+H621+J621</f>
        <v>3541</v>
      </c>
    </row>
    <row r="622" customFormat="false" ht="12.75" hidden="false" customHeight="false" outlineLevel="0" collapsed="false">
      <c r="A622" s="45" t="s">
        <v>244</v>
      </c>
      <c r="B622" s="28" t="n">
        <v>927</v>
      </c>
      <c r="C622" s="31" t="s">
        <v>236</v>
      </c>
      <c r="D622" s="31" t="s">
        <v>15</v>
      </c>
      <c r="E622" s="31" t="s">
        <v>243</v>
      </c>
      <c r="F622" s="31" t="s">
        <v>245</v>
      </c>
      <c r="G622" s="31"/>
      <c r="H622" s="59" t="n">
        <f aca="false">+H623</f>
        <v>1770.5</v>
      </c>
      <c r="I622" s="60" t="n">
        <f aca="false">+J622-H622</f>
        <v>0</v>
      </c>
      <c r="J622" s="59" t="n">
        <f aca="false">+J623</f>
        <v>1770.5</v>
      </c>
      <c r="K622" s="12" t="n">
        <f aca="false">+H622+J622</f>
        <v>3541</v>
      </c>
    </row>
    <row r="623" customFormat="false" ht="12.75" hidden="false" customHeight="false" outlineLevel="0" collapsed="false">
      <c r="A623" s="45" t="s">
        <v>246</v>
      </c>
      <c r="B623" s="28" t="n">
        <v>927</v>
      </c>
      <c r="C623" s="31" t="s">
        <v>236</v>
      </c>
      <c r="D623" s="31" t="s">
        <v>15</v>
      </c>
      <c r="E623" s="31" t="s">
        <v>243</v>
      </c>
      <c r="F623" s="31" t="s">
        <v>247</v>
      </c>
      <c r="G623" s="31"/>
      <c r="H623" s="59" t="n">
        <v>1770.5</v>
      </c>
      <c r="I623" s="60" t="n">
        <f aca="false">+J623-H623</f>
        <v>0</v>
      </c>
      <c r="J623" s="59" t="n">
        <v>1770.5</v>
      </c>
      <c r="K623" s="12" t="n">
        <f aca="false">+H623+J623</f>
        <v>3541</v>
      </c>
    </row>
    <row r="624" customFormat="false" ht="25.5" hidden="false" customHeight="false" outlineLevel="0" collapsed="false">
      <c r="A624" s="114" t="s">
        <v>332</v>
      </c>
      <c r="B624" s="116" t="n">
        <v>927</v>
      </c>
      <c r="C624" s="115" t="s">
        <v>50</v>
      </c>
      <c r="D624" s="115"/>
      <c r="E624" s="115"/>
      <c r="F624" s="115"/>
      <c r="G624" s="115"/>
      <c r="H624" s="125" t="n">
        <f aca="false">+H625</f>
        <v>425</v>
      </c>
      <c r="I624" s="118" t="n">
        <f aca="false">+J624-H624</f>
        <v>0</v>
      </c>
      <c r="J624" s="125" t="n">
        <f aca="false">+J625</f>
        <v>425</v>
      </c>
      <c r="K624" s="12" t="n">
        <f aca="false">+H624+J624</f>
        <v>850</v>
      </c>
    </row>
    <row r="625" customFormat="false" ht="30" hidden="false" customHeight="true" outlineLevel="0" collapsed="false">
      <c r="A625" s="119" t="s">
        <v>333</v>
      </c>
      <c r="B625" s="68" t="n">
        <v>927</v>
      </c>
      <c r="C625" s="120" t="s">
        <v>50</v>
      </c>
      <c r="D625" s="120" t="s">
        <v>15</v>
      </c>
      <c r="E625" s="40"/>
      <c r="F625" s="40"/>
      <c r="G625" s="40"/>
      <c r="H625" s="126" t="n">
        <f aca="false">+H626</f>
        <v>425</v>
      </c>
      <c r="I625" s="122" t="n">
        <f aca="false">+J625-H625</f>
        <v>0</v>
      </c>
      <c r="J625" s="126" t="n">
        <f aca="false">+J626</f>
        <v>425</v>
      </c>
      <c r="K625" s="12" t="n">
        <f aca="false">+H625+J625</f>
        <v>850</v>
      </c>
    </row>
    <row r="626" customFormat="false" ht="17.25" hidden="false" customHeight="true" outlineLevel="0" collapsed="false">
      <c r="A626" s="45" t="s">
        <v>336</v>
      </c>
      <c r="B626" s="28" t="n">
        <v>927</v>
      </c>
      <c r="C626" s="31" t="s">
        <v>50</v>
      </c>
      <c r="D626" s="31" t="s">
        <v>15</v>
      </c>
      <c r="E626" s="31" t="s">
        <v>335</v>
      </c>
      <c r="F626" s="31"/>
      <c r="G626" s="31"/>
      <c r="H626" s="59" t="n">
        <f aca="false">+H627</f>
        <v>425</v>
      </c>
      <c r="I626" s="60" t="n">
        <f aca="false">+J626-H626</f>
        <v>0</v>
      </c>
      <c r="J626" s="59" t="n">
        <f aca="false">+J627</f>
        <v>425</v>
      </c>
      <c r="K626" s="12" t="n">
        <f aca="false">+H626+J626</f>
        <v>850</v>
      </c>
    </row>
    <row r="627" customFormat="false" ht="17.25" hidden="false" customHeight="true" outlineLevel="0" collapsed="false">
      <c r="A627" s="45" t="s">
        <v>336</v>
      </c>
      <c r="B627" s="28" t="n">
        <v>927</v>
      </c>
      <c r="C627" s="31" t="s">
        <v>50</v>
      </c>
      <c r="D627" s="31" t="s">
        <v>15</v>
      </c>
      <c r="E627" s="31" t="s">
        <v>337</v>
      </c>
      <c r="F627" s="31"/>
      <c r="G627" s="31"/>
      <c r="H627" s="59" t="n">
        <f aca="false">+H628</f>
        <v>425</v>
      </c>
      <c r="I627" s="60" t="n">
        <f aca="false">+J627-H627</f>
        <v>0</v>
      </c>
      <c r="J627" s="59" t="n">
        <f aca="false">+J628</f>
        <v>425</v>
      </c>
      <c r="K627" s="12" t="n">
        <f aca="false">+H627+J627</f>
        <v>850</v>
      </c>
    </row>
    <row r="628" customFormat="false" ht="17.25" hidden="false" customHeight="true" outlineLevel="0" collapsed="false">
      <c r="A628" s="45" t="s">
        <v>338</v>
      </c>
      <c r="B628" s="28" t="n">
        <v>927</v>
      </c>
      <c r="C628" s="31" t="s">
        <v>50</v>
      </c>
      <c r="D628" s="31" t="s">
        <v>15</v>
      </c>
      <c r="E628" s="31" t="s">
        <v>337</v>
      </c>
      <c r="F628" s="31" t="s">
        <v>339</v>
      </c>
      <c r="G628" s="31"/>
      <c r="H628" s="59" t="n">
        <f aca="false">+H629</f>
        <v>425</v>
      </c>
      <c r="I628" s="60" t="n">
        <f aca="false">+J628-H628</f>
        <v>0</v>
      </c>
      <c r="J628" s="59" t="n">
        <f aca="false">+J629</f>
        <v>425</v>
      </c>
      <c r="K628" s="12" t="n">
        <f aca="false">+H628+J628</f>
        <v>850</v>
      </c>
    </row>
    <row r="629" customFormat="false" ht="17.25" hidden="false" customHeight="true" outlineLevel="0" collapsed="false">
      <c r="A629" s="45" t="s">
        <v>338</v>
      </c>
      <c r="B629" s="28" t="n">
        <v>927</v>
      </c>
      <c r="C629" s="31" t="s">
        <v>50</v>
      </c>
      <c r="D629" s="31" t="s">
        <v>15</v>
      </c>
      <c r="E629" s="31" t="s">
        <v>337</v>
      </c>
      <c r="F629" s="31" t="s">
        <v>340</v>
      </c>
      <c r="G629" s="31"/>
      <c r="H629" s="59" t="n">
        <v>425</v>
      </c>
      <c r="I629" s="60" t="n">
        <f aca="false">+J629-H629</f>
        <v>0</v>
      </c>
      <c r="J629" s="59" t="n">
        <v>425</v>
      </c>
      <c r="K629" s="12" t="n">
        <f aca="false">+H629+J629</f>
        <v>850</v>
      </c>
    </row>
    <row r="630" customFormat="false" ht="38.25" hidden="false" customHeight="false" outlineLevel="0" collapsed="false">
      <c r="A630" s="124" t="s">
        <v>341</v>
      </c>
      <c r="B630" s="116" t="n">
        <v>927</v>
      </c>
      <c r="C630" s="115" t="s">
        <v>342</v>
      </c>
      <c r="D630" s="115"/>
      <c r="E630" s="115"/>
      <c r="F630" s="115"/>
      <c r="G630" s="115"/>
      <c r="H630" s="125" t="n">
        <f aca="false">+H631+H638+H647</f>
        <v>12904.82794</v>
      </c>
      <c r="I630" s="118" t="n">
        <f aca="false">+J630-H630</f>
        <v>2413.77206</v>
      </c>
      <c r="J630" s="125" t="n">
        <f aca="false">+J631+J638+J647</f>
        <v>15318.6</v>
      </c>
      <c r="K630" s="12" t="n">
        <f aca="false">+H630+J630</f>
        <v>28223.42794</v>
      </c>
    </row>
    <row r="631" customFormat="false" ht="29.25" hidden="false" customHeight="true" outlineLevel="0" collapsed="false">
      <c r="A631" s="119" t="s">
        <v>343</v>
      </c>
      <c r="B631" s="128" t="n">
        <v>927</v>
      </c>
      <c r="C631" s="120" t="s">
        <v>342</v>
      </c>
      <c r="D631" s="120" t="s">
        <v>15</v>
      </c>
      <c r="E631" s="40"/>
      <c r="F631" s="40"/>
      <c r="G631" s="40"/>
      <c r="H631" s="121" t="n">
        <f aca="false">+H632</f>
        <v>8521</v>
      </c>
      <c r="I631" s="122" t="n">
        <f aca="false">+J631-H631</f>
        <v>0</v>
      </c>
      <c r="J631" s="121" t="n">
        <f aca="false">+J632</f>
        <v>8521</v>
      </c>
      <c r="K631" s="12" t="n">
        <f aca="false">+H631+J631</f>
        <v>17042</v>
      </c>
    </row>
    <row r="632" customFormat="false" ht="12.75" hidden="false" customHeight="false" outlineLevel="0" collapsed="false">
      <c r="A632" s="62" t="s">
        <v>344</v>
      </c>
      <c r="B632" s="57" t="n">
        <v>927</v>
      </c>
      <c r="C632" s="31" t="s">
        <v>342</v>
      </c>
      <c r="D632" s="31" t="s">
        <v>15</v>
      </c>
      <c r="E632" s="31" t="s">
        <v>345</v>
      </c>
      <c r="F632" s="31"/>
      <c r="G632" s="31"/>
      <c r="H632" s="43" t="n">
        <f aca="false">+H633</f>
        <v>8521</v>
      </c>
      <c r="I632" s="60" t="n">
        <f aca="false">+J632-H632</f>
        <v>0</v>
      </c>
      <c r="J632" s="43" t="n">
        <f aca="false">+J633</f>
        <v>8521</v>
      </c>
      <c r="K632" s="12" t="n">
        <f aca="false">+H632+J632</f>
        <v>17042</v>
      </c>
    </row>
    <row r="633" customFormat="false" ht="12.75" hidden="false" customHeight="false" outlineLevel="0" collapsed="false">
      <c r="A633" s="62" t="s">
        <v>344</v>
      </c>
      <c r="B633" s="57" t="n">
        <v>927</v>
      </c>
      <c r="C633" s="31" t="s">
        <v>342</v>
      </c>
      <c r="D633" s="31" t="s">
        <v>15</v>
      </c>
      <c r="E633" s="31" t="s">
        <v>346</v>
      </c>
      <c r="F633" s="31"/>
      <c r="G633" s="31"/>
      <c r="H633" s="59" t="n">
        <f aca="false">+H634</f>
        <v>8521</v>
      </c>
      <c r="I633" s="60" t="n">
        <f aca="false">+J633-H633</f>
        <v>0</v>
      </c>
      <c r="J633" s="59" t="n">
        <f aca="false">+J634</f>
        <v>8521</v>
      </c>
      <c r="K633" s="12" t="n">
        <f aca="false">+H633+J633</f>
        <v>17042</v>
      </c>
    </row>
    <row r="634" customFormat="false" ht="25.5" hidden="false" customHeight="false" outlineLevel="0" collapsed="false">
      <c r="A634" s="62" t="s">
        <v>347</v>
      </c>
      <c r="B634" s="57" t="n">
        <v>927</v>
      </c>
      <c r="C634" s="31" t="s">
        <v>342</v>
      </c>
      <c r="D634" s="31" t="s">
        <v>15</v>
      </c>
      <c r="E634" s="31" t="s">
        <v>348</v>
      </c>
      <c r="F634" s="31"/>
      <c r="G634" s="31"/>
      <c r="H634" s="59" t="n">
        <f aca="false">+H635</f>
        <v>8521</v>
      </c>
      <c r="I634" s="60" t="n">
        <f aca="false">+J634-H634</f>
        <v>0</v>
      </c>
      <c r="J634" s="59" t="n">
        <f aca="false">+J635</f>
        <v>8521</v>
      </c>
      <c r="K634" s="12" t="n">
        <f aca="false">+H634+J634</f>
        <v>17042</v>
      </c>
    </row>
    <row r="635" customFormat="false" ht="12.75" hidden="false" customHeight="false" outlineLevel="0" collapsed="false">
      <c r="A635" s="45" t="s">
        <v>100</v>
      </c>
      <c r="B635" s="28" t="n">
        <v>927</v>
      </c>
      <c r="C635" s="31" t="s">
        <v>342</v>
      </c>
      <c r="D635" s="31" t="s">
        <v>15</v>
      </c>
      <c r="E635" s="31" t="s">
        <v>348</v>
      </c>
      <c r="F635" s="31" t="s">
        <v>101</v>
      </c>
      <c r="G635" s="31"/>
      <c r="H635" s="59" t="n">
        <f aca="false">+H636</f>
        <v>8521</v>
      </c>
      <c r="I635" s="60" t="n">
        <f aca="false">+J635-H635</f>
        <v>0</v>
      </c>
      <c r="J635" s="59" t="n">
        <f aca="false">+J636</f>
        <v>8521</v>
      </c>
      <c r="K635" s="12" t="n">
        <f aca="false">+H635+J635</f>
        <v>17042</v>
      </c>
    </row>
    <row r="636" customFormat="false" ht="12.75" hidden="false" customHeight="false" outlineLevel="0" collapsed="false">
      <c r="A636" s="45" t="s">
        <v>349</v>
      </c>
      <c r="B636" s="28" t="n">
        <v>927</v>
      </c>
      <c r="C636" s="31" t="s">
        <v>342</v>
      </c>
      <c r="D636" s="31" t="s">
        <v>15</v>
      </c>
      <c r="E636" s="31" t="s">
        <v>348</v>
      </c>
      <c r="F636" s="31" t="s">
        <v>350</v>
      </c>
      <c r="G636" s="31"/>
      <c r="H636" s="59" t="n">
        <f aca="false">+H637</f>
        <v>8521</v>
      </c>
      <c r="I636" s="60" t="n">
        <f aca="false">+J636-H636</f>
        <v>0</v>
      </c>
      <c r="J636" s="59" t="n">
        <f aca="false">+J637</f>
        <v>8521</v>
      </c>
      <c r="K636" s="12" t="n">
        <f aca="false">+H636+J636</f>
        <v>17042</v>
      </c>
    </row>
    <row r="637" customFormat="false" ht="12.75" hidden="false" customHeight="false" outlineLevel="0" collapsed="false">
      <c r="A637" s="45" t="s">
        <v>351</v>
      </c>
      <c r="B637" s="28" t="n">
        <v>927</v>
      </c>
      <c r="C637" s="31" t="s">
        <v>342</v>
      </c>
      <c r="D637" s="31" t="s">
        <v>15</v>
      </c>
      <c r="E637" s="31" t="s">
        <v>348</v>
      </c>
      <c r="F637" s="31" t="s">
        <v>352</v>
      </c>
      <c r="G637" s="31"/>
      <c r="H637" s="59" t="n">
        <v>8521</v>
      </c>
      <c r="I637" s="60" t="n">
        <f aca="false">+J637-H637</f>
        <v>0</v>
      </c>
      <c r="J637" s="59" t="n">
        <v>8521</v>
      </c>
      <c r="K637" s="12" t="n">
        <f aca="false">+H637+J637</f>
        <v>17042</v>
      </c>
    </row>
    <row r="638" customFormat="false" ht="12.75" hidden="false" customHeight="false" outlineLevel="0" collapsed="false">
      <c r="A638" s="119" t="s">
        <v>353</v>
      </c>
      <c r="B638" s="68" t="n">
        <v>927</v>
      </c>
      <c r="C638" s="120" t="s">
        <v>342</v>
      </c>
      <c r="D638" s="120" t="s">
        <v>75</v>
      </c>
      <c r="E638" s="40"/>
      <c r="F638" s="40"/>
      <c r="G638" s="40"/>
      <c r="H638" s="126" t="n">
        <f aca="false">+H639</f>
        <v>2393</v>
      </c>
      <c r="I638" s="122" t="n">
        <f aca="false">+J638-H638</f>
        <v>0</v>
      </c>
      <c r="J638" s="126" t="n">
        <f aca="false">+J639</f>
        <v>2393</v>
      </c>
      <c r="K638" s="12" t="n">
        <f aca="false">+H638+J638</f>
        <v>4786</v>
      </c>
    </row>
    <row r="639" customFormat="false" ht="12.75" hidden="false" customHeight="false" outlineLevel="0" collapsed="false">
      <c r="A639" s="62" t="s">
        <v>354</v>
      </c>
      <c r="B639" s="57" t="n">
        <v>927</v>
      </c>
      <c r="C639" s="31" t="s">
        <v>342</v>
      </c>
      <c r="D639" s="31" t="s">
        <v>75</v>
      </c>
      <c r="E639" s="31" t="s">
        <v>355</v>
      </c>
      <c r="F639" s="31"/>
      <c r="G639" s="31"/>
      <c r="H639" s="43" t="n">
        <f aca="false">+H640+H644</f>
        <v>2393</v>
      </c>
      <c r="I639" s="60" t="n">
        <f aca="false">+J639-H639</f>
        <v>0</v>
      </c>
      <c r="J639" s="43" t="n">
        <f aca="false">+J640+J644</f>
        <v>2393</v>
      </c>
      <c r="K639" s="12" t="n">
        <f aca="false">+H639+J639</f>
        <v>4786</v>
      </c>
    </row>
    <row r="640" customFormat="false" ht="12.75" hidden="false" customHeight="false" outlineLevel="0" collapsed="false">
      <c r="A640" s="62" t="s">
        <v>356</v>
      </c>
      <c r="B640" s="57" t="n">
        <v>927</v>
      </c>
      <c r="C640" s="31" t="s">
        <v>342</v>
      </c>
      <c r="D640" s="31" t="s">
        <v>75</v>
      </c>
      <c r="E640" s="31" t="s">
        <v>357</v>
      </c>
      <c r="F640" s="31"/>
      <c r="G640" s="31"/>
      <c r="H640" s="43" t="n">
        <f aca="false">+H641</f>
        <v>1590</v>
      </c>
      <c r="I640" s="60" t="n">
        <f aca="false">+J640-H640</f>
        <v>0</v>
      </c>
      <c r="J640" s="43" t="n">
        <f aca="false">+J641</f>
        <v>1590</v>
      </c>
      <c r="K640" s="12" t="n">
        <f aca="false">+H640+J640</f>
        <v>3180</v>
      </c>
    </row>
    <row r="641" customFormat="false" ht="12.75" hidden="false" customHeight="false" outlineLevel="0" collapsed="false">
      <c r="A641" s="45" t="s">
        <v>100</v>
      </c>
      <c r="B641" s="28" t="n">
        <v>927</v>
      </c>
      <c r="C641" s="31" t="s">
        <v>342</v>
      </c>
      <c r="D641" s="31" t="s">
        <v>75</v>
      </c>
      <c r="E641" s="31" t="s">
        <v>357</v>
      </c>
      <c r="F641" s="31" t="s">
        <v>101</v>
      </c>
      <c r="G641" s="31"/>
      <c r="H641" s="59" t="n">
        <f aca="false">+H642</f>
        <v>1590</v>
      </c>
      <c r="I641" s="60" t="n">
        <f aca="false">+J641-H641</f>
        <v>0</v>
      </c>
      <c r="J641" s="59" t="n">
        <f aca="false">+J642</f>
        <v>1590</v>
      </c>
      <c r="K641" s="12" t="n">
        <f aca="false">+H641+J641</f>
        <v>3180</v>
      </c>
    </row>
    <row r="642" customFormat="false" ht="12.75" hidden="false" customHeight="false" outlineLevel="0" collapsed="false">
      <c r="A642" s="45" t="s">
        <v>349</v>
      </c>
      <c r="B642" s="28" t="n">
        <v>927</v>
      </c>
      <c r="C642" s="31" t="s">
        <v>342</v>
      </c>
      <c r="D642" s="31" t="s">
        <v>75</v>
      </c>
      <c r="E642" s="31" t="s">
        <v>357</v>
      </c>
      <c r="F642" s="31" t="s">
        <v>350</v>
      </c>
      <c r="G642" s="31"/>
      <c r="H642" s="59" t="n">
        <f aca="false">+H643</f>
        <v>1590</v>
      </c>
      <c r="I642" s="60" t="n">
        <f aca="false">+J642-H642</f>
        <v>0</v>
      </c>
      <c r="J642" s="59" t="n">
        <f aca="false">+J643</f>
        <v>1590</v>
      </c>
      <c r="K642" s="12" t="n">
        <f aca="false">+H642+J642</f>
        <v>3180</v>
      </c>
    </row>
    <row r="643" customFormat="false" ht="38.25" hidden="false" customHeight="false" outlineLevel="0" collapsed="false">
      <c r="A643" s="45" t="s">
        <v>358</v>
      </c>
      <c r="B643" s="28" t="n">
        <v>927</v>
      </c>
      <c r="C643" s="31" t="s">
        <v>342</v>
      </c>
      <c r="D643" s="31" t="s">
        <v>75</v>
      </c>
      <c r="E643" s="31" t="s">
        <v>357</v>
      </c>
      <c r="F643" s="31" t="s">
        <v>359</v>
      </c>
      <c r="G643" s="31"/>
      <c r="H643" s="59" t="n">
        <v>1590</v>
      </c>
      <c r="I643" s="60" t="n">
        <f aca="false">+J643-H643</f>
        <v>0</v>
      </c>
      <c r="J643" s="59" t="n">
        <v>1590</v>
      </c>
      <c r="K643" s="12" t="n">
        <f aca="false">+H643+J643</f>
        <v>3180</v>
      </c>
    </row>
    <row r="644" customFormat="false" ht="51" hidden="false" customHeight="false" outlineLevel="0" collapsed="false">
      <c r="A644" s="66" t="s">
        <v>360</v>
      </c>
      <c r="B644" s="28" t="n">
        <v>927</v>
      </c>
      <c r="C644" s="31" t="s">
        <v>342</v>
      </c>
      <c r="D644" s="31" t="s">
        <v>75</v>
      </c>
      <c r="E644" s="31" t="s">
        <v>361</v>
      </c>
      <c r="F644" s="31"/>
      <c r="G644" s="31"/>
      <c r="H644" s="59" t="n">
        <f aca="false">+H645</f>
        <v>803</v>
      </c>
      <c r="I644" s="60" t="n">
        <f aca="false">+J644-H644</f>
        <v>0</v>
      </c>
      <c r="J644" s="59" t="n">
        <f aca="false">+J645</f>
        <v>803</v>
      </c>
      <c r="K644" s="12" t="n">
        <f aca="false">+H644+J644</f>
        <v>1606</v>
      </c>
    </row>
    <row r="645" customFormat="false" ht="12.75" hidden="false" customHeight="false" outlineLevel="0" collapsed="false">
      <c r="A645" s="45" t="s">
        <v>100</v>
      </c>
      <c r="B645" s="28" t="n">
        <v>927</v>
      </c>
      <c r="C645" s="31" t="s">
        <v>342</v>
      </c>
      <c r="D645" s="31" t="s">
        <v>75</v>
      </c>
      <c r="E645" s="31" t="s">
        <v>361</v>
      </c>
      <c r="F645" s="31" t="s">
        <v>101</v>
      </c>
      <c r="G645" s="31"/>
      <c r="H645" s="59" t="n">
        <f aca="false">+H646</f>
        <v>803</v>
      </c>
      <c r="I645" s="60" t="n">
        <f aca="false">+J645-H645</f>
        <v>0</v>
      </c>
      <c r="J645" s="59" t="n">
        <f aca="false">+J646</f>
        <v>803</v>
      </c>
      <c r="K645" s="12" t="n">
        <f aca="false">+H645+J645</f>
        <v>1606</v>
      </c>
    </row>
    <row r="646" customFormat="false" ht="12.75" hidden="false" customHeight="false" outlineLevel="0" collapsed="false">
      <c r="A646" s="45" t="s">
        <v>102</v>
      </c>
      <c r="B646" s="28" t="n">
        <v>927</v>
      </c>
      <c r="C646" s="31" t="s">
        <v>342</v>
      </c>
      <c r="D646" s="31" t="s">
        <v>75</v>
      </c>
      <c r="E646" s="31" t="s">
        <v>361</v>
      </c>
      <c r="F646" s="31" t="s">
        <v>103</v>
      </c>
      <c r="G646" s="31"/>
      <c r="H646" s="59" t="n">
        <v>803</v>
      </c>
      <c r="I646" s="60" t="n">
        <f aca="false">+J646-H646</f>
        <v>0</v>
      </c>
      <c r="J646" s="59" t="n">
        <v>803</v>
      </c>
      <c r="K646" s="12" t="n">
        <f aca="false">+H646+J646</f>
        <v>1606</v>
      </c>
    </row>
    <row r="647" customFormat="false" ht="25.5" hidden="false" customHeight="false" outlineLevel="0" collapsed="false">
      <c r="A647" s="119" t="s">
        <v>362</v>
      </c>
      <c r="B647" s="68" t="n">
        <v>927</v>
      </c>
      <c r="C647" s="120" t="s">
        <v>342</v>
      </c>
      <c r="D647" s="120" t="s">
        <v>17</v>
      </c>
      <c r="E647" s="40"/>
      <c r="F647" s="40"/>
      <c r="G647" s="40"/>
      <c r="H647" s="121" t="n">
        <f aca="false">+H648+H652+H657</f>
        <v>1990.82794</v>
      </c>
      <c r="I647" s="122" t="n">
        <f aca="false">+J647-H647</f>
        <v>2413.77206</v>
      </c>
      <c r="J647" s="121" t="n">
        <f aca="false">+J648+J652+J657</f>
        <v>4404.6</v>
      </c>
      <c r="K647" s="12" t="n">
        <f aca="false">+H647+J647</f>
        <v>6395.42794</v>
      </c>
    </row>
    <row r="648" customFormat="false" ht="12.75" hidden="false" customHeight="false" outlineLevel="0" collapsed="false">
      <c r="A648" s="45" t="s">
        <v>169</v>
      </c>
      <c r="B648" s="134" t="n">
        <v>927</v>
      </c>
      <c r="C648" s="31" t="s">
        <v>342</v>
      </c>
      <c r="D648" s="31" t="s">
        <v>17</v>
      </c>
      <c r="E648" s="31" t="s">
        <v>170</v>
      </c>
      <c r="F648" s="31"/>
      <c r="G648" s="31"/>
      <c r="H648" s="43" t="n">
        <f aca="false">+H649</f>
        <v>1939.68182</v>
      </c>
      <c r="I648" s="43" t="n">
        <f aca="false">+J648-H648</f>
        <v>2404.91818</v>
      </c>
      <c r="J648" s="43" t="n">
        <f aca="false">+J649</f>
        <v>4344.6</v>
      </c>
      <c r="K648" s="12" t="n">
        <f aca="false">+H648+J648</f>
        <v>6284.28182</v>
      </c>
    </row>
    <row r="649" customFormat="false" ht="38.25" hidden="false" customHeight="false" outlineLevel="0" collapsed="false">
      <c r="A649" s="45" t="s">
        <v>400</v>
      </c>
      <c r="B649" s="28" t="n">
        <v>927</v>
      </c>
      <c r="C649" s="31" t="s">
        <v>342</v>
      </c>
      <c r="D649" s="31" t="s">
        <v>17</v>
      </c>
      <c r="E649" s="31" t="s">
        <v>364</v>
      </c>
      <c r="F649" s="31"/>
      <c r="G649" s="31"/>
      <c r="H649" s="43" t="n">
        <f aca="false">+H650</f>
        <v>1939.68182</v>
      </c>
      <c r="I649" s="43" t="n">
        <f aca="false">+J649-H649</f>
        <v>2404.91818</v>
      </c>
      <c r="J649" s="43" t="n">
        <f aca="false">+J650</f>
        <v>4344.6</v>
      </c>
      <c r="K649" s="12" t="n">
        <f aca="false">+H649+J649</f>
        <v>6284.28182</v>
      </c>
    </row>
    <row r="650" customFormat="false" ht="12.75" hidden="false" customHeight="false" outlineLevel="0" collapsed="false">
      <c r="A650" s="45" t="s">
        <v>100</v>
      </c>
      <c r="B650" s="28" t="n">
        <v>927</v>
      </c>
      <c r="C650" s="31" t="s">
        <v>342</v>
      </c>
      <c r="D650" s="31" t="s">
        <v>17</v>
      </c>
      <c r="E650" s="31" t="s">
        <v>364</v>
      </c>
      <c r="F650" s="31" t="s">
        <v>101</v>
      </c>
      <c r="G650" s="31"/>
      <c r="H650" s="43" t="n">
        <f aca="false">+H651</f>
        <v>1939.68182</v>
      </c>
      <c r="I650" s="43" t="n">
        <f aca="false">+J650-H650</f>
        <v>2404.91818</v>
      </c>
      <c r="J650" s="43" t="n">
        <f aca="false">+J651</f>
        <v>4344.6</v>
      </c>
      <c r="K650" s="12" t="n">
        <f aca="false">+H650+J650</f>
        <v>6284.28182</v>
      </c>
    </row>
    <row r="651" customFormat="false" ht="12.75" hidden="false" customHeight="false" outlineLevel="0" collapsed="false">
      <c r="A651" s="45" t="s">
        <v>102</v>
      </c>
      <c r="B651" s="28" t="n">
        <v>927</v>
      </c>
      <c r="C651" s="31" t="s">
        <v>342</v>
      </c>
      <c r="D651" s="31" t="s">
        <v>17</v>
      </c>
      <c r="E651" s="31" t="s">
        <v>364</v>
      </c>
      <c r="F651" s="31" t="s">
        <v>103</v>
      </c>
      <c r="G651" s="31"/>
      <c r="H651" s="43" t="n">
        <f aca="false">1818.18182+121.5</f>
        <v>1939.68182</v>
      </c>
      <c r="I651" s="43" t="n">
        <f aca="false">+J651-H651</f>
        <v>2404.91818</v>
      </c>
      <c r="J651" s="43" t="n">
        <f aca="false">4169.4-8.9+184.1</f>
        <v>4344.6</v>
      </c>
      <c r="K651" s="12" t="n">
        <f aca="false">+H651+J651</f>
        <v>6284.28182</v>
      </c>
    </row>
    <row r="652" customFormat="false" ht="12.75" hidden="false" customHeight="false" outlineLevel="0" collapsed="false">
      <c r="A652" s="62" t="s">
        <v>401</v>
      </c>
      <c r="B652" s="57" t="n">
        <v>927</v>
      </c>
      <c r="C652" s="31" t="s">
        <v>342</v>
      </c>
      <c r="D652" s="31" t="s">
        <v>17</v>
      </c>
      <c r="E652" s="31" t="s">
        <v>131</v>
      </c>
      <c r="F652" s="31"/>
      <c r="G652" s="31"/>
      <c r="H652" s="59" t="n">
        <f aca="false">+H653</f>
        <v>51.14612</v>
      </c>
      <c r="I652" s="43" t="n">
        <f aca="false">+J652-H652</f>
        <v>8.85388</v>
      </c>
      <c r="J652" s="59" t="n">
        <f aca="false">+J653</f>
        <v>60</v>
      </c>
      <c r="K652" s="12" t="n">
        <f aca="false">+H652+J652</f>
        <v>111.14612</v>
      </c>
    </row>
    <row r="653" customFormat="false" ht="51" hidden="false" customHeight="false" outlineLevel="0" collapsed="false">
      <c r="A653" s="45" t="s">
        <v>366</v>
      </c>
      <c r="B653" s="57" t="n">
        <v>927</v>
      </c>
      <c r="C653" s="31" t="s">
        <v>342</v>
      </c>
      <c r="D653" s="31" t="s">
        <v>17</v>
      </c>
      <c r="E653" s="31" t="s">
        <v>367</v>
      </c>
      <c r="F653" s="31"/>
      <c r="G653" s="31"/>
      <c r="H653" s="43" t="n">
        <f aca="false">+H654</f>
        <v>51.14612</v>
      </c>
      <c r="I653" s="60" t="n">
        <f aca="false">+J653-H653</f>
        <v>8.85388</v>
      </c>
      <c r="J653" s="43" t="n">
        <f aca="false">+J654</f>
        <v>60</v>
      </c>
      <c r="K653" s="12" t="n">
        <f aca="false">+H653+J653</f>
        <v>111.14612</v>
      </c>
    </row>
    <row r="654" customFormat="false" ht="12.75" hidden="false" customHeight="false" outlineLevel="0" collapsed="false">
      <c r="A654" s="45" t="s">
        <v>100</v>
      </c>
      <c r="B654" s="28" t="n">
        <v>927</v>
      </c>
      <c r="C654" s="31" t="s">
        <v>342</v>
      </c>
      <c r="D654" s="31" t="s">
        <v>17</v>
      </c>
      <c r="E654" s="31" t="s">
        <v>367</v>
      </c>
      <c r="F654" s="31" t="s">
        <v>101</v>
      </c>
      <c r="G654" s="31"/>
      <c r="H654" s="43" t="n">
        <f aca="false">+H655+H656</f>
        <v>51.14612</v>
      </c>
      <c r="I654" s="60" t="n">
        <f aca="false">+J654-H654</f>
        <v>8.85388</v>
      </c>
      <c r="J654" s="43" t="n">
        <f aca="false">+J655+J656</f>
        <v>60</v>
      </c>
      <c r="K654" s="12" t="n">
        <f aca="false">+H654+J654</f>
        <v>111.14612</v>
      </c>
    </row>
    <row r="655" customFormat="false" ht="12.75" hidden="true" customHeight="false" outlineLevel="0" collapsed="false">
      <c r="A655" s="45" t="s">
        <v>368</v>
      </c>
      <c r="B655" s="28" t="n">
        <v>927</v>
      </c>
      <c r="C655" s="31" t="s">
        <v>342</v>
      </c>
      <c r="D655" s="31" t="s">
        <v>17</v>
      </c>
      <c r="E655" s="31" t="s">
        <v>367</v>
      </c>
      <c r="F655" s="31" t="s">
        <v>369</v>
      </c>
      <c r="G655" s="31"/>
      <c r="H655" s="43"/>
      <c r="I655" s="60" t="n">
        <f aca="false">+J655-H655</f>
        <v>0</v>
      </c>
      <c r="J655" s="43"/>
      <c r="K655" s="12" t="n">
        <f aca="false">+H655+J655</f>
        <v>0</v>
      </c>
    </row>
    <row r="656" customFormat="false" ht="12.75" hidden="false" customHeight="false" outlineLevel="0" collapsed="false">
      <c r="A656" s="45" t="s">
        <v>102</v>
      </c>
      <c r="B656" s="28" t="n">
        <v>927</v>
      </c>
      <c r="C656" s="31" t="s">
        <v>342</v>
      </c>
      <c r="D656" s="31" t="s">
        <v>17</v>
      </c>
      <c r="E656" s="31" t="s">
        <v>367</v>
      </c>
      <c r="F656" s="31" t="s">
        <v>103</v>
      </c>
      <c r="G656" s="31"/>
      <c r="H656" s="43" t="n">
        <v>51.14612</v>
      </c>
      <c r="I656" s="60" t="n">
        <f aca="false">+J656-H656</f>
        <v>8.85388</v>
      </c>
      <c r="J656" s="43" t="n">
        <v>60</v>
      </c>
      <c r="K656" s="12" t="n">
        <f aca="false">+H656+J656</f>
        <v>111.14612</v>
      </c>
    </row>
    <row r="657" customFormat="false" ht="12.75" hidden="true" customHeight="false" outlineLevel="0" collapsed="false">
      <c r="A657" s="56" t="s">
        <v>96</v>
      </c>
      <c r="B657" s="57" t="n">
        <v>927</v>
      </c>
      <c r="C657" s="31" t="s">
        <v>342</v>
      </c>
      <c r="D657" s="31" t="s">
        <v>17</v>
      </c>
      <c r="E657" s="31" t="s">
        <v>97</v>
      </c>
      <c r="F657" s="31"/>
      <c r="G657" s="31"/>
      <c r="H657" s="43" t="n">
        <f aca="false">+H658</f>
        <v>0</v>
      </c>
      <c r="I657" s="60" t="n">
        <f aca="false">+J657-H657</f>
        <v>0</v>
      </c>
      <c r="J657" s="43" t="n">
        <f aca="false">+J658</f>
        <v>0</v>
      </c>
      <c r="K657" s="12" t="n">
        <f aca="false">+H657+J657</f>
        <v>0</v>
      </c>
    </row>
    <row r="658" customFormat="false" ht="25.5" hidden="true" customHeight="false" outlineLevel="0" collapsed="false">
      <c r="A658" s="56" t="s">
        <v>119</v>
      </c>
      <c r="B658" s="57" t="n">
        <v>927</v>
      </c>
      <c r="C658" s="31" t="s">
        <v>342</v>
      </c>
      <c r="D658" s="31" t="s">
        <v>17</v>
      </c>
      <c r="E658" s="31" t="s">
        <v>120</v>
      </c>
      <c r="F658" s="31"/>
      <c r="G658" s="31"/>
      <c r="H658" s="43" t="n">
        <f aca="false">+H659</f>
        <v>0</v>
      </c>
      <c r="I658" s="60" t="n">
        <f aca="false">+J658-H658</f>
        <v>0</v>
      </c>
      <c r="J658" s="43" t="n">
        <f aca="false">+J659</f>
        <v>0</v>
      </c>
      <c r="K658" s="12" t="n">
        <f aca="false">+H658+J658</f>
        <v>0</v>
      </c>
    </row>
    <row r="659" customFormat="false" ht="12.75" hidden="true" customHeight="false" outlineLevel="0" collapsed="false">
      <c r="A659" s="45" t="s">
        <v>100</v>
      </c>
      <c r="B659" s="28" t="n">
        <v>927</v>
      </c>
      <c r="C659" s="31" t="s">
        <v>342</v>
      </c>
      <c r="D659" s="31" t="s">
        <v>17</v>
      </c>
      <c r="E659" s="31" t="s">
        <v>120</v>
      </c>
      <c r="F659" s="31" t="s">
        <v>101</v>
      </c>
      <c r="G659" s="31"/>
      <c r="H659" s="43" t="n">
        <f aca="false">+H660</f>
        <v>0</v>
      </c>
      <c r="I659" s="60" t="n">
        <f aca="false">+J659-H659</f>
        <v>0</v>
      </c>
      <c r="J659" s="43" t="n">
        <f aca="false">+J660</f>
        <v>0</v>
      </c>
      <c r="K659" s="12" t="n">
        <f aca="false">+H659+J659</f>
        <v>0</v>
      </c>
    </row>
    <row r="660" customFormat="false" ht="12.75" hidden="true" customHeight="false" outlineLevel="0" collapsed="false">
      <c r="A660" s="45" t="s">
        <v>102</v>
      </c>
      <c r="B660" s="28" t="n">
        <v>927</v>
      </c>
      <c r="C660" s="31" t="s">
        <v>342</v>
      </c>
      <c r="D660" s="31" t="s">
        <v>17</v>
      </c>
      <c r="E660" s="31" t="s">
        <v>120</v>
      </c>
      <c r="F660" s="31" t="s">
        <v>103</v>
      </c>
      <c r="G660" s="31"/>
      <c r="H660" s="43"/>
      <c r="I660" s="60" t="n">
        <f aca="false">+J660-H660</f>
        <v>0</v>
      </c>
      <c r="J660" s="43"/>
      <c r="K660" s="12" t="n">
        <f aca="false">+H660+J660</f>
        <v>0</v>
      </c>
    </row>
    <row r="661" customFormat="false" ht="12.75" hidden="true" customHeight="false" outlineLevel="0" collapsed="false">
      <c r="A661" s="114" t="s">
        <v>370</v>
      </c>
      <c r="B661" s="116" t="n">
        <v>927</v>
      </c>
      <c r="C661" s="115" t="s">
        <v>371</v>
      </c>
      <c r="D661" s="38"/>
      <c r="E661" s="38"/>
      <c r="F661" s="38"/>
      <c r="G661" s="38"/>
      <c r="H661" s="125" t="n">
        <f aca="false">+H662</f>
        <v>0</v>
      </c>
      <c r="I661" s="118" t="n">
        <f aca="false">+J661-H661</f>
        <v>0</v>
      </c>
      <c r="J661" s="125" t="n">
        <f aca="false">+J662</f>
        <v>0</v>
      </c>
      <c r="K661" s="12" t="n">
        <f aca="false">+H661+J661</f>
        <v>0</v>
      </c>
    </row>
    <row r="662" customFormat="false" ht="12.75" hidden="true" customHeight="false" outlineLevel="0" collapsed="false">
      <c r="A662" s="119" t="s">
        <v>370</v>
      </c>
      <c r="B662" s="128" t="n">
        <v>927</v>
      </c>
      <c r="C662" s="120" t="s">
        <v>371</v>
      </c>
      <c r="D662" s="120" t="s">
        <v>371</v>
      </c>
      <c r="E662" s="120"/>
      <c r="F662" s="120"/>
      <c r="G662" s="120"/>
      <c r="H662" s="126" t="n">
        <f aca="false">+H663</f>
        <v>0</v>
      </c>
      <c r="I662" s="122" t="n">
        <f aca="false">+J662-H662</f>
        <v>0</v>
      </c>
      <c r="J662" s="126" t="n">
        <f aca="false">+J663</f>
        <v>0</v>
      </c>
      <c r="K662" s="12" t="n">
        <f aca="false">+H662+J662</f>
        <v>0</v>
      </c>
    </row>
    <row r="663" customFormat="false" ht="12.75" hidden="true" customHeight="false" outlineLevel="0" collapsed="false">
      <c r="A663" s="45" t="s">
        <v>370</v>
      </c>
      <c r="B663" s="134" t="n">
        <v>927</v>
      </c>
      <c r="C663" s="31" t="s">
        <v>371</v>
      </c>
      <c r="D663" s="31" t="s">
        <v>371</v>
      </c>
      <c r="E663" s="31" t="s">
        <v>372</v>
      </c>
      <c r="F663" s="31"/>
      <c r="G663" s="31"/>
      <c r="H663" s="59" t="n">
        <f aca="false">+H664</f>
        <v>0</v>
      </c>
      <c r="I663" s="60" t="n">
        <f aca="false">+J663-H663</f>
        <v>0</v>
      </c>
      <c r="J663" s="59" t="n">
        <f aca="false">+J664</f>
        <v>0</v>
      </c>
      <c r="K663" s="12" t="n">
        <f aca="false">+H663+J663</f>
        <v>0</v>
      </c>
    </row>
    <row r="664" customFormat="false" ht="12.75" hidden="true" customHeight="false" outlineLevel="0" collapsed="false">
      <c r="A664" s="45" t="s">
        <v>370</v>
      </c>
      <c r="B664" s="57" t="n">
        <v>927</v>
      </c>
      <c r="C664" s="31" t="s">
        <v>371</v>
      </c>
      <c r="D664" s="31" t="s">
        <v>371</v>
      </c>
      <c r="E664" s="31" t="s">
        <v>372</v>
      </c>
      <c r="F664" s="31" t="s">
        <v>373</v>
      </c>
      <c r="G664" s="31"/>
      <c r="H664" s="146"/>
      <c r="I664" s="60" t="n">
        <f aca="false">+J664-H664</f>
        <v>0</v>
      </c>
      <c r="J664" s="59"/>
      <c r="K664" s="12" t="n">
        <f aca="false">+H664+J664</f>
        <v>0</v>
      </c>
    </row>
    <row r="665" customFormat="false" ht="12.75" hidden="false" customHeight="false" outlineLevel="0" collapsed="false">
      <c r="H665" s="94"/>
      <c r="I665" s="95"/>
      <c r="J665" s="94"/>
      <c r="K665" s="12"/>
    </row>
    <row r="672" customFormat="false" ht="12.75" hidden="false" customHeight="false" outlineLevel="0" collapsed="false">
      <c r="I672" s="90"/>
    </row>
    <row r="675" customFormat="false" ht="12.75" hidden="false" customHeight="false" outlineLevel="0" collapsed="false">
      <c r="I675" s="90"/>
    </row>
  </sheetData>
  <autoFilter ref="A8:K665"/>
  <mergeCells count="11">
    <mergeCell ref="F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</mergeCells>
  <printOptions headings="false" gridLines="false" gridLinesSet="true" horizontalCentered="false" verticalCentered="false"/>
  <pageMargins left="0.609722222222222" right="0.25" top="0.2" bottom="0.3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1:30:20Z</dcterms:created>
  <dc:creator>user</dc:creator>
  <dc:description/>
  <dc:language>en-US</dc:language>
  <cp:lastModifiedBy>KPlus</cp:lastModifiedBy>
  <cp:lastPrinted>2012-10-31T06:55:52Z</cp:lastPrinted>
  <dcterms:modified xsi:type="dcterms:W3CDTF">2012-10-31T06:55:59Z</dcterms:modified>
  <cp:revision>0</cp:revision>
  <dc:subject/>
  <dc:title/>
</cp:coreProperties>
</file>