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ункционал" sheetId="1" state="visible" r:id="rId2"/>
    <sheet name="ведомственная" sheetId="2" state="visible" r:id="rId3"/>
    <sheet name="программы" sheetId="3" state="visible" r:id="rId4"/>
    <sheet name="публ обяз" sheetId="4" state="visible" r:id="rId5"/>
  </sheets>
  <definedNames>
    <definedName function="false" hidden="false" localSheetId="1" name="_xlnm.Print_Area" vbProcedure="false">ведомственная!$A$1:$H$147</definedName>
    <definedName function="false" hidden="false" localSheetId="1" name="_xlnm.Print_Titles" vbProcedure="false">ведомственная!$8:$11</definedName>
    <definedName function="false" hidden="true" localSheetId="1" name="_xlnm._FilterDatabase" vbProcedure="false">ведомственная!$A$11:$G$148</definedName>
    <definedName function="false" hidden="false" localSheetId="2" name="_xlnm.Print_Area" vbProcedure="false">программы!$A$1:$H$115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A$12:$H$115</definedName>
    <definedName function="false" hidden="false" localSheetId="3" name="_xlnm.Print_Area" vbProcedure="false">'публ обяз'!$A$1:$E$18</definedName>
    <definedName function="false" hidden="false" localSheetId="0" name="_xlnm.Print_Area" vbProcedure="false">функционал!$A$1:$G$129</definedName>
    <definedName function="false" hidden="false" localSheetId="0" name="_xlnm.Print_Titles" vbProcedure="false">функционал!$9:$11</definedName>
    <definedName function="false" hidden="true" localSheetId="0" name="_xlnm._FilterDatabase" vbProcedure="false">функционал!$A$1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62">
  <si>
    <t xml:space="preserve">Приложение 10                                                                                к решению Совета народных депутатов Хохольского муниципального района от 20.12.2013 года № 63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Хохольского муниципального района ),                                                     группам видов расходов классификации расходов                                                                                                                        районного бюджета на плановый период 2015 и 2016 годов
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части финансирования главы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8002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Иные бюджетные ассигнования)</t>
  </si>
  <si>
    <t xml:space="preserve">Резервные фонды</t>
  </si>
  <si>
    <t xml:space="preserve">11</t>
  </si>
  <si>
    <t xml:space="preserve">Резервный фонд администрации Хохольского муниципального района 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01 1 8003</t>
  </si>
  <si>
    <t xml:space="preserve">Другие общегосударственные расходы</t>
  </si>
  <si>
    <t xml:space="preserve">13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47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08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09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имущества, относящегося к казне района, в 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3 8004</t>
  </si>
  <si>
    <t xml:space="preserve">Расходы на обеспечение деятельности (оказание услуг) муниципальных  учреждений в 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01 3 8059</t>
  </si>
  <si>
    <t xml:space="preserve">Расходы на обеспечение деятельности (оказание услуг) муниципальных  учреждений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8059</t>
  </si>
  <si>
    <t xml:space="preserve">Расходы на обеспечение деятельности (оказание услуг) муниципальных  учреждений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Иные бюджетные ассигнования)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7824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муниципальных  учреждений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8059</t>
  </si>
  <si>
    <t xml:space="preserve">Расходы на обеспечение деятельности (оказание услуг) муниципальных  учреждений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Мероприятия в сфере защиты населения от чрезвычайных ситуаций и пожаров в рамках подпрограммы 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01 5 8005</t>
  </si>
  <si>
    <t xml:space="preserve">Мероприятия в сфере гражданской обороны в рамках подпрограммы 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Закупка товаров, работ и услуг для государственных (муниципальных) нужд)</t>
  </si>
  <si>
    <t xml:space="preserve">01 5 8006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Расходы на обеспечение деятельности (оказание услуг) муниципальных  учреждений в рамках подпрограммы 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3 8007</t>
  </si>
  <si>
    <t xml:space="preserve">Мероприятия направленные на развитие и поддержку малого предпринимательства в рамках подпрограммы "Экономическое развитие и инновационная экономик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4 8023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8059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782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Общее образование</t>
  </si>
  <si>
    <t xml:space="preserve">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781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8059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08</t>
  </si>
  <si>
    <t xml:space="preserve">Мероприятия в области дополнительного образования и воспитания детей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09</t>
  </si>
  <si>
    <t xml:space="preserve">Мероприятия, связанные с вовлечением молодежи в социальную практику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10</t>
  </si>
  <si>
    <t xml:space="preserve">Мероприятий по подготовке молодежи к службе в Вооруженных Силах Российской Федераци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11</t>
  </si>
  <si>
    <t xml:space="preserve">Другие вопросы в области образования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8059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8012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6 8059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2 8013</t>
  </si>
  <si>
    <t xml:space="preserve">Социальное обеспечение населения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Развитие сельского хозяйства и управление муниципальным имуществом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6 8014</t>
  </si>
  <si>
    <t xml:space="preserve">Мероприятия по улучшению жилищных условий молодых семей в рамках подпрограммы «Обеспечение жильём молодых семей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7 8015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1 8016</t>
  </si>
  <si>
    <t xml:space="preserve">Охрана семьи и детства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2 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5260</t>
  </si>
  <si>
    <t xml:space="preserve">Субвенции на обеспечение выплат патронатной семье на содержание подопечных детей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6</t>
  </si>
  <si>
    <t xml:space="preserve">Субвенции на обеспечение выплаты вознаграждения патронатному воспитателю в рамках подпрограммы «Социализация детей-сирот и детей, нуждающихся в особой защите органов местного самоуправления» 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7</t>
  </si>
  <si>
    <t xml:space="preserve">Субвенции на обеспечение выплат приемной семье на содержание подопечных детей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8</t>
  </si>
  <si>
    <t xml:space="preserve">Субвенции на обеспечение выплаты вознаграждения, причитающегося приемному родителю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9</t>
  </si>
  <si>
    <t xml:space="preserve">Субвенции на обеспечение выплат семьям опекунов на содержание подопечных детей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0</t>
  </si>
  <si>
    <t xml:space="preserve">Субвенции на обеспечение единовременной выплаты при передаче ребенка на воспитание в семью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2</t>
  </si>
  <si>
    <t xml:space="preserve">Другие вопросы в области социальной политики</t>
  </si>
  <si>
    <t xml:space="preserve">10</t>
  </si>
  <si>
    <t xml:space="preserve">Поддержка социально ориентированных некоммерческих организаций в рамках подпрограммы «Муниципальное управление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Предоставление субсидий бюджетным, автономным учреждениям и иным некоммерческим организациям)</t>
  </si>
  <si>
    <t xml:space="preserve">01 1 8017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8018</t>
  </si>
  <si>
    <t xml:space="preserve">Массовый спорт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805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Хохольского му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Обслуживание государственного (муниципального) долга)</t>
  </si>
  <si>
    <t xml:space="preserve">01 2 80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сельских (городского) поселений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 2 8020</t>
  </si>
  <si>
    <t xml:space="preserve">Субвенции бюджетам муниципальных образований на осуществление полномочий по расчету и предоставлению дотаций поселениям за счет средств областного бюджет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 2 7805</t>
  </si>
  <si>
    <t xml:space="preserve">Иные дотации</t>
  </si>
  <si>
    <t xml:space="preserve">Дотации на поддержку мер по обеспечению сбалансированности местных бюджетов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 2 8021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 2 8022</t>
  </si>
  <si>
    <t xml:space="preserve">Приложение 8                                                                           к решению Совета народных депутатов Хохольского муниципального района от 20.12.2013 года № 63</t>
  </si>
  <si>
    <t xml:space="preserve">Ведомственная структура
расходов районного бюджета на плановый период 2015 и 2016  годов
</t>
  </si>
  <si>
    <t xml:space="preserve">ГРБС</t>
  </si>
  <si>
    <t xml:space="preserve">В С Е Г О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Администрация Хохольского муниципального района Воронежской  области</t>
  </si>
  <si>
    <t xml:space="preserve">914</t>
  </si>
  <si>
    <t xml:space="preserve">МУ "Служба бухгалтерского учета и эксплуатации"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Финансовый отдел администрации Хохольского муниципального района Воронежской области</t>
  </si>
  <si>
    <t xml:space="preserve">Приложение 12  к решению Совета народных депутатов Хохольского муниципального района от 20.12.2013 года № 63</t>
  </si>
  <si>
    <t xml:space="preserve">Распределение бюджетных ассигнований по целевым статьям (государственным программам Воронежской области и непрограммным направлениям деятельности), группам видов расходов, разделам, подразделам классификации расходов областного бюджета                                                                                               на плановый период 2015 и 2016 годов</t>
  </si>
  <si>
    <t xml:space="preserve">№ п/п</t>
  </si>
  <si>
    <t xml:space="preserve">Муниципальная программа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</t>
  </si>
  <si>
    <t xml:space="preserve">01 0 0000</t>
  </si>
  <si>
    <t xml:space="preserve">1.1.</t>
  </si>
  <si>
    <t xml:space="preserve">Подпрограмма "Муниципальное управление" </t>
  </si>
  <si>
    <t xml:space="preserve">01 1 0000</t>
  </si>
  <si>
    <t xml:space="preserve">100</t>
  </si>
  <si>
    <t xml:space="preserve">200</t>
  </si>
  <si>
    <t xml:space="preserve">1.2.</t>
  </si>
  <si>
    <t xml:space="preserve">Подпрограмма  "Управление муниципальными финансами"</t>
  </si>
  <si>
    <t xml:space="preserve">01 2 0000</t>
  </si>
  <si>
    <t xml:space="preserve">1.3.</t>
  </si>
  <si>
    <t xml:space="preserve">Подпрограмма  "Развитие сельского хозяйства и управление муниципальным имуществом"</t>
  </si>
  <si>
    <t xml:space="preserve">01 3 0000</t>
  </si>
  <si>
    <t xml:space="preserve">1.4.</t>
  </si>
  <si>
    <t xml:space="preserve">Подпрограмма  "Экономическое развитие и инновационная экономика"</t>
  </si>
  <si>
    <t xml:space="preserve">01 4 0000</t>
  </si>
  <si>
    <t xml:space="preserve">1.5.</t>
  </si>
  <si>
    <t xml:space="preserve">Подпрограмма  "Защита населения и территории Хохольского муниципального района от чрезвычайных ситуаций природного и техногенного характера"</t>
  </si>
  <si>
    <t xml:space="preserve">01 5 0000</t>
  </si>
  <si>
    <t xml:space="preserve">Расходы на обеспечение деятельности (оказание услуг) муниципальных  учреждений в рамках подпрограммы "Защита населения и территории Хохольского муниципального района от ЧС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Мероприятия в сфере защиты населения от чрезвычайных ситуаций и пожаров в рамках подпрограммы  "Защита населения и территории Хохольского муниципального района от ЧС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1.6.</t>
  </si>
  <si>
    <t xml:space="preserve">Подпрограмма «Развитие села»</t>
  </si>
  <si>
    <t xml:space="preserve">01 6 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Развитие сел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1.7.</t>
  </si>
  <si>
    <t xml:space="preserve">Подпрограмма «Обеспечение жильём молодых семей»</t>
  </si>
  <si>
    <t xml:space="preserve">01 7 0000</t>
  </si>
  <si>
    <t xml:space="preserve">2.</t>
  </si>
  <si>
    <t xml:space="preserve">Муниципальная программа "Развитие образования, культуры и спорта в Хохольском муниципальном районе на 2014-2020 годы"</t>
  </si>
  <si>
    <t xml:space="preserve">02 0 0000</t>
  </si>
  <si>
    <t xml:space="preserve">2.1.</t>
  </si>
  <si>
    <t xml:space="preserve">Подпрограмма "Социализация детей-сирот и детей, нуждающихся в особой защите органов местного самоуправления"</t>
  </si>
  <si>
    <t xml:space="preserve">02 1 000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Субвенции на обеспечение выплат семьям опекунов на содержание подопечных детей в рамках подпрограммы «Социализация детей-сирот и детей, нуждающихся в особой защите горганов местного самоуправления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2.2.</t>
  </si>
  <si>
    <t xml:space="preserve">Подпрограмма  "Развитие дошкольного и общего образования"</t>
  </si>
  <si>
    <t xml:space="preserve">02 2 0000</t>
  </si>
  <si>
    <t xml:space="preserve">2.3.</t>
  </si>
  <si>
    <t xml:space="preserve">Подпрограмма «Развитие дополнительного образования»</t>
  </si>
  <si>
    <t xml:space="preserve">02 3 0000</t>
  </si>
  <si>
    <t xml:space="preserve">2.4.</t>
  </si>
  <si>
    <t xml:space="preserve">Подпрограмма «Молодежь и организация летнего отдыха»</t>
  </si>
  <si>
    <t xml:space="preserve">02 4 0000</t>
  </si>
  <si>
    <t xml:space="preserve">2.5.</t>
  </si>
  <si>
    <t xml:space="preserve">Подпрограмма «Обеспечение условий реализации программы»</t>
  </si>
  <si>
    <t xml:space="preserve">02 5 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.6.</t>
  </si>
  <si>
    <t xml:space="preserve">Подпрограмма «Развитие культуры»</t>
  </si>
  <si>
    <t xml:space="preserve">02 6 0000</t>
  </si>
  <si>
    <t xml:space="preserve">2.7.</t>
  </si>
  <si>
    <t xml:space="preserve">Подпрограмма «Развитие физической культуры и спорта»</t>
  </si>
  <si>
    <t xml:space="preserve">02 7 0000</t>
  </si>
  <si>
    <t xml:space="preserve">Приложение 14 к решению Совета народных депутатов Хохольского муниципального района от 20.12.2013 года № 63</t>
  </si>
  <si>
    <t xml:space="preserve">Распределение бюджетных ассигнований 
на исполнение публичных нормативных обязательств 
Хохольского муниципального района 
на плановый период 2015 и 2016  годов
</t>
  </si>
  <si>
    <t xml:space="preserve"> (тыс. рублей)</t>
  </si>
  <si>
    <t xml:space="preserve">Сумма                                                                                        на плановый период</t>
  </si>
  <si>
    <t xml:space="preserve">Подпрограмма «Развитие сельского хозяйства и управление муниципальным имуществом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5" activeCellId="0" sqref="J5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0.41"/>
    <col collapsed="false" customWidth="true" hidden="false" outlineLevel="0" max="3" min="3" style="0" width="9.56"/>
    <col collapsed="false" customWidth="true" hidden="false" outlineLevel="0" max="4" min="4" style="0" width="16.42"/>
    <col collapsed="false" customWidth="true" hidden="false" outlineLevel="0" max="5" min="5" style="0" width="9.7"/>
    <col collapsed="false" customWidth="true" hidden="false" outlineLevel="0" max="7" min="6" style="0" width="17.42"/>
  </cols>
  <sheetData>
    <row r="1" customFormat="false" ht="12.75" hidden="false" customHeight="tru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4" customFormat="false" ht="73.5" hidden="false" customHeight="true" outlineLevel="0" collapsed="false">
      <c r="D4" s="1"/>
      <c r="E4" s="1"/>
      <c r="F4" s="1"/>
      <c r="G4" s="1"/>
    </row>
    <row r="5" customFormat="false" ht="17.25" hidden="false" customHeight="true" outlineLevel="0" collapsed="false"/>
    <row r="6" customFormat="false" ht="108" hidden="false" customHeight="true" outlineLevel="0" collapsed="false">
      <c r="A6" s="2" t="s">
        <v>1</v>
      </c>
      <c r="B6" s="2"/>
      <c r="C6" s="2"/>
      <c r="D6" s="2"/>
      <c r="E6" s="2"/>
      <c r="F6" s="2"/>
      <c r="G6" s="2"/>
    </row>
    <row r="8" customFormat="false" ht="38.25" hidden="false" customHeight="true" outlineLevel="0" collapsed="false">
      <c r="A8" s="3"/>
      <c r="B8" s="3"/>
      <c r="C8" s="3"/>
      <c r="D8" s="3"/>
      <c r="E8" s="3"/>
      <c r="F8" s="3"/>
      <c r="G8" s="4" t="s">
        <v>2</v>
      </c>
    </row>
    <row r="9" customFormat="false" ht="12.7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 t="s">
        <v>9</v>
      </c>
    </row>
    <row r="10" customFormat="false" ht="13.5" hidden="false" customHeight="false" outlineLevel="0" collapsed="false">
      <c r="A10" s="5"/>
      <c r="B10" s="5"/>
      <c r="C10" s="5"/>
      <c r="D10" s="5"/>
      <c r="E10" s="5"/>
      <c r="F10" s="6"/>
      <c r="G10" s="6"/>
    </row>
    <row r="11" customFormat="false" ht="19.5" hidden="false" customHeight="false" outlineLevel="0" collapsed="false">
      <c r="A11" s="5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8" t="n">
        <v>6</v>
      </c>
      <c r="G11" s="8" t="n">
        <v>7</v>
      </c>
    </row>
    <row r="12" customFormat="false" ht="19.5" hidden="true" customHeight="false" outlineLevel="0" collapsed="false">
      <c r="A12" s="9" t="s">
        <v>10</v>
      </c>
      <c r="B12" s="10"/>
      <c r="C12" s="10"/>
      <c r="D12" s="10"/>
      <c r="E12" s="10"/>
      <c r="F12" s="11" t="n">
        <v>327335.805879672</v>
      </c>
      <c r="G12" s="11" t="n">
        <v>357025.966151327</v>
      </c>
      <c r="H12" s="0" t="e">
        <f aca="false">+#REF!</f>
        <v>#REF!</v>
      </c>
      <c r="I12" s="12" t="e">
        <f aca="false">+H12-F12</f>
        <v>#REF!</v>
      </c>
    </row>
    <row r="13" customFormat="false" ht="19.5" hidden="true" customHeight="false" outlineLevel="0" collapsed="false">
      <c r="A13" s="13" t="s">
        <v>11</v>
      </c>
      <c r="B13" s="14" t="s">
        <v>12</v>
      </c>
      <c r="C13" s="14"/>
      <c r="D13" s="15"/>
      <c r="E13" s="15"/>
      <c r="F13" s="16" t="n">
        <v>32472.6930192007</v>
      </c>
      <c r="G13" s="16" t="n">
        <v>34167.2977629722</v>
      </c>
      <c r="H13" s="0" t="e">
        <f aca="false">+#REF!</f>
        <v>#REF!</v>
      </c>
      <c r="I13" s="12" t="e">
        <f aca="false">+H13-F13</f>
        <v>#REF!</v>
      </c>
    </row>
    <row r="14" customFormat="false" ht="75.75" hidden="true" customHeight="false" outlineLevel="0" collapsed="false">
      <c r="A14" s="17" t="s">
        <v>13</v>
      </c>
      <c r="B14" s="18" t="s">
        <v>12</v>
      </c>
      <c r="C14" s="18" t="s">
        <v>14</v>
      </c>
      <c r="D14" s="19"/>
      <c r="E14" s="19"/>
      <c r="F14" s="20" t="n">
        <v>808.16363</v>
      </c>
      <c r="G14" s="20" t="n">
        <v>846.26666</v>
      </c>
    </row>
    <row r="15" customFormat="false" ht="263.25" hidden="true" customHeight="false" outlineLevel="0" collapsed="false">
      <c r="A15" s="21" t="s">
        <v>15</v>
      </c>
      <c r="B15" s="22" t="s">
        <v>12</v>
      </c>
      <c r="C15" s="22" t="s">
        <v>14</v>
      </c>
      <c r="D15" s="23" t="s">
        <v>16</v>
      </c>
      <c r="E15" s="23" t="n">
        <v>100</v>
      </c>
      <c r="F15" s="24" t="n">
        <v>800.16363</v>
      </c>
      <c r="G15" s="24" t="n">
        <v>838.26666</v>
      </c>
    </row>
    <row r="16" customFormat="false" ht="207" hidden="true" customHeight="false" outlineLevel="0" collapsed="false">
      <c r="A16" s="21" t="s">
        <v>17</v>
      </c>
      <c r="B16" s="22" t="s">
        <v>12</v>
      </c>
      <c r="C16" s="22" t="s">
        <v>14</v>
      </c>
      <c r="D16" s="23" t="s">
        <v>16</v>
      </c>
      <c r="E16" s="23" t="n">
        <v>200</v>
      </c>
      <c r="F16" s="24" t="n">
        <v>8</v>
      </c>
      <c r="G16" s="24" t="n">
        <v>8</v>
      </c>
    </row>
    <row r="17" customFormat="false" ht="75.75" hidden="true" customHeight="false" outlineLevel="0" collapsed="false">
      <c r="A17" s="25" t="s">
        <v>18</v>
      </c>
      <c r="B17" s="18" t="s">
        <v>12</v>
      </c>
      <c r="C17" s="18" t="s">
        <v>19</v>
      </c>
      <c r="D17" s="19"/>
      <c r="E17" s="19"/>
      <c r="F17" s="26" t="n">
        <v>16031.6100212449</v>
      </c>
      <c r="G17" s="26" t="n">
        <v>17062.0090698756</v>
      </c>
    </row>
    <row r="18" customFormat="false" ht="263.25" hidden="true" customHeight="false" outlineLevel="0" collapsed="false">
      <c r="A18" s="27" t="s">
        <v>15</v>
      </c>
      <c r="B18" s="22" t="s">
        <v>12</v>
      </c>
      <c r="C18" s="22" t="s">
        <v>19</v>
      </c>
      <c r="D18" s="23" t="s">
        <v>16</v>
      </c>
      <c r="E18" s="23" t="n">
        <v>100</v>
      </c>
      <c r="F18" s="28" t="n">
        <v>12901.3885525576</v>
      </c>
      <c r="G18" s="28" t="n">
        <v>13515.7403883937</v>
      </c>
    </row>
    <row r="19" customFormat="false" ht="263.25" hidden="true" customHeight="false" outlineLevel="0" collapsed="false">
      <c r="A19" s="27" t="s">
        <v>20</v>
      </c>
      <c r="B19" s="22" t="s">
        <v>12</v>
      </c>
      <c r="C19" s="22" t="s">
        <v>19</v>
      </c>
      <c r="D19" s="23" t="s">
        <v>21</v>
      </c>
      <c r="E19" s="23" t="n">
        <v>100</v>
      </c>
      <c r="F19" s="28" t="n">
        <v>1757.99846868731</v>
      </c>
      <c r="G19" s="28" t="n">
        <v>1841.71268148194</v>
      </c>
    </row>
    <row r="20" customFormat="false" ht="207" hidden="true" customHeight="false" outlineLevel="0" collapsed="false">
      <c r="A20" s="27" t="s">
        <v>17</v>
      </c>
      <c r="B20" s="22" t="s">
        <v>12</v>
      </c>
      <c r="C20" s="22" t="s">
        <v>19</v>
      </c>
      <c r="D20" s="23" t="s">
        <v>16</v>
      </c>
      <c r="E20" s="23" t="n">
        <v>200</v>
      </c>
      <c r="F20" s="28" t="n">
        <v>1232.223</v>
      </c>
      <c r="G20" s="28" t="n">
        <v>1564.556</v>
      </c>
    </row>
    <row r="21" customFormat="false" ht="188.25" hidden="true" customHeight="false" outlineLevel="0" collapsed="false">
      <c r="A21" s="27" t="s">
        <v>22</v>
      </c>
      <c r="B21" s="22" t="s">
        <v>12</v>
      </c>
      <c r="C21" s="22" t="s">
        <v>19</v>
      </c>
      <c r="D21" s="23" t="s">
        <v>16</v>
      </c>
      <c r="E21" s="23" t="n">
        <v>800</v>
      </c>
      <c r="F21" s="28" t="n">
        <v>140</v>
      </c>
      <c r="G21" s="28" t="n">
        <v>140</v>
      </c>
    </row>
    <row r="22" customFormat="false" ht="57" hidden="true" customHeight="false" outlineLevel="0" collapsed="false">
      <c r="A22" s="29" t="s">
        <v>23</v>
      </c>
      <c r="B22" s="18" t="s">
        <v>12</v>
      </c>
      <c r="C22" s="18" t="s">
        <v>24</v>
      </c>
      <c r="D22" s="30"/>
      <c r="E22" s="30"/>
      <c r="F22" s="31" t="n">
        <v>4724.26487795575</v>
      </c>
      <c r="G22" s="31" t="n">
        <v>4922.3716530965</v>
      </c>
    </row>
    <row r="23" customFormat="false" ht="282" hidden="true" customHeight="false" outlineLevel="0" collapsed="false">
      <c r="A23" s="27" t="s">
        <v>25</v>
      </c>
      <c r="B23" s="22" t="s">
        <v>12</v>
      </c>
      <c r="C23" s="22" t="s">
        <v>24</v>
      </c>
      <c r="D23" s="23" t="s">
        <v>26</v>
      </c>
      <c r="E23" s="23" t="n">
        <v>100</v>
      </c>
      <c r="F23" s="28" t="n">
        <v>4084.81657795575</v>
      </c>
      <c r="G23" s="28" t="n">
        <v>4279.3316530965</v>
      </c>
    </row>
    <row r="24" customFormat="false" ht="207" hidden="true" customHeight="false" outlineLevel="0" collapsed="false">
      <c r="A24" s="27" t="s">
        <v>27</v>
      </c>
      <c r="B24" s="22" t="s">
        <v>12</v>
      </c>
      <c r="C24" s="22" t="s">
        <v>24</v>
      </c>
      <c r="D24" s="23" t="s">
        <v>26</v>
      </c>
      <c r="E24" s="23" t="n">
        <v>200</v>
      </c>
      <c r="F24" s="28" t="n">
        <v>634.8383</v>
      </c>
      <c r="G24" s="28" t="n">
        <v>638.43</v>
      </c>
    </row>
    <row r="25" customFormat="false" ht="207" hidden="true" customHeight="false" outlineLevel="0" collapsed="false">
      <c r="A25" s="27" t="s">
        <v>28</v>
      </c>
      <c r="B25" s="22" t="s">
        <v>12</v>
      </c>
      <c r="C25" s="22" t="s">
        <v>24</v>
      </c>
      <c r="D25" s="23" t="s">
        <v>26</v>
      </c>
      <c r="E25" s="23" t="n">
        <v>800</v>
      </c>
      <c r="F25" s="28" t="n">
        <v>4.61</v>
      </c>
      <c r="G25" s="28" t="n">
        <v>4.61</v>
      </c>
    </row>
    <row r="26" customFormat="false" ht="19.5" hidden="true" customHeight="false" outlineLevel="0" collapsed="false">
      <c r="A26" s="32" t="s">
        <v>29</v>
      </c>
      <c r="B26" s="18" t="s">
        <v>12</v>
      </c>
      <c r="C26" s="18" t="s">
        <v>30</v>
      </c>
      <c r="D26" s="33"/>
      <c r="E26" s="33"/>
      <c r="F26" s="26" t="n">
        <v>200</v>
      </c>
      <c r="G26" s="26" t="n">
        <v>200</v>
      </c>
    </row>
    <row r="27" customFormat="false" ht="150.75" hidden="true" customHeight="false" outlineLevel="0" collapsed="false">
      <c r="A27" s="34" t="s">
        <v>31</v>
      </c>
      <c r="B27" s="22" t="s">
        <v>12</v>
      </c>
      <c r="C27" s="22" t="s">
        <v>30</v>
      </c>
      <c r="D27" s="35" t="s">
        <v>32</v>
      </c>
      <c r="E27" s="35" t="n">
        <v>800</v>
      </c>
      <c r="F27" s="36" t="n">
        <v>200</v>
      </c>
      <c r="G27" s="36" t="n">
        <v>200</v>
      </c>
    </row>
    <row r="28" customFormat="false" ht="19.5" hidden="true" customHeight="false" outlineLevel="0" collapsed="false">
      <c r="A28" s="37" t="s">
        <v>33</v>
      </c>
      <c r="B28" s="18" t="s">
        <v>12</v>
      </c>
      <c r="C28" s="18" t="s">
        <v>34</v>
      </c>
      <c r="D28" s="33"/>
      <c r="E28" s="33"/>
      <c r="F28" s="38" t="n">
        <v>10708.65449</v>
      </c>
      <c r="G28" s="38" t="n">
        <v>11136.65038</v>
      </c>
    </row>
    <row r="29" customFormat="false" ht="263.25" hidden="true" customHeight="false" outlineLevel="0" collapsed="false">
      <c r="A29" s="39" t="s">
        <v>35</v>
      </c>
      <c r="B29" s="22" t="s">
        <v>12</v>
      </c>
      <c r="C29" s="22" t="s">
        <v>34</v>
      </c>
      <c r="D29" s="35" t="s">
        <v>36</v>
      </c>
      <c r="E29" s="23" t="n">
        <v>100</v>
      </c>
      <c r="F29" s="28" t="n">
        <v>290.2</v>
      </c>
      <c r="G29" s="28" t="n">
        <v>358.1</v>
      </c>
    </row>
    <row r="30" customFormat="false" ht="188.25" hidden="true" customHeight="false" outlineLevel="0" collapsed="false">
      <c r="A30" s="39" t="s">
        <v>37</v>
      </c>
      <c r="B30" s="22" t="s">
        <v>12</v>
      </c>
      <c r="C30" s="22" t="s">
        <v>34</v>
      </c>
      <c r="D30" s="35" t="s">
        <v>36</v>
      </c>
      <c r="E30" s="23" t="n">
        <v>200</v>
      </c>
      <c r="F30" s="28" t="n">
        <v>62.8</v>
      </c>
      <c r="G30" s="28" t="n">
        <v>11.9</v>
      </c>
    </row>
    <row r="31" customFormat="false" ht="263.25" hidden="true" customHeight="false" outlineLevel="0" collapsed="false">
      <c r="A31" s="34" t="s">
        <v>38</v>
      </c>
      <c r="B31" s="22" t="s">
        <v>12</v>
      </c>
      <c r="C31" s="22" t="s">
        <v>34</v>
      </c>
      <c r="D31" s="35" t="s">
        <v>39</v>
      </c>
      <c r="E31" s="35" t="n">
        <v>100</v>
      </c>
      <c r="F31" s="40" t="n">
        <v>318.3</v>
      </c>
      <c r="G31" s="40" t="n">
        <v>382</v>
      </c>
    </row>
    <row r="32" customFormat="false" ht="188.25" hidden="true" customHeight="false" outlineLevel="0" collapsed="false">
      <c r="A32" s="34" t="s">
        <v>40</v>
      </c>
      <c r="B32" s="22" t="s">
        <v>12</v>
      </c>
      <c r="C32" s="22" t="s">
        <v>34</v>
      </c>
      <c r="D32" s="35" t="s">
        <v>39</v>
      </c>
      <c r="E32" s="35" t="n">
        <v>200</v>
      </c>
      <c r="F32" s="40" t="n">
        <v>85.7</v>
      </c>
      <c r="G32" s="40" t="n">
        <v>39</v>
      </c>
    </row>
    <row r="33" customFormat="false" ht="282" hidden="true" customHeight="false" outlineLevel="0" collapsed="false">
      <c r="A33" s="34" t="s">
        <v>41</v>
      </c>
      <c r="B33" s="22" t="s">
        <v>12</v>
      </c>
      <c r="C33" s="22" t="s">
        <v>34</v>
      </c>
      <c r="D33" s="35" t="s">
        <v>42</v>
      </c>
      <c r="E33" s="35" t="n">
        <v>100</v>
      </c>
      <c r="F33" s="40" t="n">
        <v>298.9</v>
      </c>
      <c r="G33" s="40" t="n">
        <v>358.1</v>
      </c>
    </row>
    <row r="34" customFormat="false" ht="225.75" hidden="true" customHeight="false" outlineLevel="0" collapsed="false">
      <c r="A34" s="34" t="s">
        <v>43</v>
      </c>
      <c r="B34" s="22" t="s">
        <v>12</v>
      </c>
      <c r="C34" s="22" t="s">
        <v>34</v>
      </c>
      <c r="D34" s="35" t="s">
        <v>42</v>
      </c>
      <c r="E34" s="35" t="n">
        <v>200</v>
      </c>
      <c r="F34" s="40" t="n">
        <v>95.1</v>
      </c>
      <c r="G34" s="40" t="n">
        <v>51.9</v>
      </c>
    </row>
    <row r="35" customFormat="false" ht="188.25" hidden="true" customHeight="false" outlineLevel="0" collapsed="false">
      <c r="A35" s="34" t="s">
        <v>44</v>
      </c>
      <c r="B35" s="22" t="s">
        <v>12</v>
      </c>
      <c r="C35" s="22" t="s">
        <v>34</v>
      </c>
      <c r="D35" s="35" t="s">
        <v>45</v>
      </c>
      <c r="E35" s="35" t="n">
        <v>200</v>
      </c>
      <c r="F35" s="40" t="n">
        <v>800</v>
      </c>
      <c r="G35" s="40" t="n">
        <v>800</v>
      </c>
    </row>
    <row r="36" customFormat="false" ht="207" hidden="true" customHeight="false" outlineLevel="0" collapsed="false">
      <c r="A36" s="34" t="s">
        <v>46</v>
      </c>
      <c r="B36" s="22" t="s">
        <v>12</v>
      </c>
      <c r="C36" s="22" t="s">
        <v>34</v>
      </c>
      <c r="D36" s="35" t="s">
        <v>47</v>
      </c>
      <c r="E36" s="35" t="n">
        <v>600</v>
      </c>
      <c r="F36" s="40" t="n">
        <v>947.70183</v>
      </c>
      <c r="G36" s="40" t="n">
        <v>1023.41426</v>
      </c>
    </row>
    <row r="37" customFormat="false" ht="244.5" hidden="true" customHeight="false" outlineLevel="0" collapsed="false">
      <c r="A37" s="34" t="s">
        <v>48</v>
      </c>
      <c r="B37" s="22" t="s">
        <v>12</v>
      </c>
      <c r="C37" s="22" t="s">
        <v>34</v>
      </c>
      <c r="D37" s="35" t="s">
        <v>49</v>
      </c>
      <c r="E37" s="35" t="n">
        <v>100</v>
      </c>
      <c r="F37" s="40" t="n">
        <v>5255.95266</v>
      </c>
      <c r="G37" s="40" t="n">
        <v>5506.23612</v>
      </c>
    </row>
    <row r="38" customFormat="false" ht="169.5" hidden="true" customHeight="false" outlineLevel="0" collapsed="false">
      <c r="A38" s="34" t="s">
        <v>50</v>
      </c>
      <c r="B38" s="22" t="s">
        <v>12</v>
      </c>
      <c r="C38" s="22" t="s">
        <v>34</v>
      </c>
      <c r="D38" s="35" t="s">
        <v>49</v>
      </c>
      <c r="E38" s="35" t="n">
        <v>200</v>
      </c>
      <c r="F38" s="40" t="n">
        <v>1463</v>
      </c>
      <c r="G38" s="40" t="n">
        <v>1463</v>
      </c>
    </row>
    <row r="39" customFormat="false" ht="169.5" hidden="true" customHeight="false" outlineLevel="0" collapsed="false">
      <c r="A39" s="34" t="s">
        <v>51</v>
      </c>
      <c r="B39" s="22" t="s">
        <v>12</v>
      </c>
      <c r="C39" s="22" t="s">
        <v>34</v>
      </c>
      <c r="D39" s="35" t="s">
        <v>49</v>
      </c>
      <c r="E39" s="35" t="n">
        <v>800</v>
      </c>
      <c r="F39" s="40" t="n">
        <v>44</v>
      </c>
      <c r="G39" s="40" t="n">
        <v>44</v>
      </c>
    </row>
    <row r="40" customFormat="false" ht="263.25" hidden="true" customHeight="false" outlineLevel="0" collapsed="false">
      <c r="A40" s="34" t="s">
        <v>52</v>
      </c>
      <c r="B40" s="22" t="s">
        <v>12</v>
      </c>
      <c r="C40" s="22" t="s">
        <v>34</v>
      </c>
      <c r="D40" s="35" t="s">
        <v>53</v>
      </c>
      <c r="E40" s="35" t="n">
        <v>100</v>
      </c>
      <c r="F40" s="40" t="n">
        <v>747.6</v>
      </c>
      <c r="G40" s="40" t="n">
        <v>785</v>
      </c>
      <c r="H40" s="12"/>
    </row>
    <row r="41" customFormat="false" ht="207" hidden="true" customHeight="false" outlineLevel="0" collapsed="false">
      <c r="A41" s="34" t="s">
        <v>54</v>
      </c>
      <c r="B41" s="22" t="s">
        <v>12</v>
      </c>
      <c r="C41" s="22" t="s">
        <v>34</v>
      </c>
      <c r="D41" s="35" t="s">
        <v>53</v>
      </c>
      <c r="E41" s="35" t="n">
        <v>200</v>
      </c>
      <c r="F41" s="40" t="n">
        <v>299.4</v>
      </c>
      <c r="G41" s="40" t="n">
        <v>314</v>
      </c>
    </row>
    <row r="42" customFormat="false" ht="38.25" hidden="true" customHeight="false" outlineLevel="0" collapsed="false">
      <c r="A42" s="13" t="s">
        <v>55</v>
      </c>
      <c r="B42" s="14" t="s">
        <v>14</v>
      </c>
      <c r="C42" s="14"/>
      <c r="D42" s="15"/>
      <c r="E42" s="15"/>
      <c r="F42" s="16" t="n">
        <v>2855.42287</v>
      </c>
      <c r="G42" s="16" t="n">
        <v>2976.49634</v>
      </c>
      <c r="H42" s="0" t="e">
        <f aca="false">+#REF!</f>
        <v>#REF!</v>
      </c>
      <c r="I42" s="12" t="e">
        <f aca="false">+H42-F42</f>
        <v>#REF!</v>
      </c>
    </row>
    <row r="43" customFormat="false" ht="57" hidden="true" customHeight="false" outlineLevel="0" collapsed="false">
      <c r="A43" s="17" t="s">
        <v>56</v>
      </c>
      <c r="B43" s="18" t="s">
        <v>14</v>
      </c>
      <c r="C43" s="18" t="s">
        <v>57</v>
      </c>
      <c r="D43" s="19"/>
      <c r="E43" s="19"/>
      <c r="F43" s="20" t="n">
        <v>2855.42287</v>
      </c>
      <c r="G43" s="20" t="n">
        <v>2976.49634</v>
      </c>
    </row>
    <row r="44" customFormat="false" ht="282" hidden="true" customHeight="false" outlineLevel="0" collapsed="false">
      <c r="A44" s="21" t="s">
        <v>58</v>
      </c>
      <c r="B44" s="22" t="s">
        <v>14</v>
      </c>
      <c r="C44" s="22" t="s">
        <v>57</v>
      </c>
      <c r="D44" s="23" t="s">
        <v>59</v>
      </c>
      <c r="E44" s="23" t="n">
        <v>100</v>
      </c>
      <c r="F44" s="24" t="n">
        <v>2501.38287</v>
      </c>
      <c r="G44" s="24" t="n">
        <v>2620.49634</v>
      </c>
    </row>
    <row r="45" customFormat="false" ht="225.75" hidden="true" customHeight="false" outlineLevel="0" collapsed="false">
      <c r="A45" s="21" t="s">
        <v>60</v>
      </c>
      <c r="B45" s="22" t="s">
        <v>14</v>
      </c>
      <c r="C45" s="22" t="s">
        <v>57</v>
      </c>
      <c r="D45" s="23" t="s">
        <v>59</v>
      </c>
      <c r="E45" s="23" t="n">
        <v>200</v>
      </c>
      <c r="F45" s="24" t="n">
        <v>52.04</v>
      </c>
      <c r="G45" s="24" t="n">
        <v>54</v>
      </c>
    </row>
    <row r="46" customFormat="false" ht="207" hidden="true" customHeight="false" outlineLevel="0" collapsed="false">
      <c r="A46" s="21" t="s">
        <v>61</v>
      </c>
      <c r="B46" s="22" t="s">
        <v>14</v>
      </c>
      <c r="C46" s="22" t="s">
        <v>57</v>
      </c>
      <c r="D46" s="23" t="s">
        <v>62</v>
      </c>
      <c r="E46" s="23" t="n">
        <v>800</v>
      </c>
      <c r="F46" s="24" t="n">
        <v>302</v>
      </c>
      <c r="G46" s="24" t="n">
        <v>302</v>
      </c>
    </row>
    <row r="47" customFormat="false" ht="207" hidden="true" customHeight="false" outlineLevel="0" collapsed="false">
      <c r="A47" s="21" t="s">
        <v>63</v>
      </c>
      <c r="B47" s="22" t="s">
        <v>14</v>
      </c>
      <c r="C47" s="22" t="s">
        <v>57</v>
      </c>
      <c r="D47" s="23" t="s">
        <v>64</v>
      </c>
      <c r="E47" s="23" t="n">
        <v>200</v>
      </c>
      <c r="F47" s="24" t="n">
        <v>0</v>
      </c>
      <c r="G47" s="24" t="n">
        <v>0</v>
      </c>
    </row>
    <row r="48" customFormat="false" ht="19.5" hidden="true" customHeight="false" outlineLevel="0" collapsed="false">
      <c r="A48" s="13" t="s">
        <v>65</v>
      </c>
      <c r="B48" s="14" t="s">
        <v>19</v>
      </c>
      <c r="C48" s="14"/>
      <c r="D48" s="15"/>
      <c r="E48" s="15"/>
      <c r="F48" s="16" t="n">
        <v>6719.75379</v>
      </c>
      <c r="G48" s="16" t="n">
        <v>7023.89758</v>
      </c>
      <c r="H48" s="0" t="e">
        <f aca="false">+#REF!</f>
        <v>#REF!</v>
      </c>
      <c r="I48" s="12" t="e">
        <f aca="false">+H48-F48</f>
        <v>#REF!</v>
      </c>
    </row>
    <row r="49" customFormat="false" ht="19.5" hidden="true" customHeight="false" outlineLevel="0" collapsed="false">
      <c r="A49" s="17" t="s">
        <v>66</v>
      </c>
      <c r="B49" s="18" t="s">
        <v>19</v>
      </c>
      <c r="C49" s="18" t="s">
        <v>67</v>
      </c>
      <c r="D49" s="19"/>
      <c r="E49" s="19"/>
      <c r="F49" s="20" t="n">
        <v>6549.75379</v>
      </c>
      <c r="G49" s="20" t="n">
        <v>6853.89758</v>
      </c>
    </row>
    <row r="50" customFormat="false" ht="282" hidden="true" customHeight="false" outlineLevel="0" collapsed="false">
      <c r="A50" s="34" t="s">
        <v>68</v>
      </c>
      <c r="B50" s="22" t="s">
        <v>19</v>
      </c>
      <c r="C50" s="22" t="s">
        <v>67</v>
      </c>
      <c r="D50" s="35" t="s">
        <v>69</v>
      </c>
      <c r="E50" s="35" t="n">
        <v>100</v>
      </c>
      <c r="F50" s="40" t="n">
        <v>3804.91272</v>
      </c>
      <c r="G50" s="40" t="n">
        <v>3986.09904</v>
      </c>
    </row>
    <row r="51" customFormat="false" ht="225.75" hidden="true" customHeight="false" outlineLevel="0" collapsed="false">
      <c r="A51" s="34" t="s">
        <v>70</v>
      </c>
      <c r="B51" s="22" t="s">
        <v>19</v>
      </c>
      <c r="C51" s="22" t="s">
        <v>67</v>
      </c>
      <c r="D51" s="35" t="s">
        <v>69</v>
      </c>
      <c r="E51" s="35" t="n">
        <v>200</v>
      </c>
      <c r="F51" s="40" t="n">
        <v>286.8933</v>
      </c>
      <c r="G51" s="40" t="n">
        <v>296.0104</v>
      </c>
    </row>
    <row r="52" customFormat="false" ht="207" hidden="true" customHeight="false" outlineLevel="0" collapsed="false">
      <c r="A52" s="34" t="s">
        <v>71</v>
      </c>
      <c r="B52" s="22" t="s">
        <v>19</v>
      </c>
      <c r="C52" s="22" t="s">
        <v>67</v>
      </c>
      <c r="D52" s="35" t="s">
        <v>69</v>
      </c>
      <c r="E52" s="35" t="n">
        <v>800</v>
      </c>
      <c r="F52" s="40" t="n">
        <v>11.2</v>
      </c>
      <c r="G52" s="40" t="n">
        <v>11.2</v>
      </c>
    </row>
    <row r="53" customFormat="false" ht="207" hidden="true" customHeight="false" outlineLevel="0" collapsed="false">
      <c r="A53" s="34" t="s">
        <v>72</v>
      </c>
      <c r="B53" s="22" t="s">
        <v>19</v>
      </c>
      <c r="C53" s="22" t="s">
        <v>67</v>
      </c>
      <c r="D53" s="35" t="s">
        <v>47</v>
      </c>
      <c r="E53" s="35" t="n">
        <v>600</v>
      </c>
      <c r="F53" s="40" t="n">
        <v>2446.74777</v>
      </c>
      <c r="G53" s="40" t="n">
        <v>2560.58814</v>
      </c>
    </row>
    <row r="54" customFormat="false" ht="38.25" hidden="true" customHeight="false" outlineLevel="0" collapsed="false">
      <c r="A54" s="17" t="s">
        <v>73</v>
      </c>
      <c r="B54" s="18" t="s">
        <v>19</v>
      </c>
      <c r="C54" s="18" t="s">
        <v>74</v>
      </c>
      <c r="D54" s="19"/>
      <c r="E54" s="19"/>
      <c r="F54" s="20" t="n">
        <v>170</v>
      </c>
      <c r="G54" s="20" t="n">
        <v>170</v>
      </c>
    </row>
    <row r="55" customFormat="false" ht="188.25" hidden="true" customHeight="false" outlineLevel="0" collapsed="false">
      <c r="A55" s="34" t="s">
        <v>75</v>
      </c>
      <c r="B55" s="22" t="s">
        <v>19</v>
      </c>
      <c r="C55" s="22" t="s">
        <v>74</v>
      </c>
      <c r="D55" s="23" t="s">
        <v>76</v>
      </c>
      <c r="E55" s="23" t="n">
        <v>200</v>
      </c>
      <c r="F55" s="24" t="n">
        <v>70</v>
      </c>
      <c r="G55" s="24" t="n">
        <v>70</v>
      </c>
    </row>
    <row r="56" customFormat="false" ht="188.25" hidden="true" customHeight="false" outlineLevel="0" collapsed="false">
      <c r="A56" s="34" t="s">
        <v>77</v>
      </c>
      <c r="B56" s="22" t="s">
        <v>19</v>
      </c>
      <c r="C56" s="22" t="s">
        <v>74</v>
      </c>
      <c r="D56" s="23" t="s">
        <v>78</v>
      </c>
      <c r="E56" s="23" t="n">
        <v>200</v>
      </c>
      <c r="F56" s="24" t="n">
        <v>100</v>
      </c>
      <c r="G56" s="24" t="n">
        <v>100</v>
      </c>
    </row>
    <row r="57" customFormat="false" ht="19.5" hidden="true" customHeight="false" outlineLevel="0" collapsed="false">
      <c r="A57" s="13" t="s">
        <v>79</v>
      </c>
      <c r="B57" s="14" t="s">
        <v>80</v>
      </c>
      <c r="C57" s="14"/>
      <c r="D57" s="15"/>
      <c r="E57" s="15"/>
      <c r="F57" s="16" t="n">
        <v>247754.789020471</v>
      </c>
      <c r="G57" s="16" t="n">
        <v>273803.073708355</v>
      </c>
    </row>
    <row r="58" customFormat="false" ht="19.5" hidden="true" customHeight="false" outlineLevel="0" collapsed="false">
      <c r="A58" s="17" t="s">
        <v>81</v>
      </c>
      <c r="B58" s="18" t="s">
        <v>80</v>
      </c>
      <c r="C58" s="18" t="s">
        <v>12</v>
      </c>
      <c r="D58" s="19"/>
      <c r="E58" s="19"/>
      <c r="F58" s="20" t="n">
        <v>35015.4762</v>
      </c>
      <c r="G58" s="20" t="n">
        <v>38356.6692</v>
      </c>
      <c r="H58" s="0" t="e">
        <f aca="false">+#REF!+#REF!+#REF!+#REF!+#REF!+#REF!</f>
        <v>#REF!</v>
      </c>
      <c r="I58" s="12" t="e">
        <f aca="false">+H58-F58</f>
        <v>#REF!</v>
      </c>
    </row>
    <row r="59" customFormat="false" ht="207" hidden="true" customHeight="false" outlineLevel="0" collapsed="false">
      <c r="A59" s="21" t="s">
        <v>82</v>
      </c>
      <c r="B59" s="22" t="s">
        <v>80</v>
      </c>
      <c r="C59" s="22" t="s">
        <v>12</v>
      </c>
      <c r="D59" s="23" t="s">
        <v>83</v>
      </c>
      <c r="E59" s="23" t="n">
        <v>100</v>
      </c>
      <c r="F59" s="24" t="n">
        <v>6042.1968</v>
      </c>
      <c r="G59" s="24" t="n">
        <v>6115.6296</v>
      </c>
    </row>
    <row r="60" customFormat="false" ht="150.75" hidden="true" customHeight="false" outlineLevel="0" collapsed="false">
      <c r="A60" s="21" t="s">
        <v>84</v>
      </c>
      <c r="B60" s="22" t="s">
        <v>80</v>
      </c>
      <c r="C60" s="22" t="s">
        <v>12</v>
      </c>
      <c r="D60" s="23" t="s">
        <v>83</v>
      </c>
      <c r="E60" s="23" t="n">
        <v>200</v>
      </c>
      <c r="F60" s="24" t="n">
        <v>3045.332</v>
      </c>
      <c r="G60" s="24" t="n">
        <v>3711.331</v>
      </c>
    </row>
    <row r="61" customFormat="false" ht="150.75" hidden="true" customHeight="false" outlineLevel="0" collapsed="false">
      <c r="A61" s="21" t="s">
        <v>85</v>
      </c>
      <c r="B61" s="22" t="s">
        <v>80</v>
      </c>
      <c r="C61" s="22" t="s">
        <v>12</v>
      </c>
      <c r="D61" s="23" t="s">
        <v>83</v>
      </c>
      <c r="E61" s="23" t="n">
        <v>600</v>
      </c>
      <c r="F61" s="24" t="n">
        <v>4356.6474</v>
      </c>
      <c r="G61" s="24" t="n">
        <v>4894.4086</v>
      </c>
    </row>
    <row r="62" customFormat="false" ht="132" hidden="true" customHeight="false" outlineLevel="0" collapsed="false">
      <c r="A62" s="21" t="s">
        <v>86</v>
      </c>
      <c r="B62" s="22" t="s">
        <v>80</v>
      </c>
      <c r="C62" s="22" t="s">
        <v>12</v>
      </c>
      <c r="D62" s="23" t="s">
        <v>83</v>
      </c>
      <c r="E62" s="23" t="n">
        <v>800</v>
      </c>
      <c r="F62" s="24" t="n">
        <v>150.3</v>
      </c>
      <c r="G62" s="24" t="n">
        <v>150.3</v>
      </c>
    </row>
    <row r="63" customFormat="false" ht="225.75" hidden="true" customHeight="false" outlineLevel="0" collapsed="false">
      <c r="A63" s="34" t="s">
        <v>87</v>
      </c>
      <c r="B63" s="22" t="s">
        <v>80</v>
      </c>
      <c r="C63" s="22" t="s">
        <v>12</v>
      </c>
      <c r="D63" s="23" t="s">
        <v>88</v>
      </c>
      <c r="E63" s="23" t="n">
        <v>100</v>
      </c>
      <c r="F63" s="24" t="n">
        <v>20261.9</v>
      </c>
      <c r="G63" s="24" t="n">
        <v>22325.9</v>
      </c>
    </row>
    <row r="64" customFormat="false" ht="169.5" hidden="true" customHeight="false" outlineLevel="0" collapsed="false">
      <c r="A64" s="34" t="s">
        <v>89</v>
      </c>
      <c r="B64" s="22" t="s">
        <v>80</v>
      </c>
      <c r="C64" s="22" t="s">
        <v>12</v>
      </c>
      <c r="D64" s="23" t="s">
        <v>88</v>
      </c>
      <c r="E64" s="23" t="n">
        <v>200</v>
      </c>
      <c r="F64" s="24" t="n">
        <v>1159.1</v>
      </c>
      <c r="G64" s="24" t="n">
        <v>1159.1</v>
      </c>
    </row>
    <row r="65" customFormat="false" ht="19.5" hidden="true" customHeight="false" outlineLevel="0" collapsed="false">
      <c r="A65" s="17" t="s">
        <v>90</v>
      </c>
      <c r="B65" s="18" t="s">
        <v>80</v>
      </c>
      <c r="C65" s="18" t="s">
        <v>91</v>
      </c>
      <c r="D65" s="19"/>
      <c r="E65" s="19"/>
      <c r="F65" s="20" t="n">
        <v>201634.550320471</v>
      </c>
      <c r="G65" s="20" t="n">
        <v>224127.339508355</v>
      </c>
      <c r="H65" s="0" t="e">
        <f aca="false">+#REF!-#REF!-#REF!-#REF!-#REF!-#REF!</f>
        <v>#REF!</v>
      </c>
      <c r="I65" s="12" t="e">
        <f aca="false">+H65-F65</f>
        <v>#REF!</v>
      </c>
    </row>
    <row r="66" customFormat="false" ht="207" hidden="true" customHeight="false" outlineLevel="0" collapsed="false">
      <c r="A66" s="21" t="s">
        <v>82</v>
      </c>
      <c r="B66" s="22" t="s">
        <v>80</v>
      </c>
      <c r="C66" s="22" t="s">
        <v>91</v>
      </c>
      <c r="D66" s="23" t="s">
        <v>83</v>
      </c>
      <c r="E66" s="23" t="n">
        <v>100</v>
      </c>
      <c r="F66" s="24"/>
      <c r="G66" s="24"/>
      <c r="H66" s="12" t="n">
        <f aca="false">+F66+F67+F68+F69</f>
        <v>19897.806</v>
      </c>
      <c r="I66" s="12" t="e">
        <f aca="false">+#REF!+#REF!-#REF!-#REF!-#REF!-#REF!-#REF!-#REF!</f>
        <v>#REF!</v>
      </c>
      <c r="J66" s="12" t="e">
        <f aca="false">+I66-H66</f>
        <v>#REF!</v>
      </c>
    </row>
    <row r="67" customFormat="false" ht="150.75" hidden="true" customHeight="false" outlineLevel="0" collapsed="false">
      <c r="A67" s="21" t="s">
        <v>84</v>
      </c>
      <c r="B67" s="22" t="s">
        <v>80</v>
      </c>
      <c r="C67" s="22" t="s">
        <v>91</v>
      </c>
      <c r="D67" s="23" t="s">
        <v>83</v>
      </c>
      <c r="E67" s="23" t="n">
        <v>200</v>
      </c>
      <c r="F67" s="24" t="n">
        <v>11725.814</v>
      </c>
      <c r="G67" s="24" t="n">
        <v>15195.756</v>
      </c>
    </row>
    <row r="68" customFormat="false" ht="150.75" hidden="true" customHeight="false" outlineLevel="0" collapsed="false">
      <c r="A68" s="21" t="s">
        <v>85</v>
      </c>
      <c r="B68" s="22" t="s">
        <v>80</v>
      </c>
      <c r="C68" s="22" t="s">
        <v>91</v>
      </c>
      <c r="D68" s="23" t="s">
        <v>83</v>
      </c>
      <c r="E68" s="23" t="n">
        <v>600</v>
      </c>
      <c r="F68" s="24" t="n">
        <v>834.292</v>
      </c>
      <c r="G68" s="24" t="n">
        <v>1084.754</v>
      </c>
    </row>
    <row r="69" customFormat="false" ht="132" hidden="true" customHeight="false" outlineLevel="0" collapsed="false">
      <c r="A69" s="21" t="s">
        <v>86</v>
      </c>
      <c r="B69" s="22" t="s">
        <v>80</v>
      </c>
      <c r="C69" s="22" t="s">
        <v>91</v>
      </c>
      <c r="D69" s="23" t="s">
        <v>83</v>
      </c>
      <c r="E69" s="23" t="n">
        <v>800</v>
      </c>
      <c r="F69" s="24" t="n">
        <v>7337.7</v>
      </c>
      <c r="G69" s="24" t="n">
        <v>7337.7</v>
      </c>
    </row>
    <row r="70" customFormat="false" ht="282" hidden="true" customHeight="false" outlineLevel="0" collapsed="false">
      <c r="A70" s="34" t="s">
        <v>92</v>
      </c>
      <c r="B70" s="22" t="s">
        <v>80</v>
      </c>
      <c r="C70" s="22" t="s">
        <v>91</v>
      </c>
      <c r="D70" s="23" t="s">
        <v>93</v>
      </c>
      <c r="E70" s="23" t="n">
        <v>100</v>
      </c>
      <c r="F70" s="24" t="n">
        <v>153931.1</v>
      </c>
      <c r="G70" s="24" t="n">
        <v>170670.5</v>
      </c>
      <c r="H70" s="12" t="n">
        <f aca="false">+F70+F71</f>
        <v>162060.9</v>
      </c>
    </row>
    <row r="71" customFormat="false" ht="225.75" hidden="true" customHeight="false" outlineLevel="0" collapsed="false">
      <c r="A71" s="34" t="s">
        <v>94</v>
      </c>
      <c r="B71" s="22" t="s">
        <v>80</v>
      </c>
      <c r="C71" s="22" t="s">
        <v>91</v>
      </c>
      <c r="D71" s="23" t="s">
        <v>93</v>
      </c>
      <c r="E71" s="23" t="n">
        <v>200</v>
      </c>
      <c r="F71" s="24" t="n">
        <v>8129.79999999999</v>
      </c>
      <c r="G71" s="24" t="n">
        <v>8129.79999999999</v>
      </c>
    </row>
    <row r="72" customFormat="false" ht="225.75" hidden="true" customHeight="false" outlineLevel="0" collapsed="false">
      <c r="A72" s="34" t="s">
        <v>95</v>
      </c>
      <c r="B72" s="22" t="s">
        <v>80</v>
      </c>
      <c r="C72" s="22" t="s">
        <v>91</v>
      </c>
      <c r="D72" s="23" t="s">
        <v>93</v>
      </c>
      <c r="E72" s="23" t="n">
        <v>600</v>
      </c>
      <c r="F72" s="24"/>
      <c r="G72" s="24"/>
    </row>
    <row r="73" customFormat="false" ht="207" hidden="true" customHeight="false" outlineLevel="0" collapsed="false">
      <c r="A73" s="21" t="s">
        <v>96</v>
      </c>
      <c r="B73" s="22" t="s">
        <v>80</v>
      </c>
      <c r="C73" s="22" t="s">
        <v>91</v>
      </c>
      <c r="D73" s="23" t="s">
        <v>97</v>
      </c>
      <c r="E73" s="23" t="n">
        <v>100</v>
      </c>
      <c r="F73" s="24" t="n">
        <v>13097.9370946945</v>
      </c>
      <c r="G73" s="24" t="n">
        <v>14338.2447657373</v>
      </c>
      <c r="H73" s="12" t="n">
        <f aca="false">+F73+F74+F75+F76</f>
        <v>19675.8443204713</v>
      </c>
    </row>
    <row r="74" customFormat="false" ht="150.75" hidden="true" customHeight="false" outlineLevel="0" collapsed="false">
      <c r="A74" s="21" t="s">
        <v>98</v>
      </c>
      <c r="B74" s="22" t="s">
        <v>80</v>
      </c>
      <c r="C74" s="22" t="s">
        <v>91</v>
      </c>
      <c r="D74" s="23" t="s">
        <v>97</v>
      </c>
      <c r="E74" s="23" t="n">
        <v>200</v>
      </c>
      <c r="F74" s="24" t="n">
        <v>305.332</v>
      </c>
      <c r="G74" s="24" t="n">
        <v>602.908</v>
      </c>
    </row>
    <row r="75" customFormat="false" ht="150.75" hidden="true" customHeight="false" outlineLevel="0" collapsed="false">
      <c r="A75" s="21" t="s">
        <v>99</v>
      </c>
      <c r="B75" s="22" t="s">
        <v>80</v>
      </c>
      <c r="C75" s="22" t="s">
        <v>91</v>
      </c>
      <c r="D75" s="23" t="s">
        <v>97</v>
      </c>
      <c r="E75" s="23" t="n">
        <v>600</v>
      </c>
      <c r="F75" s="24" t="n">
        <v>5966.57522577672</v>
      </c>
      <c r="G75" s="24" t="n">
        <v>6461.67674261782</v>
      </c>
    </row>
    <row r="76" customFormat="false" ht="132" hidden="true" customHeight="false" outlineLevel="0" collapsed="false">
      <c r="A76" s="21" t="s">
        <v>100</v>
      </c>
      <c r="B76" s="22" t="s">
        <v>80</v>
      </c>
      <c r="C76" s="22" t="s">
        <v>91</v>
      </c>
      <c r="D76" s="23" t="s">
        <v>97</v>
      </c>
      <c r="E76" s="23" t="n">
        <v>800</v>
      </c>
      <c r="F76" s="24" t="n">
        <v>306</v>
      </c>
      <c r="G76" s="24" t="n">
        <v>306</v>
      </c>
    </row>
    <row r="77" customFormat="false" ht="38.25" hidden="true" customHeight="false" outlineLevel="0" collapsed="false">
      <c r="A77" s="29" t="s">
        <v>101</v>
      </c>
      <c r="B77" s="18" t="s">
        <v>80</v>
      </c>
      <c r="C77" s="18" t="s">
        <v>67</v>
      </c>
      <c r="D77" s="41"/>
      <c r="E77" s="41"/>
      <c r="F77" s="42" t="n">
        <v>12</v>
      </c>
      <c r="G77" s="42" t="n">
        <v>12</v>
      </c>
      <c r="H77" s="0" t="e">
        <f aca="false">+#REF!</f>
        <v>#REF!</v>
      </c>
      <c r="I77" s="43" t="e">
        <f aca="false">+H77-F77</f>
        <v>#REF!</v>
      </c>
    </row>
    <row r="78" customFormat="false" ht="169.5" hidden="true" customHeight="false" outlineLevel="0" collapsed="false">
      <c r="A78" s="34" t="s">
        <v>50</v>
      </c>
      <c r="B78" s="22" t="s">
        <v>80</v>
      </c>
      <c r="C78" s="22" t="s">
        <v>67</v>
      </c>
      <c r="D78" s="35" t="s">
        <v>49</v>
      </c>
      <c r="E78" s="35" t="n">
        <v>200</v>
      </c>
      <c r="F78" s="40" t="n">
        <v>12</v>
      </c>
      <c r="G78" s="40" t="n">
        <v>12</v>
      </c>
    </row>
    <row r="79" customFormat="false" ht="19.5" hidden="true" customHeight="false" outlineLevel="0" collapsed="false">
      <c r="A79" s="37" t="s">
        <v>102</v>
      </c>
      <c r="B79" s="18" t="s">
        <v>80</v>
      </c>
      <c r="C79" s="18" t="s">
        <v>80</v>
      </c>
      <c r="D79" s="33"/>
      <c r="E79" s="33"/>
      <c r="F79" s="20" t="n">
        <v>300</v>
      </c>
      <c r="G79" s="20" t="n">
        <v>100</v>
      </c>
      <c r="H79" s="0" t="e">
        <f aca="false">+#REF!</f>
        <v>#REF!</v>
      </c>
      <c r="I79" s="12" t="e">
        <f aca="false">+H79-F79</f>
        <v>#REF!</v>
      </c>
    </row>
    <row r="80" customFormat="false" ht="150.75" hidden="true" customHeight="false" outlineLevel="0" collapsed="false">
      <c r="A80" s="21" t="s">
        <v>103</v>
      </c>
      <c r="B80" s="22" t="s">
        <v>80</v>
      </c>
      <c r="C80" s="22" t="s">
        <v>80</v>
      </c>
      <c r="D80" s="23" t="s">
        <v>104</v>
      </c>
      <c r="E80" s="23" t="n">
        <v>200</v>
      </c>
      <c r="F80" s="24" t="n">
        <v>300</v>
      </c>
      <c r="G80" s="24" t="n">
        <v>100</v>
      </c>
    </row>
    <row r="81" customFormat="false" ht="150.75" hidden="true" customHeight="false" outlineLevel="0" collapsed="false">
      <c r="A81" s="21" t="s">
        <v>105</v>
      </c>
      <c r="B81" s="22" t="s">
        <v>80</v>
      </c>
      <c r="C81" s="22" t="s">
        <v>80</v>
      </c>
      <c r="D81" s="23" t="s">
        <v>106</v>
      </c>
      <c r="E81" s="23" t="n">
        <v>200</v>
      </c>
      <c r="F81" s="24"/>
      <c r="G81" s="24"/>
    </row>
    <row r="82" customFormat="false" ht="132" hidden="true" customHeight="false" outlineLevel="0" collapsed="false">
      <c r="A82" s="21" t="s">
        <v>107</v>
      </c>
      <c r="B82" s="22" t="s">
        <v>80</v>
      </c>
      <c r="C82" s="22" t="s">
        <v>80</v>
      </c>
      <c r="D82" s="23" t="s">
        <v>108</v>
      </c>
      <c r="E82" s="23" t="n">
        <v>200</v>
      </c>
      <c r="F82" s="24"/>
      <c r="G82" s="24"/>
    </row>
    <row r="83" customFormat="false" ht="150.75" hidden="true" customHeight="false" outlineLevel="0" collapsed="false">
      <c r="A83" s="21" t="s">
        <v>109</v>
      </c>
      <c r="B83" s="22" t="s">
        <v>80</v>
      </c>
      <c r="C83" s="22" t="s">
        <v>80</v>
      </c>
      <c r="D83" s="23" t="s">
        <v>110</v>
      </c>
      <c r="E83" s="23" t="n">
        <v>200</v>
      </c>
      <c r="F83" s="24"/>
      <c r="G83" s="24"/>
    </row>
    <row r="84" customFormat="false" ht="19.5" hidden="true" customHeight="false" outlineLevel="0" collapsed="false">
      <c r="A84" s="37" t="s">
        <v>111</v>
      </c>
      <c r="B84" s="18" t="s">
        <v>80</v>
      </c>
      <c r="C84" s="18" t="s">
        <v>57</v>
      </c>
      <c r="D84" s="33"/>
      <c r="E84" s="33"/>
      <c r="F84" s="20" t="n">
        <v>10792.7625</v>
      </c>
      <c r="G84" s="20" t="n">
        <v>11207.065</v>
      </c>
      <c r="H84" s="0" t="e">
        <f aca="false">+#REF!</f>
        <v>#REF!</v>
      </c>
      <c r="I84" s="12" t="e">
        <f aca="false">+H84-F84</f>
        <v>#REF!</v>
      </c>
    </row>
    <row r="85" customFormat="false" ht="225.75" hidden="true" customHeight="false" outlineLevel="0" collapsed="false">
      <c r="A85" s="34" t="s">
        <v>112</v>
      </c>
      <c r="B85" s="22" t="s">
        <v>80</v>
      </c>
      <c r="C85" s="22" t="s">
        <v>57</v>
      </c>
      <c r="D85" s="35" t="s">
        <v>113</v>
      </c>
      <c r="E85" s="35" t="n">
        <v>100</v>
      </c>
      <c r="F85" s="40" t="n">
        <v>3142.68948</v>
      </c>
      <c r="G85" s="40" t="n">
        <v>3292.34136</v>
      </c>
    </row>
    <row r="86" customFormat="false" ht="169.5" hidden="true" customHeight="false" outlineLevel="0" collapsed="false">
      <c r="A86" s="34" t="s">
        <v>114</v>
      </c>
      <c r="B86" s="22" t="s">
        <v>80</v>
      </c>
      <c r="C86" s="22" t="s">
        <v>57</v>
      </c>
      <c r="D86" s="35" t="s">
        <v>113</v>
      </c>
      <c r="E86" s="35" t="n">
        <v>200</v>
      </c>
      <c r="F86" s="40" t="n">
        <v>287.2</v>
      </c>
      <c r="G86" s="40" t="n">
        <v>315.42</v>
      </c>
    </row>
    <row r="87" customFormat="false" ht="150.75" hidden="true" customHeight="false" outlineLevel="0" collapsed="false">
      <c r="A87" s="34" t="s">
        <v>115</v>
      </c>
      <c r="B87" s="22" t="s">
        <v>80</v>
      </c>
      <c r="C87" s="22" t="s">
        <v>57</v>
      </c>
      <c r="D87" s="35" t="s">
        <v>113</v>
      </c>
      <c r="E87" s="35" t="n">
        <v>800</v>
      </c>
      <c r="F87" s="40" t="n">
        <v>71.4</v>
      </c>
      <c r="G87" s="40" t="n">
        <v>71.4</v>
      </c>
    </row>
    <row r="88" customFormat="false" ht="207" hidden="true" customHeight="false" outlineLevel="0" collapsed="false">
      <c r="A88" s="34" t="s">
        <v>116</v>
      </c>
      <c r="B88" s="22" t="s">
        <v>80</v>
      </c>
      <c r="C88" s="22" t="s">
        <v>57</v>
      </c>
      <c r="D88" s="35" t="s">
        <v>117</v>
      </c>
      <c r="E88" s="35" t="n">
        <v>100</v>
      </c>
      <c r="F88" s="40" t="n">
        <v>6939.67302</v>
      </c>
      <c r="G88" s="40" t="n">
        <v>7270.13364</v>
      </c>
    </row>
    <row r="89" customFormat="false" ht="132" hidden="true" customHeight="false" outlineLevel="0" collapsed="false">
      <c r="A89" s="34" t="s">
        <v>118</v>
      </c>
      <c r="B89" s="22" t="s">
        <v>80</v>
      </c>
      <c r="C89" s="22" t="s">
        <v>57</v>
      </c>
      <c r="D89" s="35" t="s">
        <v>117</v>
      </c>
      <c r="E89" s="35" t="n">
        <v>200</v>
      </c>
      <c r="F89" s="40" t="n">
        <v>140.099999999999</v>
      </c>
      <c r="G89" s="40" t="n">
        <v>146.07</v>
      </c>
    </row>
    <row r="90" customFormat="false" ht="132" hidden="true" customHeight="false" outlineLevel="0" collapsed="false">
      <c r="A90" s="34" t="s">
        <v>119</v>
      </c>
      <c r="B90" s="22" t="s">
        <v>80</v>
      </c>
      <c r="C90" s="22" t="s">
        <v>57</v>
      </c>
      <c r="D90" s="35" t="s">
        <v>117</v>
      </c>
      <c r="E90" s="35" t="n">
        <v>800</v>
      </c>
      <c r="F90" s="40" t="n">
        <v>11.7</v>
      </c>
      <c r="G90" s="40" t="n">
        <v>11.7</v>
      </c>
    </row>
    <row r="91" customFormat="false" ht="132" hidden="true" customHeight="false" outlineLevel="0" collapsed="false">
      <c r="A91" s="21" t="s">
        <v>120</v>
      </c>
      <c r="B91" s="22" t="s">
        <v>80</v>
      </c>
      <c r="C91" s="22" t="s">
        <v>57</v>
      </c>
      <c r="D91" s="23" t="s">
        <v>121</v>
      </c>
      <c r="E91" s="23" t="n">
        <v>200</v>
      </c>
      <c r="F91" s="24" t="n">
        <v>200</v>
      </c>
      <c r="G91" s="24" t="n">
        <v>100</v>
      </c>
    </row>
    <row r="92" customFormat="false" ht="19.5" hidden="true" customHeight="false" outlineLevel="0" collapsed="false">
      <c r="A92" s="44" t="s">
        <v>122</v>
      </c>
      <c r="B92" s="45" t="s">
        <v>123</v>
      </c>
      <c r="C92" s="45"/>
      <c r="D92" s="46"/>
      <c r="E92" s="46"/>
      <c r="F92" s="47" t="n">
        <v>2162.9392</v>
      </c>
      <c r="G92" s="47" t="n">
        <v>2263.9744</v>
      </c>
    </row>
    <row r="93" customFormat="false" ht="19.5" hidden="true" customHeight="false" outlineLevel="0" collapsed="false">
      <c r="A93" s="29" t="s">
        <v>124</v>
      </c>
      <c r="B93" s="18" t="s">
        <v>123</v>
      </c>
      <c r="C93" s="18" t="s">
        <v>12</v>
      </c>
      <c r="D93" s="19"/>
      <c r="E93" s="19"/>
      <c r="F93" s="20" t="n">
        <v>2162.9392</v>
      </c>
      <c r="G93" s="20" t="n">
        <v>2263.9744</v>
      </c>
    </row>
    <row r="94" customFormat="false" ht="188.25" hidden="true" customHeight="false" outlineLevel="0" collapsed="false">
      <c r="A94" s="34" t="s">
        <v>125</v>
      </c>
      <c r="B94" s="22" t="s">
        <v>123</v>
      </c>
      <c r="C94" s="22" t="s">
        <v>12</v>
      </c>
      <c r="D94" s="35" t="s">
        <v>126</v>
      </c>
      <c r="E94" s="35" t="n">
        <v>100</v>
      </c>
      <c r="F94" s="48" t="n">
        <v>2121.7392</v>
      </c>
      <c r="G94" s="48" t="n">
        <v>2222.7744</v>
      </c>
    </row>
    <row r="95" customFormat="false" ht="132" hidden="true" customHeight="false" outlineLevel="0" collapsed="false">
      <c r="A95" s="34" t="s">
        <v>127</v>
      </c>
      <c r="B95" s="22" t="s">
        <v>123</v>
      </c>
      <c r="C95" s="22" t="s">
        <v>12</v>
      </c>
      <c r="D95" s="35" t="s">
        <v>126</v>
      </c>
      <c r="E95" s="35" t="n">
        <v>200</v>
      </c>
      <c r="F95" s="48" t="n">
        <v>40.0000000000003</v>
      </c>
      <c r="G95" s="48" t="n">
        <v>39.9999999999998</v>
      </c>
    </row>
    <row r="96" customFormat="false" ht="113.25" hidden="true" customHeight="false" outlineLevel="0" collapsed="false">
      <c r="A96" s="34" t="s">
        <v>128</v>
      </c>
      <c r="B96" s="22" t="s">
        <v>123</v>
      </c>
      <c r="C96" s="22" t="s">
        <v>12</v>
      </c>
      <c r="D96" s="35" t="s">
        <v>126</v>
      </c>
      <c r="E96" s="35" t="n">
        <v>800</v>
      </c>
      <c r="F96" s="48" t="n">
        <v>1.2</v>
      </c>
      <c r="G96" s="48" t="n">
        <v>1.2</v>
      </c>
    </row>
    <row r="97" customFormat="false" ht="19.5" hidden="true" customHeight="false" outlineLevel="0" collapsed="false">
      <c r="A97" s="44" t="s">
        <v>129</v>
      </c>
      <c r="B97" s="49" t="n">
        <v>10</v>
      </c>
      <c r="C97" s="49"/>
      <c r="D97" s="49"/>
      <c r="E97" s="49"/>
      <c r="F97" s="50" t="n">
        <v>15461.8</v>
      </c>
      <c r="G97" s="50" t="n">
        <v>14029.6</v>
      </c>
      <c r="H97" s="0" t="e">
        <f aca="false">+#REF!</f>
        <v>#REF!</v>
      </c>
      <c r="I97" s="12" t="e">
        <f aca="false">+H97-F97</f>
        <v>#REF!</v>
      </c>
    </row>
    <row r="98" customFormat="false" ht="19.5" hidden="true" customHeight="false" outlineLevel="0" collapsed="false">
      <c r="A98" s="29" t="s">
        <v>130</v>
      </c>
      <c r="B98" s="51" t="n">
        <v>10</v>
      </c>
      <c r="C98" s="18" t="s">
        <v>12</v>
      </c>
      <c r="D98" s="51"/>
      <c r="E98" s="51"/>
      <c r="F98" s="52" t="n">
        <v>2590.7</v>
      </c>
      <c r="G98" s="52" t="n">
        <v>90.7</v>
      </c>
    </row>
    <row r="99" customFormat="false" ht="169.5" hidden="true" customHeight="false" outlineLevel="0" collapsed="false">
      <c r="A99" s="34" t="s">
        <v>131</v>
      </c>
      <c r="B99" s="53" t="n">
        <v>10</v>
      </c>
      <c r="C99" s="22" t="s">
        <v>12</v>
      </c>
      <c r="D99" s="54" t="s">
        <v>132</v>
      </c>
      <c r="E99" s="54" t="n">
        <v>300</v>
      </c>
      <c r="F99" s="48" t="n">
        <v>2590.7</v>
      </c>
      <c r="G99" s="48" t="n">
        <v>90.7</v>
      </c>
    </row>
    <row r="100" customFormat="false" ht="19.5" hidden="true" customHeight="false" outlineLevel="0" collapsed="false">
      <c r="A100" s="29" t="s">
        <v>133</v>
      </c>
      <c r="B100" s="51" t="n">
        <v>10</v>
      </c>
      <c r="C100" s="18" t="s">
        <v>14</v>
      </c>
      <c r="D100" s="51"/>
      <c r="E100" s="51"/>
      <c r="F100" s="52" t="n">
        <v>850</v>
      </c>
      <c r="G100" s="52" t="n">
        <v>710</v>
      </c>
    </row>
    <row r="101" customFormat="false" ht="225.75" hidden="true" customHeight="false" outlineLevel="0" collapsed="false">
      <c r="A101" s="34" t="s">
        <v>134</v>
      </c>
      <c r="B101" s="53" t="n">
        <v>10</v>
      </c>
      <c r="C101" s="22" t="s">
        <v>14</v>
      </c>
      <c r="D101" s="35" t="s">
        <v>135</v>
      </c>
      <c r="E101" s="35" t="n">
        <v>300</v>
      </c>
      <c r="F101" s="48" t="n">
        <v>200</v>
      </c>
      <c r="G101" s="48" t="n">
        <v>200</v>
      </c>
    </row>
    <row r="102" customFormat="false" ht="169.5" hidden="true" customHeight="false" outlineLevel="0" collapsed="false">
      <c r="A102" s="34" t="s">
        <v>136</v>
      </c>
      <c r="B102" s="53" t="n">
        <v>10</v>
      </c>
      <c r="C102" s="22" t="s">
        <v>14</v>
      </c>
      <c r="D102" s="35" t="s">
        <v>137</v>
      </c>
      <c r="E102" s="35" t="n">
        <v>300</v>
      </c>
      <c r="F102" s="48" t="n">
        <v>500</v>
      </c>
      <c r="G102" s="48" t="n">
        <v>500</v>
      </c>
    </row>
    <row r="103" customFormat="false" ht="188.25" hidden="true" customHeight="false" outlineLevel="0" collapsed="false">
      <c r="A103" s="34" t="s">
        <v>138</v>
      </c>
      <c r="B103" s="53" t="n">
        <v>10</v>
      </c>
      <c r="C103" s="22" t="s">
        <v>14</v>
      </c>
      <c r="D103" s="35" t="s">
        <v>139</v>
      </c>
      <c r="E103" s="35" t="n">
        <v>300</v>
      </c>
      <c r="F103" s="48" t="n">
        <v>150</v>
      </c>
      <c r="G103" s="48" t="n">
        <v>10</v>
      </c>
    </row>
    <row r="104" customFormat="false" ht="19.5" hidden="true" customHeight="false" outlineLevel="0" collapsed="false">
      <c r="A104" s="29" t="s">
        <v>140</v>
      </c>
      <c r="B104" s="51" t="n">
        <v>10</v>
      </c>
      <c r="C104" s="18" t="s">
        <v>19</v>
      </c>
      <c r="D104" s="41"/>
      <c r="E104" s="41"/>
      <c r="F104" s="52" t="n">
        <v>11814.9</v>
      </c>
      <c r="G104" s="52" t="n">
        <v>13022.7</v>
      </c>
    </row>
    <row r="105" customFormat="false" ht="207" hidden="true" customHeight="false" outlineLevel="0" collapsed="false">
      <c r="A105" s="34" t="s">
        <v>141</v>
      </c>
      <c r="B105" s="53" t="n">
        <v>10</v>
      </c>
      <c r="C105" s="22" t="s">
        <v>19</v>
      </c>
      <c r="D105" s="54" t="s">
        <v>142</v>
      </c>
      <c r="E105" s="35" t="n">
        <v>300</v>
      </c>
      <c r="F105" s="40" t="n">
        <v>1684</v>
      </c>
      <c r="G105" s="40" t="n">
        <v>1930</v>
      </c>
    </row>
    <row r="106" customFormat="false" ht="188.25" hidden="true" customHeight="false" outlineLevel="0" collapsed="false">
      <c r="A106" s="34" t="s">
        <v>143</v>
      </c>
      <c r="B106" s="53" t="n">
        <v>10</v>
      </c>
      <c r="C106" s="22" t="s">
        <v>19</v>
      </c>
      <c r="D106" s="54" t="s">
        <v>144</v>
      </c>
      <c r="E106" s="54" t="n">
        <v>300</v>
      </c>
      <c r="F106" s="40" t="n">
        <v>202</v>
      </c>
      <c r="G106" s="40" t="n">
        <v>197</v>
      </c>
    </row>
    <row r="107" customFormat="false" ht="169.5" hidden="true" customHeight="false" outlineLevel="0" collapsed="false">
      <c r="A107" s="34" t="s">
        <v>145</v>
      </c>
      <c r="B107" s="53" t="n">
        <v>10</v>
      </c>
      <c r="C107" s="22" t="s">
        <v>19</v>
      </c>
      <c r="D107" s="54" t="s">
        <v>146</v>
      </c>
      <c r="E107" s="54" t="n">
        <v>300</v>
      </c>
      <c r="F107" s="40" t="n">
        <v>99</v>
      </c>
      <c r="G107" s="40" t="n">
        <v>104</v>
      </c>
    </row>
    <row r="108" customFormat="false" ht="169.5" hidden="true" customHeight="false" outlineLevel="0" collapsed="false">
      <c r="A108" s="34" t="s">
        <v>147</v>
      </c>
      <c r="B108" s="53" t="n">
        <v>10</v>
      </c>
      <c r="C108" s="22" t="s">
        <v>19</v>
      </c>
      <c r="D108" s="54" t="s">
        <v>148</v>
      </c>
      <c r="E108" s="54" t="n">
        <v>300</v>
      </c>
      <c r="F108" s="40" t="n">
        <v>84</v>
      </c>
      <c r="G108" s="40" t="n">
        <v>88</v>
      </c>
    </row>
    <row r="109" customFormat="false" ht="169.5" hidden="true" customHeight="false" outlineLevel="0" collapsed="false">
      <c r="A109" s="34" t="s">
        <v>149</v>
      </c>
      <c r="B109" s="53" t="n">
        <v>10</v>
      </c>
      <c r="C109" s="22" t="s">
        <v>19</v>
      </c>
      <c r="D109" s="54" t="s">
        <v>150</v>
      </c>
      <c r="E109" s="54" t="n">
        <v>300</v>
      </c>
      <c r="F109" s="40" t="n">
        <v>1861</v>
      </c>
      <c r="G109" s="40" t="n">
        <v>2080</v>
      </c>
    </row>
    <row r="110" customFormat="false" ht="169.5" hidden="true" customHeight="false" outlineLevel="0" collapsed="false">
      <c r="A110" s="34" t="s">
        <v>151</v>
      </c>
      <c r="B110" s="53" t="n">
        <v>10</v>
      </c>
      <c r="C110" s="22" t="s">
        <v>19</v>
      </c>
      <c r="D110" s="54" t="s">
        <v>152</v>
      </c>
      <c r="E110" s="54" t="n">
        <v>300</v>
      </c>
      <c r="F110" s="40" t="n">
        <v>1987</v>
      </c>
      <c r="G110" s="40" t="n">
        <v>2306</v>
      </c>
    </row>
    <row r="111" customFormat="false" ht="169.5" hidden="true" customHeight="false" outlineLevel="0" collapsed="false">
      <c r="A111" s="34" t="s">
        <v>153</v>
      </c>
      <c r="B111" s="53" t="n">
        <v>10</v>
      </c>
      <c r="C111" s="22" t="s">
        <v>19</v>
      </c>
      <c r="D111" s="54" t="s">
        <v>154</v>
      </c>
      <c r="E111" s="54" t="n">
        <v>300</v>
      </c>
      <c r="F111" s="40" t="n">
        <v>5523</v>
      </c>
      <c r="G111" s="40" t="n">
        <v>5799</v>
      </c>
    </row>
    <row r="112" customFormat="false" ht="169.5" hidden="true" customHeight="false" outlineLevel="0" collapsed="false">
      <c r="A112" s="34" t="s">
        <v>155</v>
      </c>
      <c r="B112" s="53" t="n">
        <v>10</v>
      </c>
      <c r="C112" s="22" t="s">
        <v>19</v>
      </c>
      <c r="D112" s="54" t="s">
        <v>156</v>
      </c>
      <c r="E112" s="54" t="n">
        <v>300</v>
      </c>
      <c r="F112" s="40" t="n">
        <v>44.1</v>
      </c>
      <c r="G112" s="40" t="n">
        <v>55.6</v>
      </c>
    </row>
    <row r="113" customFormat="false" ht="207" hidden="true" customHeight="false" outlineLevel="0" collapsed="false">
      <c r="A113" s="34" t="s">
        <v>157</v>
      </c>
      <c r="B113" s="53" t="n">
        <v>10</v>
      </c>
      <c r="C113" s="22" t="s">
        <v>19</v>
      </c>
      <c r="D113" s="54" t="s">
        <v>158</v>
      </c>
      <c r="E113" s="54" t="n">
        <v>300</v>
      </c>
      <c r="F113" s="40" t="n">
        <v>330.8</v>
      </c>
      <c r="G113" s="40" t="n">
        <v>463.1</v>
      </c>
    </row>
    <row r="114" customFormat="false" ht="19.5" hidden="true" customHeight="false" outlineLevel="0" collapsed="false">
      <c r="A114" s="29" t="s">
        <v>159</v>
      </c>
      <c r="B114" s="55" t="s">
        <v>160</v>
      </c>
      <c r="C114" s="55" t="s">
        <v>24</v>
      </c>
      <c r="D114" s="51"/>
      <c r="E114" s="51"/>
      <c r="F114" s="52" t="n">
        <v>206.2</v>
      </c>
      <c r="G114" s="52" t="n">
        <v>206.2</v>
      </c>
    </row>
    <row r="115" customFormat="false" ht="188.25" hidden="true" customHeight="false" outlineLevel="0" collapsed="false">
      <c r="A115" s="56" t="s">
        <v>161</v>
      </c>
      <c r="B115" s="57" t="n">
        <v>10</v>
      </c>
      <c r="C115" s="57" t="s">
        <v>24</v>
      </c>
      <c r="D115" s="35" t="s">
        <v>162</v>
      </c>
      <c r="E115" s="35" t="n">
        <v>600</v>
      </c>
      <c r="F115" s="40" t="n">
        <v>206.2</v>
      </c>
      <c r="G115" s="40" t="n">
        <v>206.2</v>
      </c>
    </row>
    <row r="116" customFormat="false" ht="19.5" hidden="true" customHeight="false" outlineLevel="0" collapsed="false">
      <c r="A116" s="44" t="s">
        <v>163</v>
      </c>
      <c r="B116" s="49" t="n">
        <v>11</v>
      </c>
      <c r="C116" s="49"/>
      <c r="D116" s="58"/>
      <c r="E116" s="49"/>
      <c r="F116" s="50" t="n">
        <v>7662.20798</v>
      </c>
      <c r="G116" s="50" t="n">
        <v>8723.22636</v>
      </c>
    </row>
    <row r="117" customFormat="false" ht="19.5" hidden="true" customHeight="false" outlineLevel="0" collapsed="false">
      <c r="A117" s="29" t="s">
        <v>164</v>
      </c>
      <c r="B117" s="51" t="n">
        <v>11</v>
      </c>
      <c r="C117" s="59" t="s">
        <v>12</v>
      </c>
      <c r="D117" s="55"/>
      <c r="E117" s="51"/>
      <c r="F117" s="52" t="n">
        <v>150</v>
      </c>
      <c r="G117" s="52" t="n">
        <v>150</v>
      </c>
    </row>
    <row r="118" customFormat="false" ht="132" hidden="true" customHeight="false" outlineLevel="0" collapsed="false">
      <c r="A118" s="34" t="s">
        <v>165</v>
      </c>
      <c r="B118" s="53" t="n">
        <v>11</v>
      </c>
      <c r="C118" s="60" t="s">
        <v>12</v>
      </c>
      <c r="D118" s="61" t="s">
        <v>166</v>
      </c>
      <c r="E118" s="53" t="n">
        <v>200</v>
      </c>
      <c r="F118" s="62" t="n">
        <v>150</v>
      </c>
      <c r="G118" s="62" t="n">
        <v>150</v>
      </c>
    </row>
    <row r="119" customFormat="false" ht="19.5" hidden="true" customHeight="false" outlineLevel="0" collapsed="false">
      <c r="A119" s="29" t="s">
        <v>167</v>
      </c>
      <c r="B119" s="51" t="n">
        <v>11</v>
      </c>
      <c r="C119" s="59" t="s">
        <v>91</v>
      </c>
      <c r="D119" s="55"/>
      <c r="E119" s="51"/>
      <c r="F119" s="52" t="n">
        <v>7512.20798</v>
      </c>
      <c r="G119" s="52" t="n">
        <v>8573.22636</v>
      </c>
    </row>
    <row r="120" customFormat="false" ht="150.75" hidden="false" customHeight="false" outlineLevel="0" collapsed="false">
      <c r="A120" s="34" t="s">
        <v>168</v>
      </c>
      <c r="B120" s="60" t="n">
        <v>11</v>
      </c>
      <c r="C120" s="60" t="s">
        <v>91</v>
      </c>
      <c r="D120" s="60" t="s">
        <v>169</v>
      </c>
      <c r="E120" s="54" t="n">
        <v>600</v>
      </c>
      <c r="F120" s="40" t="n">
        <v>7512.20798</v>
      </c>
      <c r="G120" s="40" t="n">
        <v>8573.22636</v>
      </c>
    </row>
    <row r="121" customFormat="false" ht="38.25" hidden="true" customHeight="false" outlineLevel="0" collapsed="false">
      <c r="A121" s="44" t="s">
        <v>170</v>
      </c>
      <c r="B121" s="63" t="n">
        <v>13</v>
      </c>
      <c r="C121" s="64"/>
      <c r="D121" s="64"/>
      <c r="E121" s="64"/>
      <c r="F121" s="65" t="n">
        <v>557.2</v>
      </c>
      <c r="G121" s="65" t="n">
        <v>464.4</v>
      </c>
    </row>
    <row r="122" customFormat="false" ht="38.25" hidden="true" customHeight="false" outlineLevel="0" collapsed="false">
      <c r="A122" s="29" t="s">
        <v>171</v>
      </c>
      <c r="B122" s="66" t="n">
        <v>13</v>
      </c>
      <c r="C122" s="66" t="s">
        <v>12</v>
      </c>
      <c r="D122" s="66"/>
      <c r="E122" s="30"/>
      <c r="F122" s="31" t="n">
        <v>557.2</v>
      </c>
      <c r="G122" s="31" t="n">
        <v>464.4</v>
      </c>
    </row>
    <row r="123" customFormat="false" ht="188.25" hidden="true" customHeight="false" outlineLevel="0" collapsed="false">
      <c r="A123" s="34" t="s">
        <v>172</v>
      </c>
      <c r="B123" s="57" t="n">
        <v>13</v>
      </c>
      <c r="C123" s="57" t="s">
        <v>12</v>
      </c>
      <c r="D123" s="57" t="s">
        <v>173</v>
      </c>
      <c r="E123" s="35" t="n">
        <v>700</v>
      </c>
      <c r="F123" s="40" t="n">
        <v>557.2</v>
      </c>
      <c r="G123" s="40" t="n">
        <v>464.4</v>
      </c>
    </row>
    <row r="124" customFormat="false" ht="75.75" hidden="true" customHeight="false" outlineLevel="0" collapsed="false">
      <c r="A124" s="44" t="s">
        <v>174</v>
      </c>
      <c r="B124" s="63" t="n">
        <v>14</v>
      </c>
      <c r="C124" s="64"/>
      <c r="D124" s="64"/>
      <c r="E124" s="64"/>
      <c r="F124" s="65" t="n">
        <v>11689</v>
      </c>
      <c r="G124" s="65" t="n">
        <v>13574</v>
      </c>
      <c r="H124" s="0" t="e">
        <f aca="false">+#REF!</f>
        <v>#REF!</v>
      </c>
      <c r="I124" s="12" t="e">
        <f aca="false">+H124-F124</f>
        <v>#REF!</v>
      </c>
    </row>
    <row r="125" customFormat="false" ht="57" hidden="true" customHeight="false" outlineLevel="0" collapsed="false">
      <c r="A125" s="29" t="s">
        <v>175</v>
      </c>
      <c r="B125" s="66" t="n">
        <v>14</v>
      </c>
      <c r="C125" s="66" t="s">
        <v>12</v>
      </c>
      <c r="D125" s="30"/>
      <c r="E125" s="30"/>
      <c r="F125" s="31" t="n">
        <v>6684</v>
      </c>
      <c r="G125" s="31" t="n">
        <v>7189</v>
      </c>
    </row>
    <row r="126" customFormat="false" ht="169.5" hidden="true" customHeight="false" outlineLevel="0" collapsed="false">
      <c r="A126" s="34" t="s">
        <v>176</v>
      </c>
      <c r="B126" s="57" t="n">
        <v>14</v>
      </c>
      <c r="C126" s="57" t="s">
        <v>12</v>
      </c>
      <c r="D126" s="54" t="s">
        <v>177</v>
      </c>
      <c r="E126" s="35" t="n">
        <v>500</v>
      </c>
      <c r="F126" s="40" t="n">
        <v>3051</v>
      </c>
      <c r="G126" s="40" t="n">
        <v>3374</v>
      </c>
    </row>
    <row r="127" customFormat="false" ht="207" hidden="true" customHeight="false" outlineLevel="0" collapsed="false">
      <c r="A127" s="34" t="s">
        <v>178</v>
      </c>
      <c r="B127" s="57" t="n">
        <v>14</v>
      </c>
      <c r="C127" s="57" t="s">
        <v>12</v>
      </c>
      <c r="D127" s="54" t="s">
        <v>179</v>
      </c>
      <c r="E127" s="35" t="n">
        <v>500</v>
      </c>
      <c r="F127" s="40" t="n">
        <v>3633</v>
      </c>
      <c r="G127" s="40" t="n">
        <v>3815</v>
      </c>
    </row>
    <row r="128" customFormat="false" ht="19.5" hidden="true" customHeight="false" outlineLevel="0" collapsed="false">
      <c r="A128" s="29" t="s">
        <v>180</v>
      </c>
      <c r="B128" s="66" t="n">
        <v>14</v>
      </c>
      <c r="C128" s="66" t="s">
        <v>91</v>
      </c>
      <c r="D128" s="51"/>
      <c r="E128" s="51"/>
      <c r="F128" s="52" t="n">
        <v>5005</v>
      </c>
      <c r="G128" s="52" t="n">
        <v>6385</v>
      </c>
    </row>
    <row r="129" customFormat="false" ht="169.5" hidden="true" customHeight="false" outlineLevel="0" collapsed="false">
      <c r="A129" s="34" t="s">
        <v>181</v>
      </c>
      <c r="B129" s="57" t="n">
        <v>14</v>
      </c>
      <c r="C129" s="57" t="s">
        <v>91</v>
      </c>
      <c r="D129" s="67" t="s">
        <v>182</v>
      </c>
      <c r="E129" s="53" t="n">
        <v>500</v>
      </c>
      <c r="F129" s="40" t="n">
        <v>5005</v>
      </c>
      <c r="G129" s="40" t="n">
        <v>6385</v>
      </c>
    </row>
    <row r="130" customFormat="false" ht="244.5" hidden="true" customHeight="false" outlineLevel="0" collapsed="false">
      <c r="A130" s="34" t="s">
        <v>183</v>
      </c>
      <c r="B130" s="57" t="n">
        <v>14</v>
      </c>
      <c r="C130" s="57" t="s">
        <v>91</v>
      </c>
      <c r="D130" s="67" t="s">
        <v>184</v>
      </c>
      <c r="E130" s="53" t="n">
        <v>500</v>
      </c>
      <c r="F130" s="40" t="n">
        <v>0</v>
      </c>
      <c r="G130" s="40" t="n">
        <v>0</v>
      </c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</row>
  </sheetData>
  <autoFilter ref="A11:F130">
    <filterColumn colId="3">
      <filters>
        <filter val="02 7 8059"/>
      </filters>
    </filterColumn>
  </autoFilter>
  <mergeCells count="9">
    <mergeCell ref="D1:G4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209722222222222" top="0.35" bottom="0.279861111111111" header="0.511811023622047" footer="0.511811023622047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N107" activeCellId="0" sqref="N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0.41"/>
    <col collapsed="false" customWidth="true" hidden="false" outlineLevel="0" max="3" min="3" style="0" width="8.28"/>
    <col collapsed="false" customWidth="true" hidden="false" outlineLevel="0" max="4" min="4" style="0" width="7.28"/>
    <col collapsed="false" customWidth="true" hidden="false" outlineLevel="0" max="5" min="5" style="0" width="13.14"/>
    <col collapsed="false" customWidth="true" hidden="false" outlineLevel="0" max="6" min="6" style="0" width="8.14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1.13"/>
    <col collapsed="false" customWidth="true" hidden="false" outlineLevel="0" max="10" min="10" style="0" width="9.41"/>
    <col collapsed="false" customWidth="true" hidden="false" outlineLevel="0" max="11" min="11" style="0" width="13.56"/>
    <col collapsed="false" customWidth="true" hidden="false" outlineLevel="0" max="12" min="12" style="0" width="13.85"/>
  </cols>
  <sheetData>
    <row r="1" customFormat="false" ht="12.75" hidden="false" customHeight="true" outlineLevel="0" collapsed="false">
      <c r="E1" s="1" t="s">
        <v>185</v>
      </c>
      <c r="F1" s="1"/>
      <c r="G1" s="1"/>
      <c r="H1" s="1"/>
    </row>
    <row r="2" customFormat="false" ht="12.75" hidden="false" customHeight="false" outlineLevel="0" collapsed="false">
      <c r="E2" s="1"/>
      <c r="F2" s="1"/>
      <c r="G2" s="1"/>
      <c r="H2" s="1"/>
    </row>
    <row r="3" customFormat="false" ht="91.5" hidden="false" customHeight="true" outlineLevel="0" collapsed="false">
      <c r="E3" s="1"/>
      <c r="F3" s="1"/>
      <c r="G3" s="1"/>
      <c r="H3" s="1"/>
    </row>
    <row r="4" customFormat="false" ht="12.75" hidden="false" customHeight="false" outlineLevel="0" collapsed="false">
      <c r="E4" s="1"/>
      <c r="F4" s="1"/>
      <c r="G4" s="1"/>
      <c r="H4" s="1"/>
    </row>
    <row r="6" customFormat="false" ht="67.5" hidden="false" customHeight="true" outlineLevel="0" collapsed="false">
      <c r="A6" s="2" t="s">
        <v>186</v>
      </c>
      <c r="B6" s="2"/>
      <c r="C6" s="2"/>
      <c r="D6" s="2"/>
      <c r="E6" s="2"/>
      <c r="F6" s="2"/>
      <c r="G6" s="2"/>
      <c r="H6" s="2"/>
    </row>
    <row r="7" customFormat="false" ht="19.5" hidden="false" customHeight="false" outlineLevel="0" collapsed="false">
      <c r="H7" s="4" t="s">
        <v>2</v>
      </c>
    </row>
    <row r="8" customFormat="false" ht="12.75" hidden="false" customHeight="true" outlineLevel="0" collapsed="false">
      <c r="A8" s="6" t="s">
        <v>3</v>
      </c>
      <c r="B8" s="6" t="s">
        <v>187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6" t="s">
        <v>9</v>
      </c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true" customHeight="false" outlineLevel="0" collapsed="false"/>
    <row r="11" customFormat="false" ht="19.5" hidden="false" customHeight="false" outlineLevel="0" collapsed="false">
      <c r="A11" s="6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6</v>
      </c>
      <c r="G11" s="70" t="n">
        <v>7</v>
      </c>
      <c r="H11" s="70" t="n">
        <v>8</v>
      </c>
    </row>
    <row r="12" customFormat="false" ht="19.5" hidden="true" customHeight="false" outlineLevel="0" collapsed="false">
      <c r="A12" s="71" t="s">
        <v>188</v>
      </c>
      <c r="B12" s="72"/>
      <c r="C12" s="72"/>
      <c r="D12" s="72"/>
      <c r="E12" s="72"/>
      <c r="F12" s="72"/>
      <c r="G12" s="73" t="n">
        <v>327335.805879672</v>
      </c>
      <c r="H12" s="73" t="n">
        <v>357025.966151327</v>
      </c>
      <c r="I12" s="0" t="e">
        <f aca="false">+#REF!</f>
        <v>#REF!</v>
      </c>
      <c r="J12" s="12" t="e">
        <f aca="false">+I12-G12</f>
        <v>#REF!</v>
      </c>
      <c r="K12" s="11" t="n">
        <v>327335.805879672</v>
      </c>
      <c r="L12" s="11" t="n">
        <v>357025.966151327</v>
      </c>
    </row>
    <row r="13" customFormat="false" ht="38.25" hidden="true" customHeight="false" outlineLevel="0" collapsed="false">
      <c r="A13" s="44" t="s">
        <v>189</v>
      </c>
      <c r="B13" s="63" t="s">
        <v>190</v>
      </c>
      <c r="C13" s="74"/>
      <c r="D13" s="75"/>
      <c r="E13" s="76"/>
      <c r="F13" s="75"/>
      <c r="G13" s="16" t="n">
        <v>808.16363</v>
      </c>
      <c r="H13" s="16" t="n">
        <v>846.26666</v>
      </c>
      <c r="I13" s="0" t="e">
        <f aca="false">+#REF!</f>
        <v>#REF!</v>
      </c>
      <c r="J13" s="12" t="e">
        <f aca="false">+I13-G13</f>
        <v>#REF!</v>
      </c>
    </row>
    <row r="14" customFormat="false" ht="19.5" hidden="true" customHeight="false" outlineLevel="0" collapsed="false">
      <c r="A14" s="77" t="s">
        <v>11</v>
      </c>
      <c r="B14" s="78" t="s">
        <v>190</v>
      </c>
      <c r="C14" s="79" t="s">
        <v>12</v>
      </c>
      <c r="D14" s="79"/>
      <c r="E14" s="80"/>
      <c r="F14" s="80"/>
      <c r="G14" s="81" t="n">
        <v>808.16363</v>
      </c>
      <c r="H14" s="81" t="n">
        <v>846.26666</v>
      </c>
      <c r="J14" s="12"/>
    </row>
    <row r="15" customFormat="false" ht="75.75" hidden="true" customHeight="false" outlineLevel="0" collapsed="false">
      <c r="A15" s="82" t="s">
        <v>13</v>
      </c>
      <c r="B15" s="83" t="s">
        <v>190</v>
      </c>
      <c r="C15" s="84" t="s">
        <v>12</v>
      </c>
      <c r="D15" s="84" t="s">
        <v>14</v>
      </c>
      <c r="E15" s="85"/>
      <c r="F15" s="85"/>
      <c r="G15" s="86" t="n">
        <v>808.16363</v>
      </c>
      <c r="H15" s="86" t="n">
        <v>846.26666</v>
      </c>
    </row>
    <row r="16" customFormat="false" ht="263.25" hidden="true" customHeight="false" outlineLevel="0" collapsed="false">
      <c r="A16" s="82" t="s">
        <v>15</v>
      </c>
      <c r="B16" s="83" t="s">
        <v>190</v>
      </c>
      <c r="C16" s="84" t="s">
        <v>12</v>
      </c>
      <c r="D16" s="84" t="s">
        <v>14</v>
      </c>
      <c r="E16" s="85" t="s">
        <v>16</v>
      </c>
      <c r="F16" s="85" t="n">
        <v>100</v>
      </c>
      <c r="G16" s="86" t="n">
        <v>800.16363</v>
      </c>
      <c r="H16" s="86" t="n">
        <v>838.26666</v>
      </c>
    </row>
    <row r="17" customFormat="false" ht="207" hidden="true" customHeight="false" outlineLevel="0" collapsed="false">
      <c r="A17" s="82" t="s">
        <v>17</v>
      </c>
      <c r="B17" s="83" t="s">
        <v>190</v>
      </c>
      <c r="C17" s="84" t="s">
        <v>12</v>
      </c>
      <c r="D17" s="84" t="s">
        <v>14</v>
      </c>
      <c r="E17" s="85" t="s">
        <v>16</v>
      </c>
      <c r="F17" s="85" t="n">
        <v>200</v>
      </c>
      <c r="G17" s="86" t="n">
        <v>8</v>
      </c>
      <c r="H17" s="86" t="n">
        <v>8</v>
      </c>
    </row>
    <row r="18" customFormat="false" ht="38.25" hidden="true" customHeight="false" outlineLevel="0" collapsed="false">
      <c r="A18" s="44" t="s">
        <v>191</v>
      </c>
      <c r="B18" s="63" t="n">
        <v>914</v>
      </c>
      <c r="C18" s="74"/>
      <c r="D18" s="75"/>
      <c r="E18" s="76"/>
      <c r="F18" s="75"/>
      <c r="G18" s="87" t="n">
        <v>18338.8100212449</v>
      </c>
      <c r="H18" s="87" t="n">
        <v>19279.2090698756</v>
      </c>
      <c r="I18" s="0" t="e">
        <f aca="false">+#REF!+#REF!+#REF!+#REF!+#REF!+#REF!+#REF!+#REF!+#REF!</f>
        <v>#REF!</v>
      </c>
      <c r="J18" s="12" t="e">
        <f aca="false">+I18-G18</f>
        <v>#REF!</v>
      </c>
    </row>
    <row r="19" customFormat="false" ht="75.75" hidden="true" customHeight="false" outlineLevel="0" collapsed="false">
      <c r="A19" s="88" t="s">
        <v>18</v>
      </c>
      <c r="B19" s="83" t="n">
        <v>914</v>
      </c>
      <c r="C19" s="84" t="s">
        <v>12</v>
      </c>
      <c r="D19" s="84" t="s">
        <v>19</v>
      </c>
      <c r="E19" s="85"/>
      <c r="F19" s="85"/>
      <c r="G19" s="89" t="n">
        <v>16031.6100212449</v>
      </c>
      <c r="H19" s="89" t="n">
        <v>17062.0090698756</v>
      </c>
    </row>
    <row r="20" customFormat="false" ht="263.25" hidden="true" customHeight="false" outlineLevel="0" collapsed="false">
      <c r="A20" s="90" t="s">
        <v>15</v>
      </c>
      <c r="B20" s="83" t="n">
        <v>914</v>
      </c>
      <c r="C20" s="84" t="s">
        <v>12</v>
      </c>
      <c r="D20" s="84" t="s">
        <v>19</v>
      </c>
      <c r="E20" s="85" t="s">
        <v>16</v>
      </c>
      <c r="F20" s="85" t="n">
        <v>100</v>
      </c>
      <c r="G20" s="89" t="n">
        <v>12901.3885525576</v>
      </c>
      <c r="H20" s="89" t="n">
        <v>13515.7403883937</v>
      </c>
    </row>
    <row r="21" customFormat="false" ht="244.5" hidden="true" customHeight="false" outlineLevel="0" collapsed="false">
      <c r="A21" s="90" t="s">
        <v>20</v>
      </c>
      <c r="B21" s="83" t="n">
        <v>914</v>
      </c>
      <c r="C21" s="84" t="s">
        <v>12</v>
      </c>
      <c r="D21" s="84" t="s">
        <v>19</v>
      </c>
      <c r="E21" s="85" t="s">
        <v>21</v>
      </c>
      <c r="F21" s="85" t="n">
        <v>100</v>
      </c>
      <c r="G21" s="89" t="n">
        <v>1757.99846868731</v>
      </c>
      <c r="H21" s="89" t="n">
        <v>1841.71268148194</v>
      </c>
    </row>
    <row r="22" customFormat="false" ht="207" hidden="true" customHeight="false" outlineLevel="0" collapsed="false">
      <c r="A22" s="90" t="s">
        <v>17</v>
      </c>
      <c r="B22" s="83" t="n">
        <v>914</v>
      </c>
      <c r="C22" s="84" t="s">
        <v>12</v>
      </c>
      <c r="D22" s="84" t="s">
        <v>19</v>
      </c>
      <c r="E22" s="85" t="s">
        <v>16</v>
      </c>
      <c r="F22" s="85" t="n">
        <v>200</v>
      </c>
      <c r="G22" s="89" t="n">
        <v>1232.223</v>
      </c>
      <c r="H22" s="89" t="n">
        <v>1564.556</v>
      </c>
    </row>
    <row r="23" customFormat="false" ht="188.25" hidden="true" customHeight="false" outlineLevel="0" collapsed="false">
      <c r="A23" s="90" t="s">
        <v>22</v>
      </c>
      <c r="B23" s="83" t="n">
        <v>914</v>
      </c>
      <c r="C23" s="84" t="s">
        <v>12</v>
      </c>
      <c r="D23" s="84" t="s">
        <v>19</v>
      </c>
      <c r="E23" s="85" t="s">
        <v>16</v>
      </c>
      <c r="F23" s="85" t="n">
        <v>800</v>
      </c>
      <c r="G23" s="89" t="n">
        <v>140</v>
      </c>
      <c r="H23" s="89" t="n">
        <v>140</v>
      </c>
    </row>
    <row r="24" customFormat="false" ht="19.5" hidden="true" customHeight="false" outlineLevel="0" collapsed="false">
      <c r="A24" s="91" t="s">
        <v>29</v>
      </c>
      <c r="B24" s="83" t="n">
        <v>914</v>
      </c>
      <c r="C24" s="84" t="s">
        <v>12</v>
      </c>
      <c r="D24" s="84" t="s">
        <v>30</v>
      </c>
      <c r="E24" s="92"/>
      <c r="F24" s="92"/>
      <c r="G24" s="89" t="n">
        <v>200</v>
      </c>
      <c r="H24" s="89" t="n">
        <v>200</v>
      </c>
    </row>
    <row r="25" customFormat="false" ht="150.75" hidden="true" customHeight="false" outlineLevel="0" collapsed="false">
      <c r="A25" s="93" t="s">
        <v>31</v>
      </c>
      <c r="B25" s="83" t="n">
        <v>914</v>
      </c>
      <c r="C25" s="84" t="s">
        <v>12</v>
      </c>
      <c r="D25" s="84" t="s">
        <v>30</v>
      </c>
      <c r="E25" s="83" t="s">
        <v>32</v>
      </c>
      <c r="F25" s="83" t="n">
        <v>800</v>
      </c>
      <c r="G25" s="94" t="n">
        <v>200</v>
      </c>
      <c r="H25" s="94" t="n">
        <v>200</v>
      </c>
    </row>
    <row r="26" customFormat="false" ht="19.5" hidden="true" customHeight="false" outlineLevel="0" collapsed="false">
      <c r="A26" s="95" t="s">
        <v>33</v>
      </c>
      <c r="B26" s="83" t="n">
        <v>914</v>
      </c>
      <c r="C26" s="84" t="s">
        <v>12</v>
      </c>
      <c r="D26" s="84" t="s">
        <v>34</v>
      </c>
      <c r="E26" s="92"/>
      <c r="F26" s="92"/>
      <c r="G26" s="94" t="n">
        <v>1151</v>
      </c>
      <c r="H26" s="94" t="n">
        <v>1201</v>
      </c>
    </row>
    <row r="27" customFormat="false" ht="244.5" hidden="true" customHeight="false" outlineLevel="0" collapsed="false">
      <c r="A27" s="95" t="s">
        <v>35</v>
      </c>
      <c r="B27" s="83" t="n">
        <v>914</v>
      </c>
      <c r="C27" s="84" t="s">
        <v>12</v>
      </c>
      <c r="D27" s="84" t="s">
        <v>34</v>
      </c>
      <c r="E27" s="83" t="s">
        <v>36</v>
      </c>
      <c r="F27" s="85" t="n">
        <v>100</v>
      </c>
      <c r="G27" s="89" t="n">
        <v>290.2</v>
      </c>
      <c r="H27" s="89" t="n">
        <v>358.1</v>
      </c>
    </row>
    <row r="28" customFormat="false" ht="188.25" hidden="true" customHeight="false" outlineLevel="0" collapsed="false">
      <c r="A28" s="95" t="s">
        <v>37</v>
      </c>
      <c r="B28" s="83" t="n">
        <v>914</v>
      </c>
      <c r="C28" s="84" t="s">
        <v>12</v>
      </c>
      <c r="D28" s="84" t="s">
        <v>34</v>
      </c>
      <c r="E28" s="83" t="s">
        <v>36</v>
      </c>
      <c r="F28" s="85" t="n">
        <v>200</v>
      </c>
      <c r="G28" s="89" t="n">
        <v>62.8</v>
      </c>
      <c r="H28" s="89" t="n">
        <v>11.9</v>
      </c>
    </row>
    <row r="29" customFormat="false" ht="225.75" hidden="true" customHeight="false" outlineLevel="0" collapsed="false">
      <c r="A29" s="93" t="s">
        <v>38</v>
      </c>
      <c r="B29" s="83" t="n">
        <v>914</v>
      </c>
      <c r="C29" s="84" t="s">
        <v>12</v>
      </c>
      <c r="D29" s="84" t="s">
        <v>34</v>
      </c>
      <c r="E29" s="83" t="s">
        <v>39</v>
      </c>
      <c r="F29" s="83" t="n">
        <v>100</v>
      </c>
      <c r="G29" s="89" t="n">
        <v>318.3</v>
      </c>
      <c r="H29" s="89" t="n">
        <v>382</v>
      </c>
    </row>
    <row r="30" customFormat="false" ht="169.5" hidden="true" customHeight="false" outlineLevel="0" collapsed="false">
      <c r="A30" s="93" t="s">
        <v>40</v>
      </c>
      <c r="B30" s="83" t="n">
        <v>914</v>
      </c>
      <c r="C30" s="84" t="s">
        <v>12</v>
      </c>
      <c r="D30" s="84" t="s">
        <v>34</v>
      </c>
      <c r="E30" s="83" t="s">
        <v>39</v>
      </c>
      <c r="F30" s="83" t="n">
        <v>200</v>
      </c>
      <c r="G30" s="89" t="n">
        <v>85.7</v>
      </c>
      <c r="H30" s="89" t="n">
        <v>39</v>
      </c>
    </row>
    <row r="31" customFormat="false" ht="263.25" hidden="true" customHeight="false" outlineLevel="0" collapsed="false">
      <c r="A31" s="93" t="s">
        <v>41</v>
      </c>
      <c r="B31" s="83" t="n">
        <v>914</v>
      </c>
      <c r="C31" s="84" t="s">
        <v>12</v>
      </c>
      <c r="D31" s="84" t="s">
        <v>34</v>
      </c>
      <c r="E31" s="83" t="s">
        <v>42</v>
      </c>
      <c r="F31" s="83" t="n">
        <v>100</v>
      </c>
      <c r="G31" s="89" t="n">
        <v>298.9</v>
      </c>
      <c r="H31" s="89" t="n">
        <v>358.1</v>
      </c>
    </row>
    <row r="32" customFormat="false" ht="207" hidden="true" customHeight="false" outlineLevel="0" collapsed="false">
      <c r="A32" s="93" t="s">
        <v>43</v>
      </c>
      <c r="B32" s="83" t="n">
        <v>914</v>
      </c>
      <c r="C32" s="84" t="s">
        <v>12</v>
      </c>
      <c r="D32" s="84" t="s">
        <v>34</v>
      </c>
      <c r="E32" s="83" t="s">
        <v>42</v>
      </c>
      <c r="F32" s="83" t="n">
        <v>200</v>
      </c>
      <c r="G32" s="89" t="n">
        <v>95.1</v>
      </c>
      <c r="H32" s="89" t="n">
        <v>51.9</v>
      </c>
    </row>
    <row r="33" customFormat="false" ht="19.5" hidden="true" customHeight="false" outlineLevel="0" collapsed="false">
      <c r="A33" s="77" t="s">
        <v>65</v>
      </c>
      <c r="B33" s="78" t="n">
        <v>914</v>
      </c>
      <c r="C33" s="79" t="s">
        <v>19</v>
      </c>
      <c r="D33" s="79"/>
      <c r="E33" s="80"/>
      <c r="F33" s="80"/>
      <c r="G33" s="81" t="n">
        <v>100</v>
      </c>
      <c r="H33" s="81" t="n">
        <v>100</v>
      </c>
    </row>
    <row r="34" customFormat="false" ht="19.5" hidden="true" customHeight="false" outlineLevel="0" collapsed="false">
      <c r="A34" s="82" t="s">
        <v>73</v>
      </c>
      <c r="B34" s="83" t="n">
        <v>914</v>
      </c>
      <c r="C34" s="84" t="s">
        <v>19</v>
      </c>
      <c r="D34" s="84" t="s">
        <v>74</v>
      </c>
      <c r="E34" s="85"/>
      <c r="F34" s="85"/>
      <c r="G34" s="96" t="n">
        <v>100</v>
      </c>
      <c r="H34" s="96" t="n">
        <v>100</v>
      </c>
    </row>
    <row r="35" customFormat="false" ht="188.25" hidden="true" customHeight="false" outlineLevel="0" collapsed="false">
      <c r="A35" s="34" t="s">
        <v>77</v>
      </c>
      <c r="B35" s="22" t="s">
        <v>192</v>
      </c>
      <c r="C35" s="22" t="s">
        <v>19</v>
      </c>
      <c r="D35" s="22" t="s">
        <v>74</v>
      </c>
      <c r="E35" s="23" t="s">
        <v>78</v>
      </c>
      <c r="F35" s="23" t="n">
        <v>200</v>
      </c>
      <c r="G35" s="24" t="n">
        <v>100</v>
      </c>
      <c r="H35" s="24" t="n">
        <v>100</v>
      </c>
    </row>
    <row r="36" customFormat="false" ht="19.5" hidden="true" customHeight="false" outlineLevel="0" collapsed="false">
      <c r="A36" s="97" t="s">
        <v>129</v>
      </c>
      <c r="B36" s="78" t="n">
        <v>914</v>
      </c>
      <c r="C36" s="98" t="n">
        <v>10</v>
      </c>
      <c r="D36" s="98"/>
      <c r="E36" s="98"/>
      <c r="F36" s="98"/>
      <c r="G36" s="99" t="n">
        <v>856.2</v>
      </c>
      <c r="H36" s="99" t="n">
        <v>716.2</v>
      </c>
    </row>
    <row r="37" customFormat="false" ht="19.5" hidden="true" customHeight="false" outlineLevel="0" collapsed="false">
      <c r="A37" s="93" t="s">
        <v>133</v>
      </c>
      <c r="B37" s="83" t="n">
        <v>914</v>
      </c>
      <c r="C37" s="100" t="n">
        <v>10</v>
      </c>
      <c r="D37" s="84" t="s">
        <v>14</v>
      </c>
      <c r="E37" s="100"/>
      <c r="F37" s="100"/>
      <c r="G37" s="101" t="n">
        <v>650</v>
      </c>
      <c r="H37" s="101" t="n">
        <v>510</v>
      </c>
    </row>
    <row r="38" customFormat="false" ht="169.5" hidden="true" customHeight="false" outlineLevel="0" collapsed="false">
      <c r="A38" s="93" t="s">
        <v>136</v>
      </c>
      <c r="B38" s="83" t="n">
        <v>914</v>
      </c>
      <c r="C38" s="100" t="n">
        <v>10</v>
      </c>
      <c r="D38" s="84" t="s">
        <v>14</v>
      </c>
      <c r="E38" s="83" t="s">
        <v>137</v>
      </c>
      <c r="F38" s="83" t="n">
        <v>300</v>
      </c>
      <c r="G38" s="102" t="n">
        <v>500</v>
      </c>
      <c r="H38" s="102" t="n">
        <v>500</v>
      </c>
    </row>
    <row r="39" customFormat="false" ht="169.5" hidden="true" customHeight="false" outlineLevel="0" collapsed="false">
      <c r="A39" s="93" t="s">
        <v>138</v>
      </c>
      <c r="B39" s="83" t="n">
        <v>914</v>
      </c>
      <c r="C39" s="100" t="n">
        <v>10</v>
      </c>
      <c r="D39" s="84" t="s">
        <v>14</v>
      </c>
      <c r="E39" s="83" t="s">
        <v>139</v>
      </c>
      <c r="F39" s="83" t="n">
        <v>300</v>
      </c>
      <c r="G39" s="102" t="n">
        <v>150</v>
      </c>
      <c r="H39" s="102" t="n">
        <v>10</v>
      </c>
    </row>
    <row r="40" customFormat="false" ht="19.5" hidden="true" customHeight="false" outlineLevel="0" collapsed="false">
      <c r="A40" s="93" t="s">
        <v>159</v>
      </c>
      <c r="B40" s="83" t="n">
        <v>914</v>
      </c>
      <c r="C40" s="103" t="s">
        <v>160</v>
      </c>
      <c r="D40" s="103" t="s">
        <v>24</v>
      </c>
      <c r="E40" s="100"/>
      <c r="F40" s="100"/>
      <c r="G40" s="101" t="n">
        <v>206.2</v>
      </c>
      <c r="H40" s="101" t="n">
        <v>206.2</v>
      </c>
    </row>
    <row r="41" customFormat="false" ht="169.5" hidden="true" customHeight="false" outlineLevel="0" collapsed="false">
      <c r="A41" s="104" t="s">
        <v>161</v>
      </c>
      <c r="B41" s="83" t="n">
        <v>914</v>
      </c>
      <c r="C41" s="105" t="n">
        <v>10</v>
      </c>
      <c r="D41" s="105" t="s">
        <v>24</v>
      </c>
      <c r="E41" s="83" t="s">
        <v>162</v>
      </c>
      <c r="F41" s="83" t="n">
        <v>600</v>
      </c>
      <c r="G41" s="96" t="n">
        <v>206.2</v>
      </c>
      <c r="H41" s="96" t="n">
        <v>206.2</v>
      </c>
    </row>
    <row r="42" customFormat="false" ht="38.25" hidden="true" customHeight="false" outlineLevel="0" collapsed="false">
      <c r="A42" s="44" t="s">
        <v>193</v>
      </c>
      <c r="B42" s="63" t="n">
        <v>917</v>
      </c>
      <c r="C42" s="74"/>
      <c r="D42" s="75"/>
      <c r="E42" s="106"/>
      <c r="F42" s="75"/>
      <c r="G42" s="107" t="n">
        <v>6762.95266</v>
      </c>
      <c r="H42" s="107" t="n">
        <v>7013.23612</v>
      </c>
      <c r="I42" s="0" t="e">
        <f aca="false">+#REF!</f>
        <v>#REF!</v>
      </c>
      <c r="J42" s="12" t="e">
        <f aca="false">+I42-G42</f>
        <v>#REF!</v>
      </c>
    </row>
    <row r="43" customFormat="false" ht="19.5" hidden="true" customHeight="false" outlineLevel="0" collapsed="false">
      <c r="A43" s="39" t="s">
        <v>33</v>
      </c>
      <c r="B43" s="83" t="n">
        <v>917</v>
      </c>
      <c r="C43" s="108" t="s">
        <v>12</v>
      </c>
      <c r="D43" s="109" t="s">
        <v>34</v>
      </c>
      <c r="E43" s="110"/>
      <c r="F43" s="92"/>
      <c r="G43" s="86" t="n">
        <v>6762.95266</v>
      </c>
      <c r="H43" s="86" t="n">
        <v>7013.23612</v>
      </c>
    </row>
    <row r="44" customFormat="false" ht="225.75" hidden="true" customHeight="false" outlineLevel="0" collapsed="false">
      <c r="A44" s="93" t="s">
        <v>48</v>
      </c>
      <c r="B44" s="83" t="n">
        <v>917</v>
      </c>
      <c r="C44" s="84" t="s">
        <v>12</v>
      </c>
      <c r="D44" s="84" t="s">
        <v>34</v>
      </c>
      <c r="E44" s="83" t="s">
        <v>49</v>
      </c>
      <c r="F44" s="83" t="n">
        <v>100</v>
      </c>
      <c r="G44" s="96" t="n">
        <v>5255.95266</v>
      </c>
      <c r="H44" s="96" t="n">
        <v>5506.23612</v>
      </c>
    </row>
    <row r="45" customFormat="false" ht="169.5" hidden="true" customHeight="false" outlineLevel="0" collapsed="false">
      <c r="A45" s="93" t="s">
        <v>50</v>
      </c>
      <c r="B45" s="83" t="n">
        <v>917</v>
      </c>
      <c r="C45" s="84" t="s">
        <v>12</v>
      </c>
      <c r="D45" s="84" t="s">
        <v>34</v>
      </c>
      <c r="E45" s="83" t="s">
        <v>49</v>
      </c>
      <c r="F45" s="83" t="n">
        <v>200</v>
      </c>
      <c r="G45" s="96" t="n">
        <v>1463</v>
      </c>
      <c r="H45" s="96" t="n">
        <v>1463</v>
      </c>
    </row>
    <row r="46" customFormat="false" ht="150.75" hidden="true" customHeight="false" outlineLevel="0" collapsed="false">
      <c r="A46" s="93" t="s">
        <v>51</v>
      </c>
      <c r="B46" s="83" t="n">
        <v>917</v>
      </c>
      <c r="C46" s="84" t="s">
        <v>12</v>
      </c>
      <c r="D46" s="84" t="s">
        <v>34</v>
      </c>
      <c r="E46" s="83" t="s">
        <v>49</v>
      </c>
      <c r="F46" s="83" t="n">
        <v>800</v>
      </c>
      <c r="G46" s="96" t="n">
        <v>44</v>
      </c>
      <c r="H46" s="96" t="n">
        <v>44</v>
      </c>
    </row>
    <row r="47" customFormat="false" ht="57" hidden="true" customHeight="false" outlineLevel="0" collapsed="false">
      <c r="A47" s="44" t="s">
        <v>194</v>
      </c>
      <c r="B47" s="111" t="n">
        <v>924</v>
      </c>
      <c r="C47" s="112"/>
      <c r="D47" s="75"/>
      <c r="E47" s="112"/>
      <c r="F47" s="75"/>
      <c r="G47" s="113" t="n">
        <v>270441.836200471</v>
      </c>
      <c r="H47" s="113" t="n">
        <v>298911.974468355</v>
      </c>
      <c r="I47" s="0" t="e">
        <f aca="false">+#REF!+#REF!+#REF!+#REF!+#REF!</f>
        <v>#REF!</v>
      </c>
      <c r="J47" s="12" t="e">
        <f aca="false">+I47-G47</f>
        <v>#REF!</v>
      </c>
    </row>
    <row r="48" customFormat="false" ht="19.5" hidden="true" customHeight="false" outlineLevel="0" collapsed="false">
      <c r="A48" s="77" t="s">
        <v>11</v>
      </c>
      <c r="B48" s="6" t="n">
        <v>924</v>
      </c>
      <c r="C48" s="114" t="s">
        <v>12</v>
      </c>
      <c r="D48" s="115"/>
      <c r="E48" s="7"/>
      <c r="F48" s="7"/>
      <c r="G48" s="116" t="n">
        <v>1047</v>
      </c>
      <c r="H48" s="116" t="n">
        <v>1099</v>
      </c>
    </row>
    <row r="49" customFormat="false" ht="19.5" hidden="true" customHeight="false" outlineLevel="0" collapsed="false">
      <c r="A49" s="39" t="s">
        <v>33</v>
      </c>
      <c r="B49" s="117" t="n">
        <v>924</v>
      </c>
      <c r="C49" s="22" t="s">
        <v>12</v>
      </c>
      <c r="D49" s="22" t="s">
        <v>34</v>
      </c>
      <c r="E49" s="118"/>
      <c r="F49" s="118"/>
      <c r="G49" s="36" t="n">
        <v>1047</v>
      </c>
      <c r="H49" s="36" t="n">
        <v>1099</v>
      </c>
    </row>
    <row r="50" customFormat="false" ht="244.5" hidden="true" customHeight="false" outlineLevel="0" collapsed="false">
      <c r="A50" s="93" t="s">
        <v>52</v>
      </c>
      <c r="B50" s="117" t="n">
        <v>924</v>
      </c>
      <c r="C50" s="84" t="s">
        <v>12</v>
      </c>
      <c r="D50" s="84" t="s">
        <v>34</v>
      </c>
      <c r="E50" s="83" t="s">
        <v>53</v>
      </c>
      <c r="F50" s="83" t="n">
        <v>100</v>
      </c>
      <c r="G50" s="96" t="n">
        <v>747.6</v>
      </c>
      <c r="H50" s="96" t="n">
        <v>785</v>
      </c>
    </row>
    <row r="51" customFormat="false" ht="188.25" hidden="true" customHeight="false" outlineLevel="0" collapsed="false">
      <c r="A51" s="93" t="s">
        <v>54</v>
      </c>
      <c r="B51" s="117" t="n">
        <v>924</v>
      </c>
      <c r="C51" s="84" t="s">
        <v>12</v>
      </c>
      <c r="D51" s="84" t="s">
        <v>34</v>
      </c>
      <c r="E51" s="83" t="s">
        <v>53</v>
      </c>
      <c r="F51" s="83" t="n">
        <v>200</v>
      </c>
      <c r="G51" s="96" t="n">
        <v>299.4</v>
      </c>
      <c r="H51" s="96" t="n">
        <v>314</v>
      </c>
    </row>
    <row r="52" customFormat="false" ht="19.5" hidden="true" customHeight="false" outlineLevel="0" collapsed="false">
      <c r="A52" s="77" t="s">
        <v>79</v>
      </c>
      <c r="B52" s="6" t="n">
        <v>924</v>
      </c>
      <c r="C52" s="79" t="s">
        <v>80</v>
      </c>
      <c r="D52" s="79"/>
      <c r="E52" s="80"/>
      <c r="F52" s="80"/>
      <c r="G52" s="81" t="n">
        <v>247754.789020471</v>
      </c>
      <c r="H52" s="81" t="n">
        <v>273803.073708355</v>
      </c>
    </row>
    <row r="53" customFormat="false" ht="19.5" hidden="true" customHeight="false" outlineLevel="0" collapsed="false">
      <c r="A53" s="82" t="s">
        <v>81</v>
      </c>
      <c r="B53" s="117" t="n">
        <v>924</v>
      </c>
      <c r="C53" s="84" t="s">
        <v>80</v>
      </c>
      <c r="D53" s="84" t="s">
        <v>12</v>
      </c>
      <c r="E53" s="85"/>
      <c r="F53" s="85"/>
      <c r="G53" s="86" t="n">
        <v>35015.4762</v>
      </c>
      <c r="H53" s="86" t="n">
        <v>38356.6692</v>
      </c>
    </row>
    <row r="54" customFormat="false" ht="188.25" hidden="true" customHeight="false" outlineLevel="0" collapsed="false">
      <c r="A54" s="82" t="s">
        <v>82</v>
      </c>
      <c r="B54" s="117" t="n">
        <v>924</v>
      </c>
      <c r="C54" s="84" t="s">
        <v>80</v>
      </c>
      <c r="D54" s="84" t="s">
        <v>12</v>
      </c>
      <c r="E54" s="85" t="s">
        <v>83</v>
      </c>
      <c r="F54" s="85" t="n">
        <v>100</v>
      </c>
      <c r="G54" s="86" t="n">
        <v>6042.1968</v>
      </c>
      <c r="H54" s="86" t="n">
        <v>6115.6296</v>
      </c>
    </row>
    <row r="55" customFormat="false" ht="132" hidden="true" customHeight="false" outlineLevel="0" collapsed="false">
      <c r="A55" s="82" t="s">
        <v>84</v>
      </c>
      <c r="B55" s="117" t="n">
        <v>924</v>
      </c>
      <c r="C55" s="84" t="s">
        <v>80</v>
      </c>
      <c r="D55" s="84" t="s">
        <v>12</v>
      </c>
      <c r="E55" s="85" t="s">
        <v>83</v>
      </c>
      <c r="F55" s="85" t="n">
        <v>200</v>
      </c>
      <c r="G55" s="86" t="n">
        <v>3045.332</v>
      </c>
      <c r="H55" s="86" t="n">
        <v>3711.331</v>
      </c>
    </row>
    <row r="56" customFormat="false" ht="150.75" hidden="true" customHeight="false" outlineLevel="0" collapsed="false">
      <c r="A56" s="82" t="s">
        <v>85</v>
      </c>
      <c r="B56" s="117" t="n">
        <v>924</v>
      </c>
      <c r="C56" s="84" t="s">
        <v>80</v>
      </c>
      <c r="D56" s="84" t="s">
        <v>12</v>
      </c>
      <c r="E56" s="85" t="s">
        <v>83</v>
      </c>
      <c r="F56" s="85" t="n">
        <v>600</v>
      </c>
      <c r="G56" s="86" t="n">
        <v>4356.6474</v>
      </c>
      <c r="H56" s="86" t="n">
        <v>4894.4086</v>
      </c>
    </row>
    <row r="57" customFormat="false" ht="132" hidden="true" customHeight="false" outlineLevel="0" collapsed="false">
      <c r="A57" s="82" t="s">
        <v>86</v>
      </c>
      <c r="B57" s="117" t="n">
        <v>924</v>
      </c>
      <c r="C57" s="84" t="s">
        <v>80</v>
      </c>
      <c r="D57" s="84" t="s">
        <v>12</v>
      </c>
      <c r="E57" s="85" t="s">
        <v>83</v>
      </c>
      <c r="F57" s="85" t="n">
        <v>800</v>
      </c>
      <c r="G57" s="86" t="n">
        <v>150.3</v>
      </c>
      <c r="H57" s="86" t="n">
        <v>150.3</v>
      </c>
    </row>
    <row r="58" customFormat="false" ht="225.75" hidden="true" customHeight="false" outlineLevel="0" collapsed="false">
      <c r="A58" s="93" t="s">
        <v>87</v>
      </c>
      <c r="B58" s="117" t="n">
        <v>924</v>
      </c>
      <c r="C58" s="84" t="s">
        <v>80</v>
      </c>
      <c r="D58" s="84" t="s">
        <v>12</v>
      </c>
      <c r="E58" s="85" t="s">
        <v>88</v>
      </c>
      <c r="F58" s="85" t="n">
        <v>100</v>
      </c>
      <c r="G58" s="86" t="n">
        <v>20261.9</v>
      </c>
      <c r="H58" s="86" t="n">
        <v>22325.9</v>
      </c>
    </row>
    <row r="59" customFormat="false" ht="169.5" hidden="true" customHeight="false" outlineLevel="0" collapsed="false">
      <c r="A59" s="93" t="s">
        <v>89</v>
      </c>
      <c r="B59" s="117" t="n">
        <v>924</v>
      </c>
      <c r="C59" s="84" t="s">
        <v>80</v>
      </c>
      <c r="D59" s="84" t="s">
        <v>12</v>
      </c>
      <c r="E59" s="85" t="s">
        <v>88</v>
      </c>
      <c r="F59" s="85" t="n">
        <v>200</v>
      </c>
      <c r="G59" s="86" t="n">
        <v>1159.1</v>
      </c>
      <c r="H59" s="86" t="n">
        <v>1159.1</v>
      </c>
    </row>
    <row r="60" customFormat="false" ht="19.5" hidden="true" customHeight="false" outlineLevel="0" collapsed="false">
      <c r="A60" s="82" t="s">
        <v>90</v>
      </c>
      <c r="B60" s="117" t="n">
        <v>924</v>
      </c>
      <c r="C60" s="84" t="s">
        <v>80</v>
      </c>
      <c r="D60" s="84" t="s">
        <v>91</v>
      </c>
      <c r="E60" s="85"/>
      <c r="F60" s="85"/>
      <c r="G60" s="86" t="n">
        <v>201634.550320471</v>
      </c>
      <c r="H60" s="86" t="n">
        <v>224127.339508355</v>
      </c>
    </row>
    <row r="61" customFormat="false" ht="188.25" hidden="true" customHeight="false" outlineLevel="0" collapsed="false">
      <c r="A61" s="82" t="s">
        <v>82</v>
      </c>
      <c r="B61" s="117" t="n">
        <v>924</v>
      </c>
      <c r="C61" s="84" t="s">
        <v>80</v>
      </c>
      <c r="D61" s="84" t="s">
        <v>91</v>
      </c>
      <c r="E61" s="85" t="s">
        <v>83</v>
      </c>
      <c r="F61" s="85" t="n">
        <v>100</v>
      </c>
      <c r="G61" s="86" t="n">
        <v>0</v>
      </c>
      <c r="H61" s="86" t="n">
        <v>0</v>
      </c>
    </row>
    <row r="62" customFormat="false" ht="132" hidden="true" customHeight="false" outlineLevel="0" collapsed="false">
      <c r="A62" s="82" t="s">
        <v>84</v>
      </c>
      <c r="B62" s="117" t="n">
        <v>924</v>
      </c>
      <c r="C62" s="84" t="s">
        <v>80</v>
      </c>
      <c r="D62" s="84" t="s">
        <v>91</v>
      </c>
      <c r="E62" s="85" t="s">
        <v>83</v>
      </c>
      <c r="F62" s="85" t="n">
        <v>200</v>
      </c>
      <c r="G62" s="86" t="n">
        <v>11725.814</v>
      </c>
      <c r="H62" s="86" t="n">
        <v>15195.756</v>
      </c>
    </row>
    <row r="63" customFormat="false" ht="150.75" hidden="true" customHeight="false" outlineLevel="0" collapsed="false">
      <c r="A63" s="82" t="s">
        <v>85</v>
      </c>
      <c r="B63" s="117" t="n">
        <v>924</v>
      </c>
      <c r="C63" s="84" t="s">
        <v>80</v>
      </c>
      <c r="D63" s="84" t="s">
        <v>91</v>
      </c>
      <c r="E63" s="85" t="s">
        <v>83</v>
      </c>
      <c r="F63" s="85" t="n">
        <v>600</v>
      </c>
      <c r="G63" s="86" t="n">
        <v>834.292</v>
      </c>
      <c r="H63" s="86" t="n">
        <v>1084.754</v>
      </c>
    </row>
    <row r="64" customFormat="false" ht="132" hidden="true" customHeight="false" outlineLevel="0" collapsed="false">
      <c r="A64" s="82" t="s">
        <v>86</v>
      </c>
      <c r="B64" s="117" t="n">
        <v>924</v>
      </c>
      <c r="C64" s="84" t="s">
        <v>80</v>
      </c>
      <c r="D64" s="84" t="s">
        <v>91</v>
      </c>
      <c r="E64" s="85" t="s">
        <v>83</v>
      </c>
      <c r="F64" s="85" t="n">
        <v>800</v>
      </c>
      <c r="G64" s="86" t="n">
        <v>7337.7</v>
      </c>
      <c r="H64" s="86" t="n">
        <v>7337.7</v>
      </c>
    </row>
    <row r="65" customFormat="false" ht="263.25" hidden="true" customHeight="false" outlineLevel="0" collapsed="false">
      <c r="A65" s="93" t="s">
        <v>92</v>
      </c>
      <c r="B65" s="117" t="n">
        <v>924</v>
      </c>
      <c r="C65" s="84" t="s">
        <v>80</v>
      </c>
      <c r="D65" s="84" t="s">
        <v>91</v>
      </c>
      <c r="E65" s="85" t="s">
        <v>93</v>
      </c>
      <c r="F65" s="85" t="n">
        <v>100</v>
      </c>
      <c r="G65" s="86" t="n">
        <v>153931.1</v>
      </c>
      <c r="H65" s="86" t="n">
        <v>170670.5</v>
      </c>
    </row>
    <row r="66" customFormat="false" ht="207" hidden="true" customHeight="false" outlineLevel="0" collapsed="false">
      <c r="A66" s="93" t="s">
        <v>94</v>
      </c>
      <c r="B66" s="117" t="n">
        <v>924</v>
      </c>
      <c r="C66" s="84" t="s">
        <v>80</v>
      </c>
      <c r="D66" s="84" t="s">
        <v>91</v>
      </c>
      <c r="E66" s="85" t="s">
        <v>93</v>
      </c>
      <c r="F66" s="85" t="n">
        <v>200</v>
      </c>
      <c r="G66" s="86" t="n">
        <v>8129.79999999999</v>
      </c>
      <c r="H66" s="86" t="n">
        <v>8129.79999999999</v>
      </c>
    </row>
    <row r="67" customFormat="false" ht="225.75" hidden="true" customHeight="false" outlineLevel="0" collapsed="false">
      <c r="A67" s="93" t="s">
        <v>95</v>
      </c>
      <c r="B67" s="117" t="n">
        <v>924</v>
      </c>
      <c r="C67" s="84" t="s">
        <v>80</v>
      </c>
      <c r="D67" s="84" t="s">
        <v>91</v>
      </c>
      <c r="E67" s="85" t="s">
        <v>93</v>
      </c>
      <c r="F67" s="85" t="n">
        <v>600</v>
      </c>
      <c r="G67" s="86" t="n">
        <v>0</v>
      </c>
      <c r="H67" s="86" t="n">
        <v>0</v>
      </c>
    </row>
    <row r="68" customFormat="false" ht="188.25" hidden="true" customHeight="false" outlineLevel="0" collapsed="false">
      <c r="A68" s="82" t="s">
        <v>96</v>
      </c>
      <c r="B68" s="117" t="n">
        <v>924</v>
      </c>
      <c r="C68" s="84" t="s">
        <v>80</v>
      </c>
      <c r="D68" s="84" t="s">
        <v>91</v>
      </c>
      <c r="E68" s="85" t="s">
        <v>97</v>
      </c>
      <c r="F68" s="85" t="n">
        <v>100</v>
      </c>
      <c r="G68" s="86" t="n">
        <v>13097.9370946945</v>
      </c>
      <c r="H68" s="86" t="n">
        <v>14338.2447657373</v>
      </c>
    </row>
    <row r="69" customFormat="false" ht="132" hidden="true" customHeight="false" outlineLevel="0" collapsed="false">
      <c r="A69" s="82" t="s">
        <v>195</v>
      </c>
      <c r="B69" s="117" t="n">
        <v>924</v>
      </c>
      <c r="C69" s="84" t="s">
        <v>80</v>
      </c>
      <c r="D69" s="84" t="s">
        <v>91</v>
      </c>
      <c r="E69" s="85" t="s">
        <v>97</v>
      </c>
      <c r="F69" s="85" t="n">
        <v>200</v>
      </c>
      <c r="G69" s="86" t="n">
        <v>305.332</v>
      </c>
      <c r="H69" s="86" t="n">
        <v>602.908</v>
      </c>
    </row>
    <row r="70" customFormat="false" ht="150.75" hidden="true" customHeight="false" outlineLevel="0" collapsed="false">
      <c r="A70" s="82" t="s">
        <v>99</v>
      </c>
      <c r="B70" s="117" t="n">
        <v>924</v>
      </c>
      <c r="C70" s="84" t="s">
        <v>80</v>
      </c>
      <c r="D70" s="84" t="s">
        <v>91</v>
      </c>
      <c r="E70" s="85" t="s">
        <v>97</v>
      </c>
      <c r="F70" s="85" t="n">
        <v>600</v>
      </c>
      <c r="G70" s="86" t="n">
        <v>5966.57522577672</v>
      </c>
      <c r="H70" s="86" t="n">
        <v>6461.67674261782</v>
      </c>
    </row>
    <row r="71" customFormat="false" ht="132" hidden="true" customHeight="false" outlineLevel="0" collapsed="false">
      <c r="A71" s="82" t="s">
        <v>100</v>
      </c>
      <c r="B71" s="117" t="n">
        <v>924</v>
      </c>
      <c r="C71" s="84" t="s">
        <v>80</v>
      </c>
      <c r="D71" s="84" t="s">
        <v>91</v>
      </c>
      <c r="E71" s="85" t="s">
        <v>97</v>
      </c>
      <c r="F71" s="85" t="n">
        <v>800</v>
      </c>
      <c r="G71" s="86" t="n">
        <v>306</v>
      </c>
      <c r="H71" s="86" t="n">
        <v>306</v>
      </c>
    </row>
    <row r="72" customFormat="false" ht="38.25" hidden="true" customHeight="false" outlineLevel="0" collapsed="false">
      <c r="A72" s="93" t="s">
        <v>101</v>
      </c>
      <c r="B72" s="117" t="n">
        <v>924</v>
      </c>
      <c r="C72" s="84" t="s">
        <v>80</v>
      </c>
      <c r="D72" s="84" t="s">
        <v>67</v>
      </c>
      <c r="E72" s="119"/>
      <c r="F72" s="119"/>
      <c r="G72" s="86" t="n">
        <v>12</v>
      </c>
      <c r="H72" s="86" t="n">
        <v>12</v>
      </c>
    </row>
    <row r="73" customFormat="false" ht="169.5" hidden="true" customHeight="false" outlineLevel="0" collapsed="false">
      <c r="A73" s="93" t="s">
        <v>50</v>
      </c>
      <c r="B73" s="117" t="n">
        <v>924</v>
      </c>
      <c r="C73" s="84" t="s">
        <v>80</v>
      </c>
      <c r="D73" s="84" t="s">
        <v>67</v>
      </c>
      <c r="E73" s="83" t="s">
        <v>49</v>
      </c>
      <c r="F73" s="83" t="n">
        <v>200</v>
      </c>
      <c r="G73" s="86" t="n">
        <v>12</v>
      </c>
      <c r="H73" s="86" t="n">
        <v>12</v>
      </c>
    </row>
    <row r="74" customFormat="false" ht="19.5" hidden="true" customHeight="false" outlineLevel="0" collapsed="false">
      <c r="A74" s="95" t="s">
        <v>102</v>
      </c>
      <c r="B74" s="117" t="n">
        <v>924</v>
      </c>
      <c r="C74" s="84" t="s">
        <v>80</v>
      </c>
      <c r="D74" s="84" t="s">
        <v>80</v>
      </c>
      <c r="E74" s="92"/>
      <c r="F74" s="92"/>
      <c r="G74" s="86" t="n">
        <v>300</v>
      </c>
      <c r="H74" s="86" t="n">
        <v>100</v>
      </c>
    </row>
    <row r="75" customFormat="false" ht="132" hidden="true" customHeight="false" outlineLevel="0" collapsed="false">
      <c r="A75" s="82" t="s">
        <v>103</v>
      </c>
      <c r="B75" s="117" t="n">
        <v>924</v>
      </c>
      <c r="C75" s="84" t="s">
        <v>80</v>
      </c>
      <c r="D75" s="84" t="s">
        <v>80</v>
      </c>
      <c r="E75" s="85" t="s">
        <v>104</v>
      </c>
      <c r="F75" s="85" t="n">
        <v>200</v>
      </c>
      <c r="G75" s="86" t="n">
        <v>300</v>
      </c>
      <c r="H75" s="86" t="n">
        <v>100</v>
      </c>
    </row>
    <row r="76" customFormat="false" ht="132" hidden="true" customHeight="false" outlineLevel="0" collapsed="false">
      <c r="A76" s="82" t="s">
        <v>105</v>
      </c>
      <c r="B76" s="117" t="n">
        <v>924</v>
      </c>
      <c r="C76" s="84" t="s">
        <v>80</v>
      </c>
      <c r="D76" s="84" t="s">
        <v>80</v>
      </c>
      <c r="E76" s="85" t="s">
        <v>106</v>
      </c>
      <c r="F76" s="85" t="n">
        <v>200</v>
      </c>
      <c r="G76" s="86" t="n">
        <v>0</v>
      </c>
      <c r="H76" s="86" t="n">
        <v>0</v>
      </c>
    </row>
    <row r="77" customFormat="false" ht="132" hidden="true" customHeight="false" outlineLevel="0" collapsed="false">
      <c r="A77" s="82" t="s">
        <v>107</v>
      </c>
      <c r="B77" s="117" t="n">
        <v>924</v>
      </c>
      <c r="C77" s="84" t="s">
        <v>80</v>
      </c>
      <c r="D77" s="84" t="s">
        <v>80</v>
      </c>
      <c r="E77" s="85" t="s">
        <v>108</v>
      </c>
      <c r="F77" s="85" t="n">
        <v>200</v>
      </c>
      <c r="G77" s="86" t="n">
        <v>0</v>
      </c>
      <c r="H77" s="86" t="n">
        <v>0</v>
      </c>
    </row>
    <row r="78" customFormat="false" ht="132" hidden="true" customHeight="false" outlineLevel="0" collapsed="false">
      <c r="A78" s="82" t="s">
        <v>109</v>
      </c>
      <c r="B78" s="117" t="n">
        <v>924</v>
      </c>
      <c r="C78" s="84" t="s">
        <v>80</v>
      </c>
      <c r="D78" s="84" t="s">
        <v>80</v>
      </c>
      <c r="E78" s="85" t="s">
        <v>110</v>
      </c>
      <c r="F78" s="85" t="n">
        <v>200</v>
      </c>
      <c r="G78" s="86" t="n">
        <v>0</v>
      </c>
      <c r="H78" s="86" t="n">
        <v>0</v>
      </c>
    </row>
    <row r="79" customFormat="false" ht="19.5" hidden="true" customHeight="false" outlineLevel="0" collapsed="false">
      <c r="A79" s="95" t="s">
        <v>111</v>
      </c>
      <c r="B79" s="117" t="n">
        <v>924</v>
      </c>
      <c r="C79" s="84" t="s">
        <v>80</v>
      </c>
      <c r="D79" s="84" t="s">
        <v>57</v>
      </c>
      <c r="E79" s="92"/>
      <c r="F79" s="92"/>
      <c r="G79" s="86" t="n">
        <v>10792.7625</v>
      </c>
      <c r="H79" s="86" t="n">
        <v>11207.065</v>
      </c>
    </row>
    <row r="80" customFormat="false" ht="225.75" hidden="true" customHeight="false" outlineLevel="0" collapsed="false">
      <c r="A80" s="93" t="s">
        <v>112</v>
      </c>
      <c r="B80" s="117" t="n">
        <v>924</v>
      </c>
      <c r="C80" s="84" t="s">
        <v>80</v>
      </c>
      <c r="D80" s="84" t="s">
        <v>57</v>
      </c>
      <c r="E80" s="83" t="s">
        <v>113</v>
      </c>
      <c r="F80" s="83" t="n">
        <v>100</v>
      </c>
      <c r="G80" s="86" t="n">
        <v>3142.68948</v>
      </c>
      <c r="H80" s="86" t="n">
        <v>3292.34136</v>
      </c>
    </row>
    <row r="81" customFormat="false" ht="169.5" hidden="true" customHeight="false" outlineLevel="0" collapsed="false">
      <c r="A81" s="93" t="s">
        <v>114</v>
      </c>
      <c r="B81" s="117" t="n">
        <v>924</v>
      </c>
      <c r="C81" s="84" t="s">
        <v>80</v>
      </c>
      <c r="D81" s="84" t="s">
        <v>57</v>
      </c>
      <c r="E81" s="83" t="s">
        <v>113</v>
      </c>
      <c r="F81" s="83" t="n">
        <v>200</v>
      </c>
      <c r="G81" s="86" t="n">
        <v>287.2</v>
      </c>
      <c r="H81" s="86" t="n">
        <v>315.42</v>
      </c>
    </row>
    <row r="82" customFormat="false" ht="150.75" hidden="true" customHeight="false" outlineLevel="0" collapsed="false">
      <c r="A82" s="93" t="s">
        <v>115</v>
      </c>
      <c r="B82" s="117" t="n">
        <v>924</v>
      </c>
      <c r="C82" s="84" t="s">
        <v>80</v>
      </c>
      <c r="D82" s="84" t="s">
        <v>57</v>
      </c>
      <c r="E82" s="83" t="s">
        <v>113</v>
      </c>
      <c r="F82" s="83" t="n">
        <v>800</v>
      </c>
      <c r="G82" s="86" t="n">
        <v>71.4</v>
      </c>
      <c r="H82" s="86" t="n">
        <v>71.4</v>
      </c>
    </row>
    <row r="83" customFormat="false" ht="188.25" hidden="true" customHeight="false" outlineLevel="0" collapsed="false">
      <c r="A83" s="93" t="s">
        <v>116</v>
      </c>
      <c r="B83" s="117" t="n">
        <v>924</v>
      </c>
      <c r="C83" s="84" t="s">
        <v>80</v>
      </c>
      <c r="D83" s="84" t="s">
        <v>57</v>
      </c>
      <c r="E83" s="83" t="s">
        <v>117</v>
      </c>
      <c r="F83" s="83" t="n">
        <v>100</v>
      </c>
      <c r="G83" s="86" t="n">
        <v>6939.67302</v>
      </c>
      <c r="H83" s="86" t="n">
        <v>7270.13364</v>
      </c>
    </row>
    <row r="84" customFormat="false" ht="132" hidden="true" customHeight="false" outlineLevel="0" collapsed="false">
      <c r="A84" s="93" t="s">
        <v>118</v>
      </c>
      <c r="B84" s="117" t="n">
        <v>924</v>
      </c>
      <c r="C84" s="84" t="s">
        <v>80</v>
      </c>
      <c r="D84" s="84" t="s">
        <v>57</v>
      </c>
      <c r="E84" s="83" t="s">
        <v>117</v>
      </c>
      <c r="F84" s="83" t="n">
        <v>200</v>
      </c>
      <c r="G84" s="86" t="n">
        <v>140.099999999999</v>
      </c>
      <c r="H84" s="86" t="n">
        <v>146.07</v>
      </c>
    </row>
    <row r="85" customFormat="false" ht="132" hidden="true" customHeight="false" outlineLevel="0" collapsed="false">
      <c r="A85" s="93" t="s">
        <v>119</v>
      </c>
      <c r="B85" s="117" t="n">
        <v>924</v>
      </c>
      <c r="C85" s="84" t="s">
        <v>80</v>
      </c>
      <c r="D85" s="84" t="s">
        <v>57</v>
      </c>
      <c r="E85" s="83" t="s">
        <v>117</v>
      </c>
      <c r="F85" s="83" t="n">
        <v>800</v>
      </c>
      <c r="G85" s="86" t="n">
        <v>11.7</v>
      </c>
      <c r="H85" s="86" t="n">
        <v>11.7</v>
      </c>
    </row>
    <row r="86" customFormat="false" ht="113.25" hidden="true" customHeight="false" outlineLevel="0" collapsed="false">
      <c r="A86" s="82" t="s">
        <v>120</v>
      </c>
      <c r="B86" s="117" t="n">
        <v>924</v>
      </c>
      <c r="C86" s="84" t="s">
        <v>80</v>
      </c>
      <c r="D86" s="84" t="s">
        <v>57</v>
      </c>
      <c r="E86" s="85" t="s">
        <v>121</v>
      </c>
      <c r="F86" s="85" t="n">
        <v>200</v>
      </c>
      <c r="G86" s="86" t="n">
        <v>200</v>
      </c>
      <c r="H86" s="86" t="n">
        <v>100</v>
      </c>
    </row>
    <row r="87" customFormat="false" ht="19.5" hidden="true" customHeight="false" outlineLevel="0" collapsed="false">
      <c r="A87" s="97" t="s">
        <v>122</v>
      </c>
      <c r="B87" s="6" t="n">
        <v>924</v>
      </c>
      <c r="C87" s="120" t="s">
        <v>123</v>
      </c>
      <c r="D87" s="120"/>
      <c r="E87" s="121"/>
      <c r="F87" s="121"/>
      <c r="G87" s="122" t="n">
        <v>2162.9392</v>
      </c>
      <c r="H87" s="122" t="n">
        <v>2263.9744</v>
      </c>
    </row>
    <row r="88" customFormat="false" ht="19.5" hidden="true" customHeight="false" outlineLevel="0" collapsed="false">
      <c r="A88" s="93" t="s">
        <v>124</v>
      </c>
      <c r="B88" s="117" t="n">
        <v>924</v>
      </c>
      <c r="C88" s="84" t="s">
        <v>123</v>
      </c>
      <c r="D88" s="84" t="s">
        <v>12</v>
      </c>
      <c r="E88" s="85"/>
      <c r="F88" s="85"/>
      <c r="G88" s="86" t="n">
        <v>2162.9392</v>
      </c>
      <c r="H88" s="86" t="n">
        <v>2263.9744</v>
      </c>
    </row>
    <row r="89" customFormat="false" ht="188.25" hidden="true" customHeight="false" outlineLevel="0" collapsed="false">
      <c r="A89" s="93" t="s">
        <v>125</v>
      </c>
      <c r="B89" s="117" t="n">
        <v>924</v>
      </c>
      <c r="C89" s="84" t="s">
        <v>123</v>
      </c>
      <c r="D89" s="84" t="s">
        <v>12</v>
      </c>
      <c r="E89" s="83" t="s">
        <v>126</v>
      </c>
      <c r="F89" s="83" t="n">
        <v>100</v>
      </c>
      <c r="G89" s="102" t="n">
        <v>2121.7392</v>
      </c>
      <c r="H89" s="102" t="n">
        <v>2222.7744</v>
      </c>
    </row>
    <row r="90" customFormat="false" ht="132" hidden="true" customHeight="false" outlineLevel="0" collapsed="false">
      <c r="A90" s="93" t="s">
        <v>127</v>
      </c>
      <c r="B90" s="117" t="n">
        <v>924</v>
      </c>
      <c r="C90" s="84" t="s">
        <v>123</v>
      </c>
      <c r="D90" s="84" t="s">
        <v>12</v>
      </c>
      <c r="E90" s="83" t="s">
        <v>126</v>
      </c>
      <c r="F90" s="83" t="n">
        <v>200</v>
      </c>
      <c r="G90" s="102" t="n">
        <v>40.0000000000003</v>
      </c>
      <c r="H90" s="102" t="n">
        <v>39.9999999999998</v>
      </c>
    </row>
    <row r="91" customFormat="false" ht="113.25" hidden="true" customHeight="false" outlineLevel="0" collapsed="false">
      <c r="A91" s="93" t="s">
        <v>128</v>
      </c>
      <c r="B91" s="117" t="n">
        <v>924</v>
      </c>
      <c r="C91" s="84" t="s">
        <v>123</v>
      </c>
      <c r="D91" s="84" t="s">
        <v>12</v>
      </c>
      <c r="E91" s="83" t="s">
        <v>126</v>
      </c>
      <c r="F91" s="83" t="n">
        <v>800</v>
      </c>
      <c r="G91" s="102" t="n">
        <v>1.2</v>
      </c>
      <c r="H91" s="102" t="n">
        <v>1.2</v>
      </c>
    </row>
    <row r="92" customFormat="false" ht="19.5" hidden="true" customHeight="false" outlineLevel="0" collapsed="false">
      <c r="A92" s="97" t="s">
        <v>129</v>
      </c>
      <c r="B92" s="6" t="n">
        <v>924</v>
      </c>
      <c r="C92" s="98" t="n">
        <v>10</v>
      </c>
      <c r="D92" s="98"/>
      <c r="E92" s="98"/>
      <c r="F92" s="98"/>
      <c r="G92" s="99" t="n">
        <v>11814.9</v>
      </c>
      <c r="H92" s="99" t="n">
        <v>13022.7</v>
      </c>
    </row>
    <row r="93" customFormat="false" ht="19.5" hidden="true" customHeight="false" outlineLevel="0" collapsed="false">
      <c r="A93" s="93" t="s">
        <v>140</v>
      </c>
      <c r="B93" s="117" t="n">
        <v>924</v>
      </c>
      <c r="C93" s="100" t="n">
        <v>10</v>
      </c>
      <c r="D93" s="84" t="s">
        <v>19</v>
      </c>
      <c r="E93" s="119"/>
      <c r="F93" s="119"/>
      <c r="G93" s="101" t="n">
        <v>11814.9</v>
      </c>
      <c r="H93" s="101" t="n">
        <v>13022.7</v>
      </c>
    </row>
    <row r="94" customFormat="false" ht="207" hidden="true" customHeight="false" outlineLevel="0" collapsed="false">
      <c r="A94" s="93" t="s">
        <v>141</v>
      </c>
      <c r="B94" s="117" t="n">
        <v>924</v>
      </c>
      <c r="C94" s="100" t="n">
        <v>10</v>
      </c>
      <c r="D94" s="84" t="s">
        <v>19</v>
      </c>
      <c r="E94" s="123" t="s">
        <v>142</v>
      </c>
      <c r="F94" s="83" t="n">
        <v>300</v>
      </c>
      <c r="G94" s="96" t="n">
        <v>1684</v>
      </c>
      <c r="H94" s="96" t="n">
        <v>1930</v>
      </c>
    </row>
    <row r="95" customFormat="false" ht="169.5" hidden="true" customHeight="false" outlineLevel="0" collapsed="false">
      <c r="A95" s="93" t="s">
        <v>143</v>
      </c>
      <c r="B95" s="117" t="n">
        <v>924</v>
      </c>
      <c r="C95" s="100" t="n">
        <v>10</v>
      </c>
      <c r="D95" s="84" t="s">
        <v>19</v>
      </c>
      <c r="E95" s="123" t="s">
        <v>144</v>
      </c>
      <c r="F95" s="123" t="n">
        <v>300</v>
      </c>
      <c r="G95" s="96" t="n">
        <v>202</v>
      </c>
      <c r="H95" s="96" t="n">
        <v>197</v>
      </c>
    </row>
    <row r="96" customFormat="false" ht="150.75" hidden="true" customHeight="false" outlineLevel="0" collapsed="false">
      <c r="A96" s="93" t="s">
        <v>145</v>
      </c>
      <c r="B96" s="117" t="n">
        <v>924</v>
      </c>
      <c r="C96" s="100" t="n">
        <v>10</v>
      </c>
      <c r="D96" s="84" t="s">
        <v>19</v>
      </c>
      <c r="E96" s="123" t="s">
        <v>146</v>
      </c>
      <c r="F96" s="123" t="n">
        <v>300</v>
      </c>
      <c r="G96" s="96" t="n">
        <v>99</v>
      </c>
      <c r="H96" s="96" t="n">
        <v>104</v>
      </c>
    </row>
    <row r="97" customFormat="false" ht="150.75" hidden="true" customHeight="false" outlineLevel="0" collapsed="false">
      <c r="A97" s="93" t="s">
        <v>147</v>
      </c>
      <c r="B97" s="117" t="n">
        <v>924</v>
      </c>
      <c r="C97" s="100" t="n">
        <v>10</v>
      </c>
      <c r="D97" s="84" t="s">
        <v>19</v>
      </c>
      <c r="E97" s="123" t="s">
        <v>148</v>
      </c>
      <c r="F97" s="123" t="n">
        <v>300</v>
      </c>
      <c r="G97" s="96" t="n">
        <v>84</v>
      </c>
      <c r="H97" s="96" t="n">
        <v>88</v>
      </c>
    </row>
    <row r="98" customFormat="false" ht="150.75" hidden="true" customHeight="false" outlineLevel="0" collapsed="false">
      <c r="A98" s="93" t="s">
        <v>149</v>
      </c>
      <c r="B98" s="117" t="n">
        <v>924</v>
      </c>
      <c r="C98" s="100" t="n">
        <v>10</v>
      </c>
      <c r="D98" s="84" t="s">
        <v>19</v>
      </c>
      <c r="E98" s="123" t="s">
        <v>150</v>
      </c>
      <c r="F98" s="123" t="n">
        <v>300</v>
      </c>
      <c r="G98" s="96" t="n">
        <v>1861</v>
      </c>
      <c r="H98" s="96" t="n">
        <v>2080</v>
      </c>
    </row>
    <row r="99" customFormat="false" ht="150.75" hidden="true" customHeight="false" outlineLevel="0" collapsed="false">
      <c r="A99" s="93" t="s">
        <v>151</v>
      </c>
      <c r="B99" s="117" t="n">
        <v>924</v>
      </c>
      <c r="C99" s="100" t="n">
        <v>10</v>
      </c>
      <c r="D99" s="84" t="s">
        <v>19</v>
      </c>
      <c r="E99" s="123" t="s">
        <v>152</v>
      </c>
      <c r="F99" s="123" t="n">
        <v>300</v>
      </c>
      <c r="G99" s="96" t="n">
        <v>1987</v>
      </c>
      <c r="H99" s="96" t="n">
        <v>2306</v>
      </c>
    </row>
    <row r="100" customFormat="false" ht="150.75" hidden="true" customHeight="false" outlineLevel="0" collapsed="false">
      <c r="A100" s="93" t="s">
        <v>153</v>
      </c>
      <c r="B100" s="117" t="n">
        <v>924</v>
      </c>
      <c r="C100" s="100" t="n">
        <v>10</v>
      </c>
      <c r="D100" s="84" t="s">
        <v>19</v>
      </c>
      <c r="E100" s="123" t="s">
        <v>154</v>
      </c>
      <c r="F100" s="123" t="n">
        <v>300</v>
      </c>
      <c r="G100" s="96" t="n">
        <v>5523</v>
      </c>
      <c r="H100" s="96" t="n">
        <v>5799</v>
      </c>
    </row>
    <row r="101" customFormat="false" ht="169.5" hidden="true" customHeight="false" outlineLevel="0" collapsed="false">
      <c r="A101" s="93" t="s">
        <v>155</v>
      </c>
      <c r="B101" s="117" t="n">
        <v>924</v>
      </c>
      <c r="C101" s="100" t="n">
        <v>10</v>
      </c>
      <c r="D101" s="84" t="s">
        <v>19</v>
      </c>
      <c r="E101" s="123" t="s">
        <v>156</v>
      </c>
      <c r="F101" s="123" t="n">
        <v>300</v>
      </c>
      <c r="G101" s="96" t="n">
        <v>44.1</v>
      </c>
      <c r="H101" s="96" t="n">
        <v>55.6</v>
      </c>
    </row>
    <row r="102" customFormat="false" ht="207" hidden="true" customHeight="false" outlineLevel="0" collapsed="false">
      <c r="A102" s="93" t="s">
        <v>157</v>
      </c>
      <c r="B102" s="117" t="n">
        <v>924</v>
      </c>
      <c r="C102" s="100" t="n">
        <v>10</v>
      </c>
      <c r="D102" s="84" t="s">
        <v>19</v>
      </c>
      <c r="E102" s="123" t="s">
        <v>158</v>
      </c>
      <c r="F102" s="123" t="n">
        <v>300</v>
      </c>
      <c r="G102" s="96" t="n">
        <v>330.8</v>
      </c>
      <c r="H102" s="96" t="n">
        <v>463.1</v>
      </c>
    </row>
    <row r="103" customFormat="false" ht="19.5" hidden="true" customHeight="false" outlineLevel="0" collapsed="false">
      <c r="A103" s="97" t="s">
        <v>163</v>
      </c>
      <c r="B103" s="6" t="n">
        <v>924</v>
      </c>
      <c r="C103" s="98" t="n">
        <v>11</v>
      </c>
      <c r="D103" s="98"/>
      <c r="E103" s="124"/>
      <c r="F103" s="98"/>
      <c r="G103" s="99" t="n">
        <v>7662.20798</v>
      </c>
      <c r="H103" s="99" t="n">
        <v>8723.22636</v>
      </c>
    </row>
    <row r="104" customFormat="false" ht="19.5" hidden="true" customHeight="false" outlineLevel="0" collapsed="false">
      <c r="A104" s="93" t="s">
        <v>164</v>
      </c>
      <c r="B104" s="117" t="n">
        <v>924</v>
      </c>
      <c r="C104" s="100" t="n">
        <v>11</v>
      </c>
      <c r="D104" s="125" t="s">
        <v>12</v>
      </c>
      <c r="E104" s="103"/>
      <c r="F104" s="100"/>
      <c r="G104" s="101" t="n">
        <v>150</v>
      </c>
      <c r="H104" s="101" t="n">
        <v>150</v>
      </c>
    </row>
    <row r="105" customFormat="false" ht="132" hidden="true" customHeight="false" outlineLevel="0" collapsed="false">
      <c r="A105" s="93" t="s">
        <v>165</v>
      </c>
      <c r="B105" s="117" t="n">
        <v>924</v>
      </c>
      <c r="C105" s="100" t="n">
        <v>11</v>
      </c>
      <c r="D105" s="125" t="s">
        <v>12</v>
      </c>
      <c r="E105" s="103" t="s">
        <v>166</v>
      </c>
      <c r="F105" s="100" t="n">
        <v>200</v>
      </c>
      <c r="G105" s="101" t="n">
        <v>150</v>
      </c>
      <c r="H105" s="101" t="n">
        <v>150</v>
      </c>
    </row>
    <row r="106" customFormat="false" ht="19.5" hidden="true" customHeight="false" outlineLevel="0" collapsed="false">
      <c r="A106" s="93" t="s">
        <v>167</v>
      </c>
      <c r="B106" s="117" t="n">
        <v>924</v>
      </c>
      <c r="C106" s="100" t="n">
        <v>11</v>
      </c>
      <c r="D106" s="125" t="s">
        <v>91</v>
      </c>
      <c r="E106" s="103"/>
      <c r="F106" s="100"/>
      <c r="G106" s="101" t="n">
        <v>7512.20798</v>
      </c>
      <c r="H106" s="101" t="n">
        <v>8573.22636</v>
      </c>
    </row>
    <row r="107" customFormat="false" ht="150.75" hidden="false" customHeight="false" outlineLevel="0" collapsed="false">
      <c r="A107" s="93" t="s">
        <v>168</v>
      </c>
      <c r="B107" s="117" t="n">
        <v>924</v>
      </c>
      <c r="C107" s="125" t="n">
        <v>11</v>
      </c>
      <c r="D107" s="125" t="s">
        <v>91</v>
      </c>
      <c r="E107" s="125" t="s">
        <v>169</v>
      </c>
      <c r="F107" s="123" t="n">
        <v>600</v>
      </c>
      <c r="G107" s="96" t="n">
        <v>7512.20798</v>
      </c>
      <c r="H107" s="96" t="n">
        <v>8573.22636</v>
      </c>
    </row>
    <row r="108" customFormat="false" ht="57" hidden="true" customHeight="false" outlineLevel="0" collapsed="false">
      <c r="A108" s="44" t="s">
        <v>196</v>
      </c>
      <c r="B108" s="63" t="n">
        <v>925</v>
      </c>
      <c r="C108" s="126"/>
      <c r="D108" s="111"/>
      <c r="E108" s="127"/>
      <c r="F108" s="111"/>
      <c r="G108" s="128" t="n">
        <v>11422.87849</v>
      </c>
      <c r="H108" s="128" t="n">
        <v>11923.80818</v>
      </c>
      <c r="I108" s="0" t="e">
        <f aca="false">+#REF!+#REF!+#REF!+#REF!</f>
        <v>#REF!</v>
      </c>
      <c r="J108" s="12" t="e">
        <f aca="false">+I108-G108</f>
        <v>#REF!</v>
      </c>
    </row>
    <row r="109" customFormat="false" ht="19.5" hidden="true" customHeight="false" outlineLevel="0" collapsed="false">
      <c r="A109" s="77" t="s">
        <v>11</v>
      </c>
      <c r="B109" s="78" t="n">
        <v>925</v>
      </c>
      <c r="C109" s="79" t="s">
        <v>12</v>
      </c>
      <c r="D109" s="79"/>
      <c r="E109" s="80"/>
      <c r="F109" s="80"/>
      <c r="G109" s="81" t="n">
        <v>1747.70183</v>
      </c>
      <c r="H109" s="81" t="n">
        <v>1823.41426</v>
      </c>
    </row>
    <row r="110" customFormat="false" ht="19.5" hidden="true" customHeight="false" outlineLevel="0" collapsed="false">
      <c r="A110" s="39" t="s">
        <v>33</v>
      </c>
      <c r="B110" s="35" t="n">
        <v>925</v>
      </c>
      <c r="C110" s="22" t="s">
        <v>12</v>
      </c>
      <c r="D110" s="22" t="s">
        <v>34</v>
      </c>
      <c r="E110" s="118"/>
      <c r="F110" s="118"/>
      <c r="G110" s="36" t="n">
        <v>1747.70183</v>
      </c>
      <c r="H110" s="36" t="n">
        <v>1823.41426</v>
      </c>
    </row>
    <row r="111" customFormat="false" ht="169.5" hidden="true" customHeight="false" outlineLevel="0" collapsed="false">
      <c r="A111" s="93" t="s">
        <v>44</v>
      </c>
      <c r="B111" s="83" t="n">
        <v>925</v>
      </c>
      <c r="C111" s="84" t="s">
        <v>12</v>
      </c>
      <c r="D111" s="84" t="s">
        <v>34</v>
      </c>
      <c r="E111" s="83" t="s">
        <v>45</v>
      </c>
      <c r="F111" s="83" t="n">
        <v>200</v>
      </c>
      <c r="G111" s="96" t="n">
        <v>800</v>
      </c>
      <c r="H111" s="96" t="n">
        <v>800</v>
      </c>
    </row>
    <row r="112" customFormat="false" ht="207" hidden="true" customHeight="false" outlineLevel="0" collapsed="false">
      <c r="A112" s="93" t="s">
        <v>46</v>
      </c>
      <c r="B112" s="83" t="n">
        <v>925</v>
      </c>
      <c r="C112" s="84" t="s">
        <v>12</v>
      </c>
      <c r="D112" s="84" t="s">
        <v>34</v>
      </c>
      <c r="E112" s="83" t="s">
        <v>47</v>
      </c>
      <c r="F112" s="83" t="n">
        <v>600</v>
      </c>
      <c r="G112" s="96" t="n">
        <v>947.70183</v>
      </c>
      <c r="H112" s="96" t="n">
        <v>1023.41426</v>
      </c>
    </row>
    <row r="113" customFormat="false" ht="38.25" hidden="true" customHeight="false" outlineLevel="0" collapsed="false">
      <c r="A113" s="77" t="s">
        <v>55</v>
      </c>
      <c r="B113" s="78" t="n">
        <v>925</v>
      </c>
      <c r="C113" s="79" t="s">
        <v>14</v>
      </c>
      <c r="D113" s="79"/>
      <c r="E113" s="80"/>
      <c r="F113" s="80"/>
      <c r="G113" s="81" t="n">
        <v>2855.42287</v>
      </c>
      <c r="H113" s="81" t="n">
        <v>2976.49634</v>
      </c>
    </row>
    <row r="114" customFormat="false" ht="57" hidden="true" customHeight="false" outlineLevel="0" collapsed="false">
      <c r="A114" s="82" t="s">
        <v>56</v>
      </c>
      <c r="B114" s="83" t="n">
        <v>925</v>
      </c>
      <c r="C114" s="84" t="s">
        <v>14</v>
      </c>
      <c r="D114" s="84" t="s">
        <v>57</v>
      </c>
      <c r="E114" s="85"/>
      <c r="F114" s="85"/>
      <c r="G114" s="86" t="n">
        <v>2855.42287</v>
      </c>
      <c r="H114" s="86" t="n">
        <v>2976.49634</v>
      </c>
    </row>
    <row r="115" customFormat="false" ht="263.25" hidden="true" customHeight="false" outlineLevel="0" collapsed="false">
      <c r="A115" s="82" t="s">
        <v>58</v>
      </c>
      <c r="B115" s="83" t="n">
        <v>925</v>
      </c>
      <c r="C115" s="84" t="s">
        <v>14</v>
      </c>
      <c r="D115" s="84" t="s">
        <v>57</v>
      </c>
      <c r="E115" s="85" t="s">
        <v>59</v>
      </c>
      <c r="F115" s="85" t="n">
        <v>100</v>
      </c>
      <c r="G115" s="86" t="n">
        <v>2501.38287</v>
      </c>
      <c r="H115" s="86" t="n">
        <v>2620.49634</v>
      </c>
    </row>
    <row r="116" customFormat="false" ht="207" hidden="true" customHeight="false" outlineLevel="0" collapsed="false">
      <c r="A116" s="82" t="s">
        <v>60</v>
      </c>
      <c r="B116" s="83" t="n">
        <v>925</v>
      </c>
      <c r="C116" s="84" t="s">
        <v>14</v>
      </c>
      <c r="D116" s="84" t="s">
        <v>57</v>
      </c>
      <c r="E116" s="85" t="s">
        <v>59</v>
      </c>
      <c r="F116" s="85" t="n">
        <v>200</v>
      </c>
      <c r="G116" s="86" t="n">
        <v>52.04</v>
      </c>
      <c r="H116" s="86" t="n">
        <v>54</v>
      </c>
    </row>
    <row r="117" customFormat="false" ht="207" hidden="true" customHeight="false" outlineLevel="0" collapsed="false">
      <c r="A117" s="82" t="s">
        <v>61</v>
      </c>
      <c r="B117" s="83" t="n">
        <v>925</v>
      </c>
      <c r="C117" s="84" t="s">
        <v>14</v>
      </c>
      <c r="D117" s="84" t="s">
        <v>57</v>
      </c>
      <c r="E117" s="85" t="s">
        <v>62</v>
      </c>
      <c r="F117" s="85" t="n">
        <v>800</v>
      </c>
      <c r="G117" s="86" t="n">
        <v>302</v>
      </c>
      <c r="H117" s="86" t="n">
        <v>302</v>
      </c>
    </row>
    <row r="118" customFormat="false" ht="188.25" hidden="true" customHeight="false" outlineLevel="0" collapsed="false">
      <c r="A118" s="82" t="s">
        <v>63</v>
      </c>
      <c r="B118" s="83" t="n">
        <v>925</v>
      </c>
      <c r="C118" s="84" t="s">
        <v>14</v>
      </c>
      <c r="D118" s="84" t="s">
        <v>57</v>
      </c>
      <c r="E118" s="85" t="s">
        <v>64</v>
      </c>
      <c r="F118" s="85" t="n">
        <v>200</v>
      </c>
      <c r="G118" s="86" t="n">
        <v>0</v>
      </c>
      <c r="H118" s="86" t="n">
        <v>0</v>
      </c>
    </row>
    <row r="119" customFormat="false" ht="19.5" hidden="true" customHeight="false" outlineLevel="0" collapsed="false">
      <c r="A119" s="77" t="s">
        <v>65</v>
      </c>
      <c r="B119" s="78" t="n">
        <v>925</v>
      </c>
      <c r="C119" s="79" t="s">
        <v>19</v>
      </c>
      <c r="D119" s="79"/>
      <c r="E119" s="80"/>
      <c r="F119" s="80"/>
      <c r="G119" s="81" t="n">
        <v>6619.75379</v>
      </c>
      <c r="H119" s="81" t="n">
        <v>6923.89758</v>
      </c>
    </row>
    <row r="120" customFormat="false" ht="19.5" hidden="true" customHeight="false" outlineLevel="0" collapsed="false">
      <c r="A120" s="82" t="s">
        <v>66</v>
      </c>
      <c r="B120" s="83" t="n">
        <v>925</v>
      </c>
      <c r="C120" s="84" t="s">
        <v>19</v>
      </c>
      <c r="D120" s="84" t="s">
        <v>67</v>
      </c>
      <c r="E120" s="85"/>
      <c r="F120" s="85"/>
      <c r="G120" s="86" t="n">
        <v>6549.75379</v>
      </c>
      <c r="H120" s="86" t="n">
        <v>6853.89758</v>
      </c>
    </row>
    <row r="121" customFormat="false" ht="282" hidden="true" customHeight="false" outlineLevel="0" collapsed="false">
      <c r="A121" s="93" t="s">
        <v>68</v>
      </c>
      <c r="B121" s="83" t="n">
        <v>925</v>
      </c>
      <c r="C121" s="84" t="s">
        <v>19</v>
      </c>
      <c r="D121" s="84" t="s">
        <v>67</v>
      </c>
      <c r="E121" s="83" t="s">
        <v>69</v>
      </c>
      <c r="F121" s="83" t="n">
        <v>100</v>
      </c>
      <c r="G121" s="96" t="n">
        <v>3804.91272</v>
      </c>
      <c r="H121" s="96" t="n">
        <v>3986.09904</v>
      </c>
    </row>
    <row r="122" customFormat="false" ht="225.75" hidden="true" customHeight="false" outlineLevel="0" collapsed="false">
      <c r="A122" s="93" t="s">
        <v>70</v>
      </c>
      <c r="B122" s="83" t="n">
        <v>925</v>
      </c>
      <c r="C122" s="84" t="s">
        <v>19</v>
      </c>
      <c r="D122" s="84" t="s">
        <v>67</v>
      </c>
      <c r="E122" s="83" t="s">
        <v>69</v>
      </c>
      <c r="F122" s="83" t="n">
        <v>200</v>
      </c>
      <c r="G122" s="96" t="n">
        <v>286.8933</v>
      </c>
      <c r="H122" s="96" t="n">
        <v>296.0104</v>
      </c>
    </row>
    <row r="123" customFormat="false" ht="207" hidden="true" customHeight="false" outlineLevel="0" collapsed="false">
      <c r="A123" s="93" t="s">
        <v>71</v>
      </c>
      <c r="B123" s="83" t="n">
        <v>925</v>
      </c>
      <c r="C123" s="84" t="s">
        <v>19</v>
      </c>
      <c r="D123" s="84" t="s">
        <v>67</v>
      </c>
      <c r="E123" s="83" t="s">
        <v>69</v>
      </c>
      <c r="F123" s="83" t="n">
        <v>800</v>
      </c>
      <c r="G123" s="96" t="n">
        <v>11.2</v>
      </c>
      <c r="H123" s="96" t="n">
        <v>11.2</v>
      </c>
    </row>
    <row r="124" customFormat="false" ht="188.25" hidden="true" customHeight="false" outlineLevel="0" collapsed="false">
      <c r="A124" s="93" t="s">
        <v>72</v>
      </c>
      <c r="B124" s="83" t="n">
        <v>925</v>
      </c>
      <c r="C124" s="84" t="s">
        <v>19</v>
      </c>
      <c r="D124" s="84" t="s">
        <v>67</v>
      </c>
      <c r="E124" s="83" t="s">
        <v>47</v>
      </c>
      <c r="F124" s="83" t="n">
        <v>600</v>
      </c>
      <c r="G124" s="96" t="n">
        <v>2446.74777</v>
      </c>
      <c r="H124" s="96" t="n">
        <v>2560.58814</v>
      </c>
    </row>
    <row r="125" customFormat="false" ht="19.5" hidden="true" customHeight="false" outlineLevel="0" collapsed="false">
      <c r="A125" s="82" t="s">
        <v>73</v>
      </c>
      <c r="B125" s="83" t="n">
        <v>925</v>
      </c>
      <c r="C125" s="84" t="s">
        <v>19</v>
      </c>
      <c r="D125" s="84" t="s">
        <v>74</v>
      </c>
      <c r="E125" s="85"/>
      <c r="F125" s="85"/>
      <c r="G125" s="96" t="n">
        <v>70</v>
      </c>
      <c r="H125" s="96" t="n">
        <v>70</v>
      </c>
    </row>
    <row r="126" customFormat="false" ht="169.5" hidden="true" customHeight="false" outlineLevel="0" collapsed="false">
      <c r="A126" s="93" t="s">
        <v>75</v>
      </c>
      <c r="B126" s="83" t="n">
        <v>925</v>
      </c>
      <c r="C126" s="84" t="s">
        <v>19</v>
      </c>
      <c r="D126" s="84" t="s">
        <v>74</v>
      </c>
      <c r="E126" s="85" t="s">
        <v>76</v>
      </c>
      <c r="F126" s="85" t="n">
        <v>200</v>
      </c>
      <c r="G126" s="96" t="n">
        <v>70</v>
      </c>
      <c r="H126" s="96" t="n">
        <v>70</v>
      </c>
    </row>
    <row r="127" customFormat="false" ht="19.5" hidden="true" customHeight="false" outlineLevel="0" collapsed="false">
      <c r="A127" s="97" t="s">
        <v>129</v>
      </c>
      <c r="B127" s="78" t="n">
        <v>925</v>
      </c>
      <c r="C127" s="98" t="n">
        <v>10</v>
      </c>
      <c r="D127" s="98"/>
      <c r="E127" s="98"/>
      <c r="F127" s="98"/>
      <c r="G127" s="99" t="n">
        <v>200</v>
      </c>
      <c r="H127" s="99" t="n">
        <v>200</v>
      </c>
    </row>
    <row r="128" customFormat="false" ht="19.5" hidden="true" customHeight="false" outlineLevel="0" collapsed="false">
      <c r="A128" s="93" t="s">
        <v>133</v>
      </c>
      <c r="B128" s="83" t="n">
        <v>925</v>
      </c>
      <c r="C128" s="100" t="n">
        <v>10</v>
      </c>
      <c r="D128" s="84" t="s">
        <v>14</v>
      </c>
      <c r="E128" s="100"/>
      <c r="F128" s="100"/>
      <c r="G128" s="101" t="n">
        <v>200</v>
      </c>
      <c r="H128" s="101" t="n">
        <v>200</v>
      </c>
    </row>
    <row r="129" customFormat="false" ht="225.75" hidden="true" customHeight="false" outlineLevel="0" collapsed="false">
      <c r="A129" s="93" t="s">
        <v>134</v>
      </c>
      <c r="B129" s="83" t="n">
        <v>925</v>
      </c>
      <c r="C129" s="100" t="n">
        <v>10</v>
      </c>
      <c r="D129" s="84" t="s">
        <v>14</v>
      </c>
      <c r="E129" s="83" t="s">
        <v>135</v>
      </c>
      <c r="F129" s="83" t="n">
        <v>300</v>
      </c>
      <c r="G129" s="102" t="n">
        <v>200</v>
      </c>
      <c r="H129" s="102" t="n">
        <v>200</v>
      </c>
    </row>
    <row r="130" customFormat="false" ht="38.25" hidden="true" customHeight="false" outlineLevel="0" collapsed="false">
      <c r="A130" s="44" t="s">
        <v>197</v>
      </c>
      <c r="B130" s="63" t="n">
        <v>927</v>
      </c>
      <c r="C130" s="74"/>
      <c r="D130" s="75"/>
      <c r="E130" s="76"/>
      <c r="F130" s="75"/>
      <c r="G130" s="16" t="n">
        <v>19561.1648779557</v>
      </c>
      <c r="H130" s="16" t="n">
        <v>19051.4716530965</v>
      </c>
      <c r="I130" s="0" t="e">
        <f aca="false">+#REF!+#REF!+#REF!+#REF!</f>
        <v>#REF!</v>
      </c>
      <c r="J130" s="12" t="e">
        <f aca="false">+I130-G130</f>
        <v>#REF!</v>
      </c>
    </row>
    <row r="131" customFormat="false" ht="19.5" hidden="true" customHeight="false" outlineLevel="0" collapsed="false">
      <c r="A131" s="77" t="s">
        <v>11</v>
      </c>
      <c r="B131" s="78" t="n">
        <v>927</v>
      </c>
      <c r="C131" s="79" t="s">
        <v>12</v>
      </c>
      <c r="D131" s="79"/>
      <c r="E131" s="80"/>
      <c r="F131" s="80"/>
      <c r="G131" s="81" t="n">
        <v>4724.26487795575</v>
      </c>
      <c r="H131" s="81" t="n">
        <v>4922.3716530965</v>
      </c>
      <c r="I131" s="0" t="n">
        <v>19908.8</v>
      </c>
    </row>
    <row r="132" customFormat="false" ht="57" hidden="true" customHeight="false" outlineLevel="0" collapsed="false">
      <c r="A132" s="93" t="s">
        <v>23</v>
      </c>
      <c r="B132" s="83" t="n">
        <v>927</v>
      </c>
      <c r="C132" s="84" t="s">
        <v>12</v>
      </c>
      <c r="D132" s="84" t="s">
        <v>24</v>
      </c>
      <c r="E132" s="83"/>
      <c r="F132" s="83"/>
      <c r="G132" s="96" t="n">
        <v>4724.26487795575</v>
      </c>
      <c r="H132" s="96" t="n">
        <v>4922.3716530965</v>
      </c>
      <c r="I132" s="0" t="e">
        <f aca="false">+I131-I130</f>
        <v>#REF!</v>
      </c>
    </row>
    <row r="133" customFormat="false" ht="263.25" hidden="true" customHeight="false" outlineLevel="0" collapsed="false">
      <c r="A133" s="90" t="s">
        <v>25</v>
      </c>
      <c r="B133" s="83" t="n">
        <v>927</v>
      </c>
      <c r="C133" s="84" t="s">
        <v>12</v>
      </c>
      <c r="D133" s="84" t="s">
        <v>24</v>
      </c>
      <c r="E133" s="85" t="s">
        <v>26</v>
      </c>
      <c r="F133" s="85" t="n">
        <v>100</v>
      </c>
      <c r="G133" s="89" t="n">
        <v>4084.81657795575</v>
      </c>
      <c r="H133" s="89" t="n">
        <v>4279.3316530965</v>
      </c>
    </row>
    <row r="134" customFormat="false" ht="207" hidden="true" customHeight="false" outlineLevel="0" collapsed="false">
      <c r="A134" s="90" t="s">
        <v>27</v>
      </c>
      <c r="B134" s="83" t="n">
        <v>927</v>
      </c>
      <c r="C134" s="84" t="s">
        <v>12</v>
      </c>
      <c r="D134" s="84" t="s">
        <v>24</v>
      </c>
      <c r="E134" s="85" t="s">
        <v>26</v>
      </c>
      <c r="F134" s="85" t="n">
        <v>200</v>
      </c>
      <c r="G134" s="89" t="n">
        <v>634.8383</v>
      </c>
      <c r="H134" s="89" t="n">
        <v>638.43</v>
      </c>
    </row>
    <row r="135" customFormat="false" ht="188.25" hidden="true" customHeight="false" outlineLevel="0" collapsed="false">
      <c r="A135" s="90" t="s">
        <v>28</v>
      </c>
      <c r="B135" s="83" t="n">
        <v>927</v>
      </c>
      <c r="C135" s="84" t="s">
        <v>12</v>
      </c>
      <c r="D135" s="84" t="s">
        <v>24</v>
      </c>
      <c r="E135" s="85" t="s">
        <v>26</v>
      </c>
      <c r="F135" s="85" t="n">
        <v>800</v>
      </c>
      <c r="G135" s="89" t="n">
        <v>4.61</v>
      </c>
      <c r="H135" s="89" t="n">
        <v>4.61</v>
      </c>
    </row>
    <row r="136" customFormat="false" ht="19.5" hidden="true" customHeight="false" outlineLevel="0" collapsed="false">
      <c r="A136" s="97" t="s">
        <v>129</v>
      </c>
      <c r="B136" s="78" t="n">
        <v>927</v>
      </c>
      <c r="C136" s="98" t="n">
        <v>10</v>
      </c>
      <c r="D136" s="98"/>
      <c r="E136" s="98"/>
      <c r="F136" s="98"/>
      <c r="G136" s="99" t="n">
        <v>2590.7</v>
      </c>
      <c r="H136" s="99" t="n">
        <v>90.7</v>
      </c>
    </row>
    <row r="137" customFormat="false" ht="19.5" hidden="true" customHeight="false" outlineLevel="0" collapsed="false">
      <c r="A137" s="93" t="s">
        <v>130</v>
      </c>
      <c r="B137" s="83" t="n">
        <v>927</v>
      </c>
      <c r="C137" s="100" t="n">
        <v>10</v>
      </c>
      <c r="D137" s="84" t="s">
        <v>12</v>
      </c>
      <c r="E137" s="100"/>
      <c r="F137" s="100"/>
      <c r="G137" s="101" t="n">
        <v>2590.7</v>
      </c>
      <c r="H137" s="101" t="n">
        <v>90.7</v>
      </c>
    </row>
    <row r="138" customFormat="false" ht="169.5" hidden="true" customHeight="false" outlineLevel="0" collapsed="false">
      <c r="A138" s="93" t="s">
        <v>131</v>
      </c>
      <c r="B138" s="83" t="n">
        <v>927</v>
      </c>
      <c r="C138" s="100" t="n">
        <v>10</v>
      </c>
      <c r="D138" s="84" t="s">
        <v>12</v>
      </c>
      <c r="E138" s="123" t="s">
        <v>132</v>
      </c>
      <c r="F138" s="123" t="n">
        <v>300</v>
      </c>
      <c r="G138" s="102" t="n">
        <v>2590.7</v>
      </c>
      <c r="H138" s="102" t="n">
        <v>90.7</v>
      </c>
    </row>
    <row r="139" customFormat="false" ht="38.25" hidden="true" customHeight="false" outlineLevel="0" collapsed="false">
      <c r="A139" s="97" t="s">
        <v>170</v>
      </c>
      <c r="B139" s="78" t="n">
        <v>927</v>
      </c>
      <c r="C139" s="78" t="n">
        <v>13</v>
      </c>
      <c r="D139" s="83"/>
      <c r="E139" s="83"/>
      <c r="F139" s="83"/>
      <c r="G139" s="129" t="n">
        <v>557.2</v>
      </c>
      <c r="H139" s="129" t="n">
        <v>464.4</v>
      </c>
    </row>
    <row r="140" customFormat="false" ht="38.25" hidden="true" customHeight="false" outlineLevel="0" collapsed="false">
      <c r="A140" s="93" t="s">
        <v>171</v>
      </c>
      <c r="B140" s="83" t="n">
        <v>927</v>
      </c>
      <c r="C140" s="105" t="n">
        <v>13</v>
      </c>
      <c r="D140" s="105" t="s">
        <v>12</v>
      </c>
      <c r="E140" s="105"/>
      <c r="F140" s="83"/>
      <c r="G140" s="96" t="n">
        <v>557.2</v>
      </c>
      <c r="H140" s="96" t="n">
        <v>464.4</v>
      </c>
    </row>
    <row r="141" customFormat="false" ht="169.5" hidden="true" customHeight="false" outlineLevel="0" collapsed="false">
      <c r="A141" s="93" t="s">
        <v>172</v>
      </c>
      <c r="B141" s="83" t="n">
        <v>927</v>
      </c>
      <c r="C141" s="105" t="n">
        <v>13</v>
      </c>
      <c r="D141" s="105" t="s">
        <v>12</v>
      </c>
      <c r="E141" s="105" t="s">
        <v>173</v>
      </c>
      <c r="F141" s="83" t="n">
        <v>700</v>
      </c>
      <c r="G141" s="96" t="n">
        <v>557.2</v>
      </c>
      <c r="H141" s="96" t="n">
        <v>464.4</v>
      </c>
    </row>
    <row r="142" customFormat="false" ht="75.75" hidden="true" customHeight="false" outlineLevel="0" collapsed="false">
      <c r="A142" s="97" t="s">
        <v>174</v>
      </c>
      <c r="B142" s="78" t="n">
        <v>927</v>
      </c>
      <c r="C142" s="78" t="n">
        <v>14</v>
      </c>
      <c r="D142" s="83"/>
      <c r="E142" s="83"/>
      <c r="F142" s="83"/>
      <c r="G142" s="129" t="n">
        <v>11689</v>
      </c>
      <c r="H142" s="129" t="n">
        <v>13574</v>
      </c>
    </row>
    <row r="143" customFormat="false" ht="57" hidden="true" customHeight="false" outlineLevel="0" collapsed="false">
      <c r="A143" s="93" t="s">
        <v>175</v>
      </c>
      <c r="B143" s="83" t="n">
        <v>927</v>
      </c>
      <c r="C143" s="105" t="n">
        <v>14</v>
      </c>
      <c r="D143" s="105" t="s">
        <v>12</v>
      </c>
      <c r="E143" s="83"/>
      <c r="F143" s="83"/>
      <c r="G143" s="96" t="n">
        <v>6684</v>
      </c>
      <c r="H143" s="96" t="n">
        <v>7189</v>
      </c>
    </row>
    <row r="144" customFormat="false" ht="150.75" hidden="true" customHeight="false" outlineLevel="0" collapsed="false">
      <c r="A144" s="93" t="s">
        <v>176</v>
      </c>
      <c r="B144" s="83" t="n">
        <v>927</v>
      </c>
      <c r="C144" s="105" t="n">
        <v>14</v>
      </c>
      <c r="D144" s="105" t="s">
        <v>12</v>
      </c>
      <c r="E144" s="123" t="s">
        <v>177</v>
      </c>
      <c r="F144" s="83" t="n">
        <v>500</v>
      </c>
      <c r="G144" s="96" t="n">
        <v>3051</v>
      </c>
      <c r="H144" s="96" t="n">
        <v>3374</v>
      </c>
    </row>
    <row r="145" customFormat="false" ht="188.25" hidden="true" customHeight="false" outlineLevel="0" collapsed="false">
      <c r="A145" s="93" t="s">
        <v>178</v>
      </c>
      <c r="B145" s="83" t="n">
        <v>927</v>
      </c>
      <c r="C145" s="105" t="n">
        <v>14</v>
      </c>
      <c r="D145" s="105" t="s">
        <v>12</v>
      </c>
      <c r="E145" s="123" t="s">
        <v>179</v>
      </c>
      <c r="F145" s="83" t="n">
        <v>500</v>
      </c>
      <c r="G145" s="96" t="n">
        <v>3633</v>
      </c>
      <c r="H145" s="96" t="n">
        <v>3815</v>
      </c>
    </row>
    <row r="146" customFormat="false" ht="19.5" hidden="true" customHeight="false" outlineLevel="0" collapsed="false">
      <c r="A146" s="93" t="s">
        <v>180</v>
      </c>
      <c r="B146" s="83" t="n">
        <v>927</v>
      </c>
      <c r="C146" s="105" t="n">
        <v>14</v>
      </c>
      <c r="D146" s="105" t="s">
        <v>91</v>
      </c>
      <c r="E146" s="100"/>
      <c r="F146" s="100"/>
      <c r="G146" s="96" t="n">
        <v>5005</v>
      </c>
      <c r="H146" s="96" t="n">
        <v>6385</v>
      </c>
    </row>
    <row r="147" customFormat="false" ht="169.5" hidden="true" customHeight="false" outlineLevel="0" collapsed="false">
      <c r="A147" s="93" t="s">
        <v>181</v>
      </c>
      <c r="B147" s="83" t="n">
        <v>927</v>
      </c>
      <c r="C147" s="105" t="n">
        <v>14</v>
      </c>
      <c r="D147" s="105" t="s">
        <v>91</v>
      </c>
      <c r="E147" s="130" t="s">
        <v>182</v>
      </c>
      <c r="F147" s="100" t="n">
        <v>500</v>
      </c>
      <c r="G147" s="96" t="n">
        <v>5005</v>
      </c>
      <c r="H147" s="96" t="n">
        <v>6385</v>
      </c>
    </row>
    <row r="148" customFormat="false" ht="244.5" hidden="true" customHeight="false" outlineLevel="0" collapsed="false">
      <c r="A148" s="93" t="s">
        <v>183</v>
      </c>
      <c r="B148" s="83" t="n">
        <v>927</v>
      </c>
      <c r="C148" s="105" t="n">
        <v>14</v>
      </c>
      <c r="D148" s="105" t="s">
        <v>91</v>
      </c>
      <c r="E148" s="130" t="s">
        <v>184</v>
      </c>
      <c r="F148" s="100" t="n">
        <v>500</v>
      </c>
      <c r="G148" s="96" t="n">
        <v>0</v>
      </c>
      <c r="H148" s="96" t="n">
        <v>0</v>
      </c>
    </row>
  </sheetData>
  <autoFilter ref="A11:G148">
    <filterColumn colId="4">
      <filters>
        <filter val="02 7 8059"/>
      </filters>
    </filterColumn>
  </autoFilter>
  <mergeCells count="10">
    <mergeCell ref="E1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08333333333333" right="0.196527777777778" top="0.236111111111111" bottom="0.196527777777778" header="0.511811023622047" footer="0.511811023622047"/>
  <pageSetup paperSize="9" scale="100" fitToWidth="1" fitToHeight="4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M3" activeCellId="0" sqref="M3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42"/>
    <col collapsed="false" customWidth="true" hidden="false" outlineLevel="0" max="3" min="3" style="0" width="15.99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7" min="7" style="0" width="17.14"/>
    <col collapsed="false" customWidth="true" hidden="false" outlineLevel="0" max="8" min="8" style="0" width="16.56"/>
    <col collapsed="false" customWidth="true" hidden="false" outlineLevel="0" max="9" min="9" style="0" width="13.56"/>
    <col collapsed="false" customWidth="true" hidden="false" outlineLevel="0" max="11" min="11" style="0" width="13.56"/>
    <col collapsed="false" customWidth="true" hidden="false" outlineLevel="0" max="12" min="12" style="0" width="15.13"/>
  </cols>
  <sheetData>
    <row r="1" customFormat="false" ht="57.75" hidden="false" customHeight="true" outlineLevel="0" collapsed="false">
      <c r="E1" s="131" t="s">
        <v>198</v>
      </c>
      <c r="F1" s="131"/>
      <c r="G1" s="131"/>
      <c r="H1" s="131"/>
    </row>
    <row r="2" customFormat="false" ht="54.75" hidden="false" customHeight="true" outlineLevel="0" collapsed="false">
      <c r="E2" s="131"/>
      <c r="F2" s="131"/>
      <c r="G2" s="131"/>
      <c r="H2" s="131"/>
    </row>
    <row r="3" customFormat="false" ht="12.75" hidden="false" customHeight="false" outlineLevel="0" collapsed="false">
      <c r="E3" s="131"/>
      <c r="F3" s="131"/>
      <c r="G3" s="131"/>
      <c r="H3" s="131"/>
    </row>
    <row r="4" customFormat="false" ht="118.5" hidden="false" customHeight="true" outlineLevel="0" collapsed="false">
      <c r="A4" s="132" t="s">
        <v>199</v>
      </c>
      <c r="B4" s="132"/>
      <c r="C4" s="132"/>
      <c r="D4" s="132"/>
      <c r="E4" s="132"/>
      <c r="F4" s="132"/>
      <c r="G4" s="132"/>
      <c r="H4" s="132"/>
    </row>
    <row r="8" customFormat="false" ht="19.5" hidden="false" customHeight="false" outlineLevel="0" collapsed="false">
      <c r="H8" s="4" t="s">
        <v>2</v>
      </c>
    </row>
    <row r="9" customFormat="false" ht="12.75" hidden="false" customHeight="true" outlineLevel="0" collapsed="false">
      <c r="A9" s="6" t="s">
        <v>200</v>
      </c>
      <c r="B9" s="70" t="s">
        <v>3</v>
      </c>
      <c r="C9" s="6" t="s">
        <v>6</v>
      </c>
      <c r="D9" s="6" t="s">
        <v>7</v>
      </c>
      <c r="E9" s="6" t="s">
        <v>4</v>
      </c>
      <c r="F9" s="6" t="s">
        <v>5</v>
      </c>
      <c r="G9" s="6" t="s">
        <v>8</v>
      </c>
      <c r="H9" s="6" t="s">
        <v>9</v>
      </c>
    </row>
    <row r="10" customFormat="false" ht="12.75" hidden="false" customHeight="true" outlineLevel="0" collapsed="false">
      <c r="A10" s="6"/>
      <c r="B10" s="70"/>
      <c r="C10" s="6"/>
      <c r="D10" s="6"/>
      <c r="E10" s="6"/>
      <c r="F10" s="6"/>
      <c r="G10" s="6"/>
      <c r="H10" s="6"/>
    </row>
    <row r="11" customFormat="false" ht="13.5" hidden="true" customHeight="false" outlineLevel="0" collapsed="false">
      <c r="A11" s="133"/>
    </row>
    <row r="12" customFormat="false" ht="19.5" hidden="false" customHeight="false" outlineLevel="0" collapsed="false">
      <c r="A12" s="134" t="n">
        <v>1</v>
      </c>
      <c r="B12" s="70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70" t="n">
        <v>7</v>
      </c>
      <c r="H12" s="70" t="n">
        <v>8</v>
      </c>
    </row>
    <row r="13" customFormat="false" ht="19.5" hidden="false" customHeight="false" outlineLevel="0" collapsed="false">
      <c r="A13" s="135"/>
      <c r="B13" s="136" t="s">
        <v>10</v>
      </c>
      <c r="C13" s="137"/>
      <c r="D13" s="138"/>
      <c r="E13" s="135"/>
      <c r="F13" s="138"/>
      <c r="G13" s="139" t="n">
        <v>327335.805879672</v>
      </c>
      <c r="H13" s="139" t="n">
        <v>357025.966151327</v>
      </c>
      <c r="I13" s="0" t="n">
        <f aca="false">+ведомственная!G12</f>
        <v>327335.805879672</v>
      </c>
      <c r="J13" s="12" t="n">
        <f aca="false">+I13-G13</f>
        <v>0</v>
      </c>
      <c r="K13" s="11" t="n">
        <v>327335.805879672</v>
      </c>
      <c r="L13" s="11" t="n">
        <v>357025.966151327</v>
      </c>
    </row>
    <row r="14" customFormat="false" ht="113.25" hidden="false" customHeight="false" outlineLevel="0" collapsed="false">
      <c r="A14" s="140" t="n">
        <v>1</v>
      </c>
      <c r="B14" s="141" t="s">
        <v>201</v>
      </c>
      <c r="C14" s="15" t="s">
        <v>202</v>
      </c>
      <c r="D14" s="142"/>
      <c r="E14" s="143"/>
      <c r="F14" s="144"/>
      <c r="G14" s="145" t="n">
        <v>56905.9696792007</v>
      </c>
      <c r="H14" s="145" t="n">
        <v>58125.9916829722</v>
      </c>
      <c r="I14" s="43" t="n">
        <f aca="false">+функционал!F15+функционал!F16+функционал!F18+функционал!F19+функционал!F20+функционал!F21+функционал!F23+функционал!F24+функционал!F25+функционал!F27+функционал!F29+функционал!F30+функционал!F31+функционал!F32+функционал!F33+функционал!F34+функционал!F35+функционал!F36+функционал!F37+функционал!F38+функционал!F39+функционал!F44+функционал!F45+функционал!F46+функционал!F47+функционал!F50+функционал!F51+функционал!F52+функционал!F53+функционал!F55+функционал!F78+функционал!F99+функционал!F101+функционал!F102+функционал!F103+функционал!F115+функционал!F123+функционал!F126+функционал!F127+функционал!F129+функционал!F130</f>
        <v>56805.9696792007</v>
      </c>
    </row>
    <row r="15" customFormat="false" ht="38.25" hidden="false" customHeight="false" outlineLevel="0" collapsed="false">
      <c r="A15" s="140" t="s">
        <v>203</v>
      </c>
      <c r="B15" s="141" t="s">
        <v>204</v>
      </c>
      <c r="C15" s="15" t="s">
        <v>205</v>
      </c>
      <c r="D15" s="146"/>
      <c r="E15" s="147"/>
      <c r="F15" s="148"/>
      <c r="G15" s="149" t="n">
        <v>25321.9263112449</v>
      </c>
      <c r="H15" s="149" t="n">
        <v>26550.7118498757</v>
      </c>
    </row>
    <row r="16" customFormat="false" ht="273" hidden="false" customHeight="true" outlineLevel="0" collapsed="false">
      <c r="A16" s="92"/>
      <c r="B16" s="150" t="s">
        <v>15</v>
      </c>
      <c r="C16" s="23" t="s">
        <v>16</v>
      </c>
      <c r="D16" s="22" t="s">
        <v>206</v>
      </c>
      <c r="E16" s="22" t="s">
        <v>12</v>
      </c>
      <c r="F16" s="22" t="s">
        <v>14</v>
      </c>
      <c r="G16" s="24" t="n">
        <v>800.16363</v>
      </c>
      <c r="H16" s="24" t="n">
        <v>838.26666</v>
      </c>
    </row>
    <row r="17" customFormat="false" ht="216" hidden="false" customHeight="true" outlineLevel="0" collapsed="false">
      <c r="A17" s="151"/>
      <c r="B17" s="150" t="s">
        <v>17</v>
      </c>
      <c r="C17" s="23" t="s">
        <v>16</v>
      </c>
      <c r="D17" s="23" t="n">
        <v>200</v>
      </c>
      <c r="E17" s="22" t="s">
        <v>12</v>
      </c>
      <c r="F17" s="22" t="s">
        <v>14</v>
      </c>
      <c r="G17" s="24" t="n">
        <v>8</v>
      </c>
      <c r="H17" s="24" t="n">
        <v>8</v>
      </c>
    </row>
    <row r="18" customFormat="false" ht="285" hidden="false" customHeight="true" outlineLevel="0" collapsed="false">
      <c r="A18" s="92"/>
      <c r="B18" s="152" t="s">
        <v>15</v>
      </c>
      <c r="C18" s="23" t="s">
        <v>16</v>
      </c>
      <c r="D18" s="23" t="n">
        <v>100</v>
      </c>
      <c r="E18" s="22" t="s">
        <v>12</v>
      </c>
      <c r="F18" s="22" t="s">
        <v>19</v>
      </c>
      <c r="G18" s="28" t="n">
        <v>12901.3885525576</v>
      </c>
      <c r="H18" s="28" t="n">
        <v>13515.7403883937</v>
      </c>
    </row>
    <row r="19" customFormat="false" ht="216.75" hidden="false" customHeight="true" outlineLevel="0" collapsed="false">
      <c r="A19" s="151"/>
      <c r="B19" s="152" t="s">
        <v>17</v>
      </c>
      <c r="C19" s="23" t="s">
        <v>16</v>
      </c>
      <c r="D19" s="23" t="n">
        <v>200</v>
      </c>
      <c r="E19" s="22" t="s">
        <v>12</v>
      </c>
      <c r="F19" s="22" t="s">
        <v>19</v>
      </c>
      <c r="G19" s="28" t="n">
        <v>1232.223</v>
      </c>
      <c r="H19" s="28" t="n">
        <v>1564.556</v>
      </c>
    </row>
    <row r="20" customFormat="false" ht="198" hidden="false" customHeight="true" outlineLevel="0" collapsed="false">
      <c r="A20" s="92"/>
      <c r="B20" s="152" t="s">
        <v>22</v>
      </c>
      <c r="C20" s="23" t="s">
        <v>16</v>
      </c>
      <c r="D20" s="23" t="n">
        <v>800</v>
      </c>
      <c r="E20" s="22" t="s">
        <v>12</v>
      </c>
      <c r="F20" s="22" t="s">
        <v>19</v>
      </c>
      <c r="G20" s="28" t="n">
        <v>140</v>
      </c>
      <c r="H20" s="28" t="n">
        <v>140</v>
      </c>
    </row>
    <row r="21" customFormat="false" ht="276.75" hidden="false" customHeight="true" outlineLevel="0" collapsed="false">
      <c r="A21" s="151"/>
      <c r="B21" s="152" t="s">
        <v>20</v>
      </c>
      <c r="C21" s="23" t="s">
        <v>21</v>
      </c>
      <c r="D21" s="23" t="n">
        <v>100</v>
      </c>
      <c r="E21" s="22" t="s">
        <v>12</v>
      </c>
      <c r="F21" s="22" t="s">
        <v>19</v>
      </c>
      <c r="G21" s="28" t="n">
        <v>1757.99846868731</v>
      </c>
      <c r="H21" s="28" t="n">
        <v>1841.71268148194</v>
      </c>
    </row>
    <row r="22" customFormat="false" ht="169.5" hidden="false" customHeight="false" outlineLevel="0" collapsed="false">
      <c r="A22" s="92"/>
      <c r="B22" s="153" t="s">
        <v>31</v>
      </c>
      <c r="C22" s="35" t="s">
        <v>32</v>
      </c>
      <c r="D22" s="35" t="n">
        <v>800</v>
      </c>
      <c r="E22" s="22" t="s">
        <v>12</v>
      </c>
      <c r="F22" s="22" t="s">
        <v>30</v>
      </c>
      <c r="G22" s="36" t="n">
        <v>200</v>
      </c>
      <c r="H22" s="36" t="n">
        <v>200</v>
      </c>
    </row>
    <row r="23" customFormat="false" ht="263.25" hidden="false" customHeight="false" outlineLevel="0" collapsed="false">
      <c r="A23" s="151"/>
      <c r="B23" s="154" t="s">
        <v>35</v>
      </c>
      <c r="C23" s="35" t="s">
        <v>36</v>
      </c>
      <c r="D23" s="23" t="n">
        <v>100</v>
      </c>
      <c r="E23" s="22" t="s">
        <v>12</v>
      </c>
      <c r="F23" s="22" t="s">
        <v>34</v>
      </c>
      <c r="G23" s="28" t="n">
        <v>290.2</v>
      </c>
      <c r="H23" s="28" t="n">
        <v>358.1</v>
      </c>
    </row>
    <row r="24" customFormat="false" ht="207" hidden="false" customHeight="false" outlineLevel="0" collapsed="false">
      <c r="A24" s="92"/>
      <c r="B24" s="154" t="s">
        <v>37</v>
      </c>
      <c r="C24" s="35" t="s">
        <v>36</v>
      </c>
      <c r="D24" s="23" t="n">
        <v>200</v>
      </c>
      <c r="E24" s="22" t="s">
        <v>12</v>
      </c>
      <c r="F24" s="22" t="s">
        <v>34</v>
      </c>
      <c r="G24" s="28" t="n">
        <v>62.8</v>
      </c>
      <c r="H24" s="28" t="n">
        <v>11.9</v>
      </c>
    </row>
    <row r="25" customFormat="false" ht="263.25" hidden="false" customHeight="false" outlineLevel="0" collapsed="false">
      <c r="A25" s="151"/>
      <c r="B25" s="153" t="s">
        <v>38</v>
      </c>
      <c r="C25" s="35" t="s">
        <v>39</v>
      </c>
      <c r="D25" s="35" t="n">
        <v>100</v>
      </c>
      <c r="E25" s="22" t="s">
        <v>12</v>
      </c>
      <c r="F25" s="22" t="s">
        <v>34</v>
      </c>
      <c r="G25" s="40" t="n">
        <v>318.3</v>
      </c>
      <c r="H25" s="40" t="n">
        <v>382</v>
      </c>
    </row>
    <row r="26" customFormat="false" ht="207" hidden="false" customHeight="false" outlineLevel="0" collapsed="false">
      <c r="A26" s="92"/>
      <c r="B26" s="153" t="s">
        <v>40</v>
      </c>
      <c r="C26" s="35" t="s">
        <v>39</v>
      </c>
      <c r="D26" s="35" t="n">
        <v>200</v>
      </c>
      <c r="E26" s="22" t="s">
        <v>12</v>
      </c>
      <c r="F26" s="22" t="s">
        <v>34</v>
      </c>
      <c r="G26" s="40" t="n">
        <v>85.7</v>
      </c>
      <c r="H26" s="40" t="n">
        <v>39</v>
      </c>
    </row>
    <row r="27" customFormat="false" ht="300.75" hidden="false" customHeight="false" outlineLevel="0" collapsed="false">
      <c r="A27" s="151"/>
      <c r="B27" s="153" t="s">
        <v>41</v>
      </c>
      <c r="C27" s="35" t="s">
        <v>42</v>
      </c>
      <c r="D27" s="35" t="n">
        <v>100</v>
      </c>
      <c r="E27" s="22" t="s">
        <v>12</v>
      </c>
      <c r="F27" s="22" t="s">
        <v>34</v>
      </c>
      <c r="G27" s="40" t="n">
        <v>298.9</v>
      </c>
      <c r="H27" s="40" t="n">
        <v>358.1</v>
      </c>
    </row>
    <row r="28" customFormat="false" ht="244.5" hidden="false" customHeight="false" outlineLevel="0" collapsed="false">
      <c r="A28" s="92"/>
      <c r="B28" s="153" t="s">
        <v>43</v>
      </c>
      <c r="C28" s="35" t="s">
        <v>42</v>
      </c>
      <c r="D28" s="35" t="n">
        <v>200</v>
      </c>
      <c r="E28" s="22" t="s">
        <v>12</v>
      </c>
      <c r="F28" s="22" t="s">
        <v>34</v>
      </c>
      <c r="G28" s="40" t="n">
        <v>95.1</v>
      </c>
      <c r="H28" s="40" t="n">
        <v>51.9</v>
      </c>
    </row>
    <row r="29" customFormat="false" ht="244.5" hidden="false" customHeight="false" outlineLevel="0" collapsed="false">
      <c r="A29" s="151"/>
      <c r="B29" s="153" t="s">
        <v>48</v>
      </c>
      <c r="C29" s="35" t="s">
        <v>49</v>
      </c>
      <c r="D29" s="35" t="n">
        <v>100</v>
      </c>
      <c r="E29" s="22" t="s">
        <v>12</v>
      </c>
      <c r="F29" s="22" t="s">
        <v>34</v>
      </c>
      <c r="G29" s="40" t="n">
        <v>5255.95266</v>
      </c>
      <c r="H29" s="40" t="n">
        <v>5506.23612</v>
      </c>
    </row>
    <row r="30" customFormat="false" ht="188.25" hidden="false" customHeight="false" outlineLevel="0" collapsed="false">
      <c r="A30" s="92"/>
      <c r="B30" s="153" t="s">
        <v>50</v>
      </c>
      <c r="C30" s="35" t="s">
        <v>49</v>
      </c>
      <c r="D30" s="35" t="n">
        <v>200</v>
      </c>
      <c r="E30" s="22" t="s">
        <v>12</v>
      </c>
      <c r="F30" s="22" t="s">
        <v>34</v>
      </c>
      <c r="G30" s="40" t="n">
        <v>1463</v>
      </c>
      <c r="H30" s="40" t="n">
        <v>1463</v>
      </c>
    </row>
    <row r="31" customFormat="false" ht="169.5" hidden="false" customHeight="false" outlineLevel="0" collapsed="false">
      <c r="A31" s="151"/>
      <c r="B31" s="153" t="s">
        <v>51</v>
      </c>
      <c r="C31" s="35" t="s">
        <v>49</v>
      </c>
      <c r="D31" s="35" t="n">
        <v>800</v>
      </c>
      <c r="E31" s="22" t="s">
        <v>12</v>
      </c>
      <c r="F31" s="22" t="s">
        <v>34</v>
      </c>
      <c r="G31" s="40" t="n">
        <v>44</v>
      </c>
      <c r="H31" s="40" t="n">
        <v>44</v>
      </c>
    </row>
    <row r="32" customFormat="false" ht="188.25" hidden="false" customHeight="false" outlineLevel="0" collapsed="false">
      <c r="A32" s="92"/>
      <c r="B32" s="34" t="s">
        <v>50</v>
      </c>
      <c r="C32" s="35" t="s">
        <v>49</v>
      </c>
      <c r="D32" s="22" t="s">
        <v>207</v>
      </c>
      <c r="E32" s="57" t="s">
        <v>80</v>
      </c>
      <c r="F32" s="57" t="s">
        <v>67</v>
      </c>
      <c r="G32" s="40" t="n">
        <v>12</v>
      </c>
      <c r="H32" s="40" t="n">
        <v>12</v>
      </c>
    </row>
    <row r="33" customFormat="false" ht="188.25" hidden="false" customHeight="false" outlineLevel="0" collapsed="false">
      <c r="A33" s="92"/>
      <c r="B33" s="153" t="s">
        <v>138</v>
      </c>
      <c r="C33" s="35" t="s">
        <v>139</v>
      </c>
      <c r="D33" s="35" t="n">
        <v>300</v>
      </c>
      <c r="E33" s="53" t="n">
        <v>10</v>
      </c>
      <c r="F33" s="22" t="s">
        <v>14</v>
      </c>
      <c r="G33" s="48" t="n">
        <v>150</v>
      </c>
      <c r="H33" s="48" t="n">
        <v>10</v>
      </c>
    </row>
    <row r="34" customFormat="false" ht="207" hidden="false" customHeight="false" outlineLevel="0" collapsed="false">
      <c r="A34" s="151"/>
      <c r="B34" s="155" t="s">
        <v>161</v>
      </c>
      <c r="C34" s="156" t="s">
        <v>162</v>
      </c>
      <c r="D34" s="156" t="n">
        <v>600</v>
      </c>
      <c r="E34" s="157" t="n">
        <v>10</v>
      </c>
      <c r="F34" s="157" t="s">
        <v>24</v>
      </c>
      <c r="G34" s="158" t="n">
        <v>206.2</v>
      </c>
      <c r="H34" s="158" t="n">
        <v>206.2</v>
      </c>
    </row>
    <row r="35" customFormat="false" ht="38.25" hidden="false" customHeight="false" outlineLevel="0" collapsed="false">
      <c r="A35" s="140" t="s">
        <v>208</v>
      </c>
      <c r="B35" s="159" t="s">
        <v>209</v>
      </c>
      <c r="C35" s="160" t="s">
        <v>210</v>
      </c>
      <c r="D35" s="160"/>
      <c r="E35" s="161"/>
      <c r="F35" s="161"/>
      <c r="G35" s="128" t="n">
        <v>19561.1648779557</v>
      </c>
      <c r="H35" s="128" t="n">
        <v>19051.4716530965</v>
      </c>
    </row>
    <row r="36" customFormat="false" ht="286.5" hidden="false" customHeight="true" outlineLevel="0" collapsed="false">
      <c r="A36" s="151"/>
      <c r="B36" s="152" t="s">
        <v>25</v>
      </c>
      <c r="C36" s="23" t="s">
        <v>26</v>
      </c>
      <c r="D36" s="23" t="n">
        <v>100</v>
      </c>
      <c r="E36" s="22" t="s">
        <v>12</v>
      </c>
      <c r="F36" s="22" t="s">
        <v>24</v>
      </c>
      <c r="G36" s="28" t="n">
        <v>4084.81657795575</v>
      </c>
      <c r="H36" s="28" t="n">
        <v>4279.3316530965</v>
      </c>
    </row>
    <row r="37" customFormat="false" ht="244.5" hidden="false" customHeight="false" outlineLevel="0" collapsed="false">
      <c r="A37" s="92"/>
      <c r="B37" s="152" t="s">
        <v>27</v>
      </c>
      <c r="C37" s="23" t="s">
        <v>26</v>
      </c>
      <c r="D37" s="23" t="n">
        <v>200</v>
      </c>
      <c r="E37" s="22" t="s">
        <v>12</v>
      </c>
      <c r="F37" s="22" t="s">
        <v>24</v>
      </c>
      <c r="G37" s="28" t="n">
        <v>634.8383</v>
      </c>
      <c r="H37" s="28" t="n">
        <v>638.43</v>
      </c>
    </row>
    <row r="38" customFormat="false" ht="225.75" hidden="false" customHeight="false" outlineLevel="0" collapsed="false">
      <c r="A38" s="151"/>
      <c r="B38" s="152" t="s">
        <v>28</v>
      </c>
      <c r="C38" s="23" t="s">
        <v>26</v>
      </c>
      <c r="D38" s="23" t="n">
        <v>800</v>
      </c>
      <c r="E38" s="22" t="s">
        <v>12</v>
      </c>
      <c r="F38" s="22" t="s">
        <v>24</v>
      </c>
      <c r="G38" s="28" t="n">
        <v>4.61</v>
      </c>
      <c r="H38" s="28" t="n">
        <v>4.61</v>
      </c>
    </row>
    <row r="39" customFormat="false" ht="188.25" hidden="false" customHeight="false" outlineLevel="0" collapsed="false">
      <c r="A39" s="92"/>
      <c r="B39" s="153" t="s">
        <v>131</v>
      </c>
      <c r="C39" s="54" t="s">
        <v>132</v>
      </c>
      <c r="D39" s="54" t="n">
        <v>300</v>
      </c>
      <c r="E39" s="53" t="n">
        <v>10</v>
      </c>
      <c r="F39" s="22" t="s">
        <v>12</v>
      </c>
      <c r="G39" s="48" t="n">
        <v>2590.7</v>
      </c>
      <c r="H39" s="48" t="n">
        <v>90.7</v>
      </c>
    </row>
    <row r="40" customFormat="false" ht="188.25" hidden="false" customHeight="false" outlineLevel="0" collapsed="false">
      <c r="A40" s="151"/>
      <c r="B40" s="153" t="s">
        <v>172</v>
      </c>
      <c r="C40" s="57" t="s">
        <v>173</v>
      </c>
      <c r="D40" s="35" t="n">
        <v>700</v>
      </c>
      <c r="E40" s="57" t="n">
        <v>13</v>
      </c>
      <c r="F40" s="57" t="s">
        <v>12</v>
      </c>
      <c r="G40" s="40" t="n">
        <v>557.2</v>
      </c>
      <c r="H40" s="40" t="n">
        <v>464.4</v>
      </c>
    </row>
    <row r="41" customFormat="false" ht="169.5" hidden="false" customHeight="false" outlineLevel="0" collapsed="false">
      <c r="A41" s="92"/>
      <c r="B41" s="153" t="s">
        <v>176</v>
      </c>
      <c r="C41" s="54" t="s">
        <v>177</v>
      </c>
      <c r="D41" s="35" t="n">
        <v>500</v>
      </c>
      <c r="E41" s="57" t="n">
        <v>14</v>
      </c>
      <c r="F41" s="57" t="s">
        <v>12</v>
      </c>
      <c r="G41" s="40" t="n">
        <v>3051</v>
      </c>
      <c r="H41" s="40" t="n">
        <v>3374</v>
      </c>
    </row>
    <row r="42" customFormat="false" ht="207" hidden="false" customHeight="false" outlineLevel="0" collapsed="false">
      <c r="A42" s="151"/>
      <c r="B42" s="153" t="s">
        <v>178</v>
      </c>
      <c r="C42" s="54" t="s">
        <v>179</v>
      </c>
      <c r="D42" s="35" t="n">
        <v>500</v>
      </c>
      <c r="E42" s="57" t="n">
        <v>14</v>
      </c>
      <c r="F42" s="57" t="s">
        <v>12</v>
      </c>
      <c r="G42" s="40" t="n">
        <v>3633</v>
      </c>
      <c r="H42" s="40" t="n">
        <v>3815</v>
      </c>
    </row>
    <row r="43" customFormat="false" ht="188.25" hidden="false" customHeight="false" outlineLevel="0" collapsed="false">
      <c r="A43" s="92"/>
      <c r="B43" s="153" t="s">
        <v>181</v>
      </c>
      <c r="C43" s="67" t="s">
        <v>182</v>
      </c>
      <c r="D43" s="53" t="n">
        <v>500</v>
      </c>
      <c r="E43" s="57" t="n">
        <v>14</v>
      </c>
      <c r="F43" s="57" t="s">
        <v>91</v>
      </c>
      <c r="G43" s="40" t="n">
        <v>5005</v>
      </c>
      <c r="H43" s="40" t="n">
        <v>6385</v>
      </c>
    </row>
    <row r="44" customFormat="false" ht="263.25" hidden="false" customHeight="false" outlineLevel="0" collapsed="false">
      <c r="A44" s="151"/>
      <c r="B44" s="162" t="s">
        <v>183</v>
      </c>
      <c r="C44" s="163" t="s">
        <v>184</v>
      </c>
      <c r="D44" s="164" t="n">
        <v>500</v>
      </c>
      <c r="E44" s="157" t="n">
        <v>14</v>
      </c>
      <c r="F44" s="157" t="s">
        <v>91</v>
      </c>
      <c r="G44" s="158" t="n">
        <v>0</v>
      </c>
      <c r="H44" s="158" t="n">
        <v>0</v>
      </c>
    </row>
    <row r="45" customFormat="false" ht="57" hidden="false" customHeight="false" outlineLevel="0" collapsed="false">
      <c r="A45" s="140" t="s">
        <v>211</v>
      </c>
      <c r="B45" s="165" t="s">
        <v>212</v>
      </c>
      <c r="C45" s="166" t="s">
        <v>213</v>
      </c>
      <c r="D45" s="160"/>
      <c r="E45" s="161"/>
      <c r="F45" s="161"/>
      <c r="G45" s="128" t="n">
        <v>8367.45562</v>
      </c>
      <c r="H45" s="128" t="n">
        <v>8747.31184</v>
      </c>
    </row>
    <row r="46" customFormat="false" ht="207" hidden="false" customHeight="false" outlineLevel="0" collapsed="false">
      <c r="A46" s="151"/>
      <c r="B46" s="153" t="s">
        <v>44</v>
      </c>
      <c r="C46" s="35" t="s">
        <v>45</v>
      </c>
      <c r="D46" s="35" t="n">
        <v>200</v>
      </c>
      <c r="E46" s="22" t="s">
        <v>12</v>
      </c>
      <c r="F46" s="22" t="s">
        <v>34</v>
      </c>
      <c r="G46" s="40" t="n">
        <v>800</v>
      </c>
      <c r="H46" s="40" t="n">
        <v>800</v>
      </c>
    </row>
    <row r="47" customFormat="false" ht="225.75" hidden="false" customHeight="false" outlineLevel="0" collapsed="false">
      <c r="A47" s="92"/>
      <c r="B47" s="153" t="s">
        <v>46</v>
      </c>
      <c r="C47" s="35" t="s">
        <v>47</v>
      </c>
      <c r="D47" s="35" t="n">
        <v>600</v>
      </c>
      <c r="E47" s="22" t="s">
        <v>12</v>
      </c>
      <c r="F47" s="22" t="s">
        <v>34</v>
      </c>
      <c r="G47" s="40" t="n">
        <v>947.70183</v>
      </c>
      <c r="H47" s="40" t="n">
        <v>1023.41426</v>
      </c>
    </row>
    <row r="48" customFormat="false" ht="319.5" hidden="false" customHeight="false" outlineLevel="0" collapsed="false">
      <c r="A48" s="151"/>
      <c r="B48" s="153" t="s">
        <v>68</v>
      </c>
      <c r="C48" s="35" t="s">
        <v>69</v>
      </c>
      <c r="D48" s="35" t="n">
        <v>100</v>
      </c>
      <c r="E48" s="22" t="s">
        <v>19</v>
      </c>
      <c r="F48" s="22" t="s">
        <v>67</v>
      </c>
      <c r="G48" s="40" t="n">
        <v>3804.91272</v>
      </c>
      <c r="H48" s="40" t="n">
        <v>3986.09904</v>
      </c>
    </row>
    <row r="49" customFormat="false" ht="263.25" hidden="false" customHeight="false" outlineLevel="0" collapsed="false">
      <c r="A49" s="92"/>
      <c r="B49" s="153" t="s">
        <v>70</v>
      </c>
      <c r="C49" s="35" t="s">
        <v>69</v>
      </c>
      <c r="D49" s="35" t="n">
        <v>200</v>
      </c>
      <c r="E49" s="22" t="s">
        <v>19</v>
      </c>
      <c r="F49" s="22" t="s">
        <v>67</v>
      </c>
      <c r="G49" s="40" t="n">
        <v>286.8933</v>
      </c>
      <c r="H49" s="40" t="n">
        <v>296.0104</v>
      </c>
    </row>
    <row r="50" customFormat="false" ht="244.5" hidden="false" customHeight="false" outlineLevel="0" collapsed="false">
      <c r="A50" s="151"/>
      <c r="B50" s="153" t="s">
        <v>71</v>
      </c>
      <c r="C50" s="35" t="s">
        <v>69</v>
      </c>
      <c r="D50" s="35" t="n">
        <v>800</v>
      </c>
      <c r="E50" s="22" t="s">
        <v>19</v>
      </c>
      <c r="F50" s="22" t="s">
        <v>67</v>
      </c>
      <c r="G50" s="40" t="n">
        <v>11.2</v>
      </c>
      <c r="H50" s="40" t="n">
        <v>11.2</v>
      </c>
    </row>
    <row r="51" customFormat="false" ht="225.75" hidden="false" customHeight="false" outlineLevel="0" collapsed="false">
      <c r="A51" s="92"/>
      <c r="B51" s="153" t="s">
        <v>72</v>
      </c>
      <c r="C51" s="35" t="s">
        <v>47</v>
      </c>
      <c r="D51" s="35" t="n">
        <v>600</v>
      </c>
      <c r="E51" s="22" t="s">
        <v>19</v>
      </c>
      <c r="F51" s="22" t="s">
        <v>67</v>
      </c>
      <c r="G51" s="40" t="n">
        <v>2446.74777</v>
      </c>
      <c r="H51" s="40" t="n">
        <v>2560.58814</v>
      </c>
    </row>
    <row r="52" customFormat="false" ht="207" hidden="false" customHeight="false" outlineLevel="0" collapsed="false">
      <c r="A52" s="151"/>
      <c r="B52" s="162" t="s">
        <v>75</v>
      </c>
      <c r="C52" s="167" t="s">
        <v>76</v>
      </c>
      <c r="D52" s="167" t="n">
        <v>200</v>
      </c>
      <c r="E52" s="168" t="s">
        <v>19</v>
      </c>
      <c r="F52" s="168" t="s">
        <v>74</v>
      </c>
      <c r="G52" s="169" t="n">
        <v>70</v>
      </c>
      <c r="H52" s="169" t="n">
        <v>70</v>
      </c>
    </row>
    <row r="53" customFormat="false" ht="38.25" hidden="false" customHeight="false" outlineLevel="0" collapsed="false">
      <c r="A53" s="140" t="s">
        <v>214</v>
      </c>
      <c r="B53" s="165" t="s">
        <v>215</v>
      </c>
      <c r="C53" s="170" t="s">
        <v>216</v>
      </c>
      <c r="D53" s="170"/>
      <c r="E53" s="171"/>
      <c r="F53" s="171"/>
      <c r="G53" s="172" t="n">
        <v>100</v>
      </c>
      <c r="H53" s="172" t="n">
        <v>100</v>
      </c>
    </row>
    <row r="54" customFormat="false" ht="207" hidden="false" customHeight="false" outlineLevel="0" collapsed="false">
      <c r="A54" s="151"/>
      <c r="B54" s="34" t="s">
        <v>77</v>
      </c>
      <c r="C54" s="22" t="s">
        <v>78</v>
      </c>
      <c r="D54" s="22" t="s">
        <v>207</v>
      </c>
      <c r="E54" s="22" t="s">
        <v>19</v>
      </c>
      <c r="F54" s="23" t="n">
        <v>12</v>
      </c>
      <c r="G54" s="24" t="n">
        <v>100</v>
      </c>
      <c r="H54" s="24" t="n">
        <v>100</v>
      </c>
    </row>
    <row r="55" customFormat="false" ht="75.75" hidden="false" customHeight="false" outlineLevel="0" collapsed="false">
      <c r="A55" s="140" t="s">
        <v>217</v>
      </c>
      <c r="B55" s="165" t="s">
        <v>218</v>
      </c>
      <c r="C55" s="170" t="s">
        <v>219</v>
      </c>
      <c r="D55" s="170"/>
      <c r="E55" s="171"/>
      <c r="F55" s="171"/>
      <c r="G55" s="172" t="n">
        <v>2855.42287</v>
      </c>
      <c r="H55" s="172" t="n">
        <v>2976.49634</v>
      </c>
    </row>
    <row r="56" customFormat="false" ht="300.75" hidden="false" customHeight="false" outlineLevel="0" collapsed="false">
      <c r="A56" s="151"/>
      <c r="B56" s="150" t="s">
        <v>58</v>
      </c>
      <c r="C56" s="23" t="s">
        <v>59</v>
      </c>
      <c r="D56" s="23" t="n">
        <v>100</v>
      </c>
      <c r="E56" s="22" t="s">
        <v>14</v>
      </c>
      <c r="F56" s="22" t="s">
        <v>57</v>
      </c>
      <c r="G56" s="24" t="n">
        <v>2501.38287</v>
      </c>
      <c r="H56" s="24" t="n">
        <v>2620.49634</v>
      </c>
    </row>
    <row r="57" customFormat="false" ht="207" hidden="false" customHeight="false" outlineLevel="0" collapsed="false">
      <c r="A57" s="92"/>
      <c r="B57" s="150" t="s">
        <v>220</v>
      </c>
      <c r="C57" s="23" t="s">
        <v>59</v>
      </c>
      <c r="D57" s="23" t="n">
        <v>200</v>
      </c>
      <c r="E57" s="22" t="s">
        <v>14</v>
      </c>
      <c r="F57" s="22" t="s">
        <v>57</v>
      </c>
      <c r="G57" s="24" t="n">
        <v>52.04</v>
      </c>
      <c r="H57" s="24" t="n">
        <v>54</v>
      </c>
    </row>
    <row r="58" customFormat="false" ht="188.25" hidden="false" customHeight="false" outlineLevel="0" collapsed="false">
      <c r="A58" s="92"/>
      <c r="B58" s="150" t="s">
        <v>221</v>
      </c>
      <c r="C58" s="23" t="s">
        <v>62</v>
      </c>
      <c r="D58" s="23" t="n">
        <v>800</v>
      </c>
      <c r="E58" s="22" t="s">
        <v>14</v>
      </c>
      <c r="F58" s="22" t="s">
        <v>57</v>
      </c>
      <c r="G58" s="24" t="n">
        <v>302</v>
      </c>
      <c r="H58" s="24" t="n">
        <v>302</v>
      </c>
    </row>
    <row r="59" customFormat="false" ht="225.75" hidden="false" customHeight="false" outlineLevel="0" collapsed="false">
      <c r="A59" s="151"/>
      <c r="B59" s="173" t="s">
        <v>63</v>
      </c>
      <c r="C59" s="167" t="s">
        <v>64</v>
      </c>
      <c r="D59" s="167" t="n">
        <v>200</v>
      </c>
      <c r="E59" s="168" t="s">
        <v>14</v>
      </c>
      <c r="F59" s="168" t="s">
        <v>57</v>
      </c>
      <c r="G59" s="169" t="n">
        <v>0</v>
      </c>
      <c r="H59" s="169" t="n">
        <v>0</v>
      </c>
    </row>
    <row r="60" customFormat="false" ht="19.5" hidden="false" customHeight="false" outlineLevel="0" collapsed="false">
      <c r="A60" s="140" t="s">
        <v>222</v>
      </c>
      <c r="B60" s="174" t="s">
        <v>223</v>
      </c>
      <c r="C60" s="170" t="s">
        <v>224</v>
      </c>
      <c r="D60" s="170"/>
      <c r="E60" s="171"/>
      <c r="F60" s="171"/>
      <c r="G60" s="172" t="n">
        <v>200</v>
      </c>
      <c r="H60" s="172" t="n">
        <v>200</v>
      </c>
    </row>
    <row r="61" customFormat="false" ht="225.75" hidden="false" customHeight="false" outlineLevel="0" collapsed="false">
      <c r="A61" s="151"/>
      <c r="B61" s="162" t="s">
        <v>225</v>
      </c>
      <c r="C61" s="156" t="s">
        <v>135</v>
      </c>
      <c r="D61" s="156" t="n">
        <v>300</v>
      </c>
      <c r="E61" s="164" t="n">
        <v>10</v>
      </c>
      <c r="F61" s="168" t="s">
        <v>14</v>
      </c>
      <c r="G61" s="175" t="n">
        <v>200</v>
      </c>
      <c r="H61" s="175" t="n">
        <v>200</v>
      </c>
    </row>
    <row r="62" customFormat="false" ht="38.25" hidden="false" customHeight="false" outlineLevel="0" collapsed="false">
      <c r="A62" s="140" t="s">
        <v>226</v>
      </c>
      <c r="B62" s="165" t="s">
        <v>227</v>
      </c>
      <c r="C62" s="160" t="s">
        <v>228</v>
      </c>
      <c r="D62" s="160"/>
      <c r="E62" s="111"/>
      <c r="F62" s="171"/>
      <c r="G62" s="176" t="n">
        <v>500</v>
      </c>
      <c r="H62" s="176" t="n">
        <v>500</v>
      </c>
    </row>
    <row r="63" customFormat="false" ht="188.25" hidden="false" customHeight="false" outlineLevel="0" collapsed="false">
      <c r="A63" s="92"/>
      <c r="B63" s="153" t="s">
        <v>136</v>
      </c>
      <c r="C63" s="35" t="s">
        <v>137</v>
      </c>
      <c r="D63" s="35" t="n">
        <v>300</v>
      </c>
      <c r="E63" s="53" t="n">
        <v>10</v>
      </c>
      <c r="F63" s="22" t="s">
        <v>14</v>
      </c>
      <c r="G63" s="48" t="n">
        <v>500</v>
      </c>
      <c r="H63" s="48" t="n">
        <v>500</v>
      </c>
    </row>
    <row r="64" customFormat="false" ht="75.75" hidden="false" customHeight="false" outlineLevel="0" collapsed="false">
      <c r="A64" s="177" t="s">
        <v>229</v>
      </c>
      <c r="B64" s="178" t="s">
        <v>230</v>
      </c>
      <c r="C64" s="177" t="s">
        <v>231</v>
      </c>
      <c r="D64" s="177"/>
      <c r="E64" s="75"/>
      <c r="F64" s="75"/>
      <c r="G64" s="179" t="n">
        <v>270429.836200471</v>
      </c>
      <c r="H64" s="179" t="n">
        <v>298899.974468355</v>
      </c>
      <c r="I64" s="0" t="n">
        <f aca="false">+функционал!F40+функционал!F41+функционал!F59+функционал!F60+функционал!F61+функционал!F62+функционал!F63+функционал!F64+функционал!F66+функционал!F67+функционал!F68+функционал!F69+функционал!F70+функционал!F71+функционал!F72+функционал!F73+функционал!F74+функционал!F75+функционал!F76+функционал!F80+функционал!F81+функционал!F82+функционал!F83+функционал!F85+функционал!F86+функционал!F87+функционал!F88+функционал!F89+функционал!F90+функционал!F91+функционал!F94+функционал!F95+функционал!F96+функционал!F105+функционал!F106+функционал!F107+функционал!F108+функционал!F109+функционал!F110+функционал!F111+функционал!F112+функционал!F113+функционал!F118+функционал!F120</f>
        <v>270429.836200471</v>
      </c>
      <c r="J64" s="0" t="n">
        <f aca="false">+I64-G64</f>
        <v>0</v>
      </c>
    </row>
    <row r="65" customFormat="false" ht="57" hidden="false" customHeight="false" outlineLevel="0" collapsed="false">
      <c r="A65" s="177" t="s">
        <v>232</v>
      </c>
      <c r="B65" s="178" t="s">
        <v>233</v>
      </c>
      <c r="C65" s="177" t="s">
        <v>234</v>
      </c>
      <c r="D65" s="177"/>
      <c r="E65" s="75"/>
      <c r="F65" s="75"/>
      <c r="G65" s="145" t="n">
        <v>11177.9</v>
      </c>
      <c r="H65" s="145" t="n">
        <v>12191.7</v>
      </c>
    </row>
    <row r="66" customFormat="false" ht="282" hidden="false" customHeight="false" outlineLevel="0" collapsed="false">
      <c r="A66" s="92"/>
      <c r="B66" s="34" t="s">
        <v>52</v>
      </c>
      <c r="C66" s="35" t="s">
        <v>53</v>
      </c>
      <c r="D66" s="35" t="n">
        <v>100</v>
      </c>
      <c r="E66" s="22" t="s">
        <v>12</v>
      </c>
      <c r="F66" s="22" t="s">
        <v>34</v>
      </c>
      <c r="G66" s="40" t="n">
        <v>747.6</v>
      </c>
      <c r="H66" s="40" t="n">
        <v>785</v>
      </c>
    </row>
    <row r="67" customFormat="false" ht="207" hidden="false" customHeight="false" outlineLevel="0" collapsed="false">
      <c r="A67" s="92"/>
      <c r="B67" s="34" t="s">
        <v>54</v>
      </c>
      <c r="C67" s="35" t="s">
        <v>53</v>
      </c>
      <c r="D67" s="35" t="n">
        <v>200</v>
      </c>
      <c r="E67" s="22" t="s">
        <v>12</v>
      </c>
      <c r="F67" s="22" t="s">
        <v>34</v>
      </c>
      <c r="G67" s="40" t="n">
        <v>299.4</v>
      </c>
      <c r="H67" s="40" t="n">
        <v>314</v>
      </c>
    </row>
    <row r="68" customFormat="false" ht="188.25" hidden="false" customHeight="false" outlineLevel="0" collapsed="false">
      <c r="A68" s="92"/>
      <c r="B68" s="34" t="s">
        <v>235</v>
      </c>
      <c r="C68" s="54" t="s">
        <v>144</v>
      </c>
      <c r="D68" s="54" t="n">
        <v>300</v>
      </c>
      <c r="E68" s="53" t="n">
        <v>10</v>
      </c>
      <c r="F68" s="22" t="s">
        <v>19</v>
      </c>
      <c r="G68" s="40" t="n">
        <v>202</v>
      </c>
      <c r="H68" s="40" t="n">
        <v>197</v>
      </c>
    </row>
    <row r="69" customFormat="false" ht="169.5" hidden="false" customHeight="false" outlineLevel="0" collapsed="false">
      <c r="A69" s="92"/>
      <c r="B69" s="34" t="s">
        <v>145</v>
      </c>
      <c r="C69" s="54" t="s">
        <v>146</v>
      </c>
      <c r="D69" s="54" t="n">
        <v>300</v>
      </c>
      <c r="E69" s="53" t="n">
        <v>10</v>
      </c>
      <c r="F69" s="22" t="s">
        <v>19</v>
      </c>
      <c r="G69" s="40" t="n">
        <v>99</v>
      </c>
      <c r="H69" s="40" t="n">
        <v>104</v>
      </c>
    </row>
    <row r="70" customFormat="false" ht="169.5" hidden="false" customHeight="false" outlineLevel="0" collapsed="false">
      <c r="A70" s="92"/>
      <c r="B70" s="34" t="s">
        <v>147</v>
      </c>
      <c r="C70" s="54" t="s">
        <v>148</v>
      </c>
      <c r="D70" s="54" t="n">
        <v>300</v>
      </c>
      <c r="E70" s="53" t="n">
        <v>10</v>
      </c>
      <c r="F70" s="22" t="s">
        <v>19</v>
      </c>
      <c r="G70" s="40" t="n">
        <v>84</v>
      </c>
      <c r="H70" s="40" t="n">
        <v>88</v>
      </c>
    </row>
    <row r="71" customFormat="false" ht="169.5" hidden="false" customHeight="false" outlineLevel="0" collapsed="false">
      <c r="A71" s="92"/>
      <c r="B71" s="34" t="s">
        <v>149</v>
      </c>
      <c r="C71" s="54" t="s">
        <v>150</v>
      </c>
      <c r="D71" s="54" t="n">
        <v>300</v>
      </c>
      <c r="E71" s="53" t="n">
        <v>10</v>
      </c>
      <c r="F71" s="22" t="s">
        <v>19</v>
      </c>
      <c r="G71" s="40" t="n">
        <v>1861</v>
      </c>
      <c r="H71" s="40" t="n">
        <v>2080</v>
      </c>
    </row>
    <row r="72" customFormat="false" ht="188.25" hidden="false" customHeight="false" outlineLevel="0" collapsed="false">
      <c r="A72" s="92"/>
      <c r="B72" s="34" t="s">
        <v>151</v>
      </c>
      <c r="C72" s="54" t="s">
        <v>152</v>
      </c>
      <c r="D72" s="54" t="n">
        <v>300</v>
      </c>
      <c r="E72" s="53" t="n">
        <v>10</v>
      </c>
      <c r="F72" s="22" t="s">
        <v>19</v>
      </c>
      <c r="G72" s="40" t="n">
        <v>1987</v>
      </c>
      <c r="H72" s="40" t="n">
        <v>2306</v>
      </c>
    </row>
    <row r="73" customFormat="false" ht="169.5" hidden="false" customHeight="false" outlineLevel="0" collapsed="false">
      <c r="A73" s="92"/>
      <c r="B73" s="34" t="s">
        <v>236</v>
      </c>
      <c r="C73" s="54" t="s">
        <v>154</v>
      </c>
      <c r="D73" s="54" t="n">
        <v>300</v>
      </c>
      <c r="E73" s="53" t="n">
        <v>10</v>
      </c>
      <c r="F73" s="22" t="s">
        <v>19</v>
      </c>
      <c r="G73" s="40" t="n">
        <v>5523</v>
      </c>
      <c r="H73" s="40" t="n">
        <v>5799</v>
      </c>
    </row>
    <row r="74" customFormat="false" ht="169.5" hidden="false" customHeight="false" outlineLevel="0" collapsed="false">
      <c r="A74" s="92"/>
      <c r="B74" s="34" t="s">
        <v>155</v>
      </c>
      <c r="C74" s="54" t="s">
        <v>156</v>
      </c>
      <c r="D74" s="54" t="n">
        <v>300</v>
      </c>
      <c r="E74" s="53" t="n">
        <v>10</v>
      </c>
      <c r="F74" s="22" t="s">
        <v>19</v>
      </c>
      <c r="G74" s="40" t="n">
        <v>44.1</v>
      </c>
      <c r="H74" s="40" t="n">
        <v>55.6</v>
      </c>
    </row>
    <row r="75" customFormat="false" ht="225.75" hidden="false" customHeight="false" outlineLevel="0" collapsed="false">
      <c r="A75" s="92"/>
      <c r="B75" s="34" t="s">
        <v>157</v>
      </c>
      <c r="C75" s="54" t="s">
        <v>158</v>
      </c>
      <c r="D75" s="54" t="n">
        <v>300</v>
      </c>
      <c r="E75" s="53" t="n">
        <v>10</v>
      </c>
      <c r="F75" s="22" t="s">
        <v>19</v>
      </c>
      <c r="G75" s="40" t="n">
        <v>330.8</v>
      </c>
      <c r="H75" s="40" t="n">
        <v>463.1</v>
      </c>
    </row>
    <row r="76" customFormat="false" ht="38.25" hidden="false" customHeight="false" outlineLevel="0" collapsed="false">
      <c r="A76" s="177" t="s">
        <v>237</v>
      </c>
      <c r="B76" s="178" t="s">
        <v>238</v>
      </c>
      <c r="C76" s="177" t="s">
        <v>239</v>
      </c>
      <c r="D76" s="180"/>
      <c r="E76" s="180"/>
      <c r="F76" s="180"/>
      <c r="G76" s="145" t="n">
        <v>218658.1822</v>
      </c>
      <c r="H76" s="145" t="n">
        <v>242705.1792</v>
      </c>
    </row>
    <row r="77" customFormat="false" ht="225.75" hidden="false" customHeight="false" outlineLevel="0" collapsed="false">
      <c r="A77" s="92"/>
      <c r="B77" s="21" t="s">
        <v>82</v>
      </c>
      <c r="C77" s="23" t="s">
        <v>83</v>
      </c>
      <c r="D77" s="23" t="n">
        <v>100</v>
      </c>
      <c r="E77" s="22" t="s">
        <v>80</v>
      </c>
      <c r="F77" s="22" t="s">
        <v>12</v>
      </c>
      <c r="G77" s="24" t="n">
        <v>6042.1968</v>
      </c>
      <c r="H77" s="24" t="n">
        <v>6115.6296</v>
      </c>
    </row>
    <row r="78" customFormat="false" ht="150.75" hidden="false" customHeight="false" outlineLevel="0" collapsed="false">
      <c r="A78" s="92"/>
      <c r="B78" s="21" t="s">
        <v>84</v>
      </c>
      <c r="C78" s="23" t="s">
        <v>83</v>
      </c>
      <c r="D78" s="23" t="n">
        <v>200</v>
      </c>
      <c r="E78" s="22" t="s">
        <v>80</v>
      </c>
      <c r="F78" s="22" t="s">
        <v>12</v>
      </c>
      <c r="G78" s="24" t="n">
        <v>3045.332</v>
      </c>
      <c r="H78" s="24" t="n">
        <v>3711.331</v>
      </c>
    </row>
    <row r="79" customFormat="false" ht="169.5" hidden="false" customHeight="false" outlineLevel="0" collapsed="false">
      <c r="A79" s="92"/>
      <c r="B79" s="21" t="s">
        <v>85</v>
      </c>
      <c r="C79" s="23" t="s">
        <v>83</v>
      </c>
      <c r="D79" s="23" t="n">
        <v>600</v>
      </c>
      <c r="E79" s="22" t="s">
        <v>80</v>
      </c>
      <c r="F79" s="22" t="s">
        <v>12</v>
      </c>
      <c r="G79" s="24" t="n">
        <v>4356.6474</v>
      </c>
      <c r="H79" s="24" t="n">
        <v>4894.4086</v>
      </c>
    </row>
    <row r="80" customFormat="false" ht="132" hidden="false" customHeight="false" outlineLevel="0" collapsed="false">
      <c r="A80" s="92"/>
      <c r="B80" s="21" t="s">
        <v>86</v>
      </c>
      <c r="C80" s="23" t="s">
        <v>83</v>
      </c>
      <c r="D80" s="23" t="n">
        <v>800</v>
      </c>
      <c r="E80" s="22" t="s">
        <v>80</v>
      </c>
      <c r="F80" s="22" t="s">
        <v>12</v>
      </c>
      <c r="G80" s="24" t="n">
        <v>150.3</v>
      </c>
      <c r="H80" s="24" t="n">
        <v>150.3</v>
      </c>
    </row>
    <row r="81" customFormat="false" ht="263.25" hidden="false" customHeight="false" outlineLevel="0" collapsed="false">
      <c r="A81" s="92"/>
      <c r="B81" s="34" t="s">
        <v>87</v>
      </c>
      <c r="C81" s="23" t="s">
        <v>88</v>
      </c>
      <c r="D81" s="23" t="n">
        <v>100</v>
      </c>
      <c r="E81" s="22" t="s">
        <v>80</v>
      </c>
      <c r="F81" s="22" t="s">
        <v>12</v>
      </c>
      <c r="G81" s="24" t="n">
        <v>20261.9</v>
      </c>
      <c r="H81" s="24" t="n">
        <v>22325.9</v>
      </c>
    </row>
    <row r="82" customFormat="false" ht="188.25" hidden="false" customHeight="false" outlineLevel="0" collapsed="false">
      <c r="A82" s="92"/>
      <c r="B82" s="34" t="s">
        <v>89</v>
      </c>
      <c r="C82" s="23" t="s">
        <v>88</v>
      </c>
      <c r="D82" s="23" t="n">
        <v>200</v>
      </c>
      <c r="E82" s="22" t="s">
        <v>80</v>
      </c>
      <c r="F82" s="22" t="s">
        <v>12</v>
      </c>
      <c r="G82" s="24" t="n">
        <v>1159.1</v>
      </c>
      <c r="H82" s="24" t="n">
        <v>1159.1</v>
      </c>
    </row>
    <row r="83" customFormat="false" ht="225.75" hidden="false" customHeight="false" outlineLevel="0" collapsed="false">
      <c r="A83" s="92"/>
      <c r="B83" s="21" t="s">
        <v>82</v>
      </c>
      <c r="C83" s="23" t="s">
        <v>83</v>
      </c>
      <c r="D83" s="23" t="n">
        <v>100</v>
      </c>
      <c r="E83" s="22" t="s">
        <v>80</v>
      </c>
      <c r="F83" s="22" t="s">
        <v>91</v>
      </c>
      <c r="G83" s="24" t="n">
        <v>0</v>
      </c>
      <c r="H83" s="24" t="n">
        <v>0</v>
      </c>
    </row>
    <row r="84" customFormat="false" ht="150.75" hidden="false" customHeight="false" outlineLevel="0" collapsed="false">
      <c r="A84" s="92"/>
      <c r="B84" s="21" t="s">
        <v>84</v>
      </c>
      <c r="C84" s="23" t="s">
        <v>83</v>
      </c>
      <c r="D84" s="23" t="n">
        <v>200</v>
      </c>
      <c r="E84" s="22" t="s">
        <v>80</v>
      </c>
      <c r="F84" s="22" t="s">
        <v>91</v>
      </c>
      <c r="G84" s="24" t="n">
        <v>11725.814</v>
      </c>
      <c r="H84" s="24" t="n">
        <v>15195.756</v>
      </c>
    </row>
    <row r="85" customFormat="false" ht="169.5" hidden="false" customHeight="false" outlineLevel="0" collapsed="false">
      <c r="A85" s="92"/>
      <c r="B85" s="21" t="s">
        <v>85</v>
      </c>
      <c r="C85" s="23" t="s">
        <v>83</v>
      </c>
      <c r="D85" s="23" t="n">
        <v>600</v>
      </c>
      <c r="E85" s="22" t="s">
        <v>80</v>
      </c>
      <c r="F85" s="22" t="s">
        <v>91</v>
      </c>
      <c r="G85" s="24" t="n">
        <v>834.292</v>
      </c>
      <c r="H85" s="24" t="n">
        <v>1084.754</v>
      </c>
    </row>
    <row r="86" customFormat="false" ht="132" hidden="false" customHeight="false" outlineLevel="0" collapsed="false">
      <c r="A86" s="92"/>
      <c r="B86" s="21" t="s">
        <v>86</v>
      </c>
      <c r="C86" s="23" t="s">
        <v>83</v>
      </c>
      <c r="D86" s="23" t="n">
        <v>800</v>
      </c>
      <c r="E86" s="22" t="s">
        <v>80</v>
      </c>
      <c r="F86" s="22" t="s">
        <v>91</v>
      </c>
      <c r="G86" s="24" t="n">
        <v>7337.7</v>
      </c>
      <c r="H86" s="24" t="n">
        <v>7337.7</v>
      </c>
    </row>
    <row r="87" customFormat="false" ht="300.75" hidden="false" customHeight="false" outlineLevel="0" collapsed="false">
      <c r="A87" s="92"/>
      <c r="B87" s="34" t="s">
        <v>92</v>
      </c>
      <c r="C87" s="23" t="s">
        <v>93</v>
      </c>
      <c r="D87" s="23" t="n">
        <v>100</v>
      </c>
      <c r="E87" s="22" t="s">
        <v>80</v>
      </c>
      <c r="F87" s="22" t="s">
        <v>91</v>
      </c>
      <c r="G87" s="24" t="n">
        <v>153931.1</v>
      </c>
      <c r="H87" s="24" t="n">
        <v>170670.5</v>
      </c>
    </row>
    <row r="88" customFormat="false" ht="244.5" hidden="false" customHeight="false" outlineLevel="0" collapsed="false">
      <c r="A88" s="92"/>
      <c r="B88" s="34" t="s">
        <v>94</v>
      </c>
      <c r="C88" s="23" t="s">
        <v>93</v>
      </c>
      <c r="D88" s="23" t="n">
        <v>200</v>
      </c>
      <c r="E88" s="22" t="s">
        <v>80</v>
      </c>
      <c r="F88" s="22" t="s">
        <v>91</v>
      </c>
      <c r="G88" s="24" t="n">
        <v>8129.79999999999</v>
      </c>
      <c r="H88" s="24" t="n">
        <v>8129.79999999999</v>
      </c>
    </row>
    <row r="89" customFormat="false" ht="244.5" hidden="false" customHeight="false" outlineLevel="0" collapsed="false">
      <c r="A89" s="92"/>
      <c r="B89" s="34" t="s">
        <v>95</v>
      </c>
      <c r="C89" s="23" t="s">
        <v>93</v>
      </c>
      <c r="D89" s="23" t="n">
        <v>600</v>
      </c>
      <c r="E89" s="22" t="s">
        <v>80</v>
      </c>
      <c r="F89" s="22" t="s">
        <v>91</v>
      </c>
      <c r="G89" s="24" t="n">
        <v>0</v>
      </c>
      <c r="H89" s="24" t="n">
        <v>0</v>
      </c>
    </row>
    <row r="90" customFormat="false" ht="225.75" hidden="false" customHeight="false" outlineLevel="0" collapsed="false">
      <c r="A90" s="92"/>
      <c r="B90" s="34" t="s">
        <v>141</v>
      </c>
      <c r="C90" s="54" t="s">
        <v>142</v>
      </c>
      <c r="D90" s="35" t="n">
        <v>300</v>
      </c>
      <c r="E90" s="53" t="n">
        <v>10</v>
      </c>
      <c r="F90" s="22" t="s">
        <v>19</v>
      </c>
      <c r="G90" s="40" t="n">
        <v>1684</v>
      </c>
      <c r="H90" s="40" t="n">
        <v>1930</v>
      </c>
    </row>
    <row r="91" customFormat="false" ht="38.25" hidden="false" customHeight="false" outlineLevel="0" collapsed="false">
      <c r="A91" s="177" t="s">
        <v>240</v>
      </c>
      <c r="B91" s="178" t="s">
        <v>241</v>
      </c>
      <c r="C91" s="177" t="s">
        <v>242</v>
      </c>
      <c r="D91" s="180"/>
      <c r="E91" s="180"/>
      <c r="F91" s="180"/>
      <c r="G91" s="145" t="n">
        <v>19875.8443204713</v>
      </c>
      <c r="H91" s="145" t="n">
        <v>21808.8295083551</v>
      </c>
    </row>
    <row r="92" customFormat="false" ht="225.75" hidden="false" customHeight="false" outlineLevel="0" collapsed="false">
      <c r="A92" s="92"/>
      <c r="B92" s="21" t="s">
        <v>96</v>
      </c>
      <c r="C92" s="23" t="s">
        <v>97</v>
      </c>
      <c r="D92" s="23" t="n">
        <v>100</v>
      </c>
      <c r="E92" s="22" t="s">
        <v>80</v>
      </c>
      <c r="F92" s="22" t="s">
        <v>91</v>
      </c>
      <c r="G92" s="24" t="n">
        <v>13097.9370946945</v>
      </c>
      <c r="H92" s="24" t="n">
        <v>14338.2447657373</v>
      </c>
    </row>
    <row r="93" customFormat="false" ht="150.75" hidden="false" customHeight="false" outlineLevel="0" collapsed="false">
      <c r="A93" s="92"/>
      <c r="B93" s="21" t="s">
        <v>98</v>
      </c>
      <c r="C93" s="23" t="s">
        <v>97</v>
      </c>
      <c r="D93" s="23" t="n">
        <v>200</v>
      </c>
      <c r="E93" s="22" t="s">
        <v>80</v>
      </c>
      <c r="F93" s="22" t="s">
        <v>91</v>
      </c>
      <c r="G93" s="24" t="n">
        <v>305.332</v>
      </c>
      <c r="H93" s="24" t="n">
        <v>602.908</v>
      </c>
    </row>
    <row r="94" customFormat="false" ht="169.5" hidden="false" customHeight="false" outlineLevel="0" collapsed="false">
      <c r="A94" s="92"/>
      <c r="B94" s="21" t="s">
        <v>99</v>
      </c>
      <c r="C94" s="23" t="s">
        <v>97</v>
      </c>
      <c r="D94" s="23" t="n">
        <v>600</v>
      </c>
      <c r="E94" s="22" t="s">
        <v>80</v>
      </c>
      <c r="F94" s="22" t="s">
        <v>91</v>
      </c>
      <c r="G94" s="24" t="n">
        <v>5966.57522577672</v>
      </c>
      <c r="H94" s="24" t="n">
        <v>6461.67674261782</v>
      </c>
    </row>
    <row r="95" customFormat="false" ht="132" hidden="false" customHeight="false" outlineLevel="0" collapsed="false">
      <c r="A95" s="92"/>
      <c r="B95" s="21" t="s">
        <v>100</v>
      </c>
      <c r="C95" s="23" t="s">
        <v>97</v>
      </c>
      <c r="D95" s="23" t="n">
        <v>800</v>
      </c>
      <c r="E95" s="22" t="s">
        <v>80</v>
      </c>
      <c r="F95" s="22" t="s">
        <v>91</v>
      </c>
      <c r="G95" s="24" t="n">
        <v>306</v>
      </c>
      <c r="H95" s="24" t="n">
        <v>306</v>
      </c>
    </row>
    <row r="96" customFormat="false" ht="132" hidden="false" customHeight="false" outlineLevel="0" collapsed="false">
      <c r="A96" s="92"/>
      <c r="B96" s="21" t="s">
        <v>120</v>
      </c>
      <c r="C96" s="23" t="s">
        <v>121</v>
      </c>
      <c r="D96" s="23" t="n">
        <v>200</v>
      </c>
      <c r="E96" s="22" t="s">
        <v>80</v>
      </c>
      <c r="F96" s="22" t="s">
        <v>57</v>
      </c>
      <c r="G96" s="24" t="n">
        <v>200</v>
      </c>
      <c r="H96" s="24" t="n">
        <v>100</v>
      </c>
    </row>
    <row r="97" customFormat="false" ht="38.25" hidden="false" customHeight="false" outlineLevel="0" collapsed="false">
      <c r="A97" s="177" t="s">
        <v>243</v>
      </c>
      <c r="B97" s="178" t="s">
        <v>244</v>
      </c>
      <c r="C97" s="177" t="s">
        <v>245</v>
      </c>
      <c r="D97" s="180"/>
      <c r="E97" s="180"/>
      <c r="F97" s="180"/>
      <c r="G97" s="145" t="n">
        <v>300</v>
      </c>
      <c r="H97" s="145" t="n">
        <v>100</v>
      </c>
    </row>
    <row r="98" customFormat="false" ht="150.75" hidden="false" customHeight="false" outlineLevel="0" collapsed="false">
      <c r="A98" s="92"/>
      <c r="B98" s="21" t="s">
        <v>103</v>
      </c>
      <c r="C98" s="23" t="s">
        <v>104</v>
      </c>
      <c r="D98" s="23" t="n">
        <v>200</v>
      </c>
      <c r="E98" s="22" t="s">
        <v>80</v>
      </c>
      <c r="F98" s="22" t="s">
        <v>80</v>
      </c>
      <c r="G98" s="24" t="n">
        <v>300</v>
      </c>
      <c r="H98" s="24" t="n">
        <v>100</v>
      </c>
    </row>
    <row r="99" customFormat="false" ht="150.75" hidden="false" customHeight="false" outlineLevel="0" collapsed="false">
      <c r="A99" s="92"/>
      <c r="B99" s="21" t="s">
        <v>105</v>
      </c>
      <c r="C99" s="23" t="s">
        <v>106</v>
      </c>
      <c r="D99" s="23" t="n">
        <v>200</v>
      </c>
      <c r="E99" s="22" t="s">
        <v>80</v>
      </c>
      <c r="F99" s="22" t="s">
        <v>80</v>
      </c>
      <c r="G99" s="24" t="n">
        <v>0</v>
      </c>
      <c r="H99" s="24" t="n">
        <v>0</v>
      </c>
    </row>
    <row r="100" customFormat="false" ht="150.75" hidden="false" customHeight="false" outlineLevel="0" collapsed="false">
      <c r="A100" s="92"/>
      <c r="B100" s="21" t="s">
        <v>107</v>
      </c>
      <c r="C100" s="23" t="s">
        <v>108</v>
      </c>
      <c r="D100" s="23" t="n">
        <v>200</v>
      </c>
      <c r="E100" s="22" t="s">
        <v>80</v>
      </c>
      <c r="F100" s="22" t="s">
        <v>80</v>
      </c>
      <c r="G100" s="24" t="n">
        <v>0</v>
      </c>
      <c r="H100" s="24" t="n">
        <v>0</v>
      </c>
    </row>
    <row r="101" customFormat="false" ht="150.75" hidden="false" customHeight="false" outlineLevel="0" collapsed="false">
      <c r="A101" s="92"/>
      <c r="B101" s="21" t="s">
        <v>109</v>
      </c>
      <c r="C101" s="23" t="s">
        <v>110</v>
      </c>
      <c r="D101" s="23" t="n">
        <v>200</v>
      </c>
      <c r="E101" s="22" t="s">
        <v>80</v>
      </c>
      <c r="F101" s="22" t="s">
        <v>80</v>
      </c>
      <c r="G101" s="24" t="n">
        <v>0</v>
      </c>
      <c r="H101" s="24" t="n">
        <v>0</v>
      </c>
    </row>
    <row r="102" customFormat="false" ht="38.25" hidden="false" customHeight="false" outlineLevel="0" collapsed="false">
      <c r="A102" s="177" t="s">
        <v>246</v>
      </c>
      <c r="B102" s="178" t="s">
        <v>247</v>
      </c>
      <c r="C102" s="177" t="s">
        <v>248</v>
      </c>
      <c r="D102" s="180"/>
      <c r="E102" s="180"/>
      <c r="F102" s="180"/>
      <c r="G102" s="145" t="n">
        <v>10592.7625</v>
      </c>
      <c r="H102" s="145" t="n">
        <v>11107.065</v>
      </c>
    </row>
    <row r="103" customFormat="false" ht="263.25" hidden="false" customHeight="false" outlineLevel="0" collapsed="false">
      <c r="A103" s="92"/>
      <c r="B103" s="34" t="s">
        <v>112</v>
      </c>
      <c r="C103" s="35" t="s">
        <v>113</v>
      </c>
      <c r="D103" s="35" t="n">
        <v>100</v>
      </c>
      <c r="E103" s="22" t="s">
        <v>80</v>
      </c>
      <c r="F103" s="22" t="s">
        <v>57</v>
      </c>
      <c r="G103" s="40" t="n">
        <v>3142.68948</v>
      </c>
      <c r="H103" s="40" t="n">
        <v>3292.34136</v>
      </c>
    </row>
    <row r="104" customFormat="false" ht="188.25" hidden="false" customHeight="false" outlineLevel="0" collapsed="false">
      <c r="A104" s="92"/>
      <c r="B104" s="34" t="s">
        <v>249</v>
      </c>
      <c r="C104" s="35" t="s">
        <v>113</v>
      </c>
      <c r="D104" s="35" t="n">
        <v>200</v>
      </c>
      <c r="E104" s="22" t="s">
        <v>80</v>
      </c>
      <c r="F104" s="22" t="s">
        <v>57</v>
      </c>
      <c r="G104" s="40" t="n">
        <v>287.2</v>
      </c>
      <c r="H104" s="40" t="n">
        <v>315.42</v>
      </c>
    </row>
    <row r="105" customFormat="false" ht="169.5" hidden="false" customHeight="false" outlineLevel="0" collapsed="false">
      <c r="A105" s="92"/>
      <c r="B105" s="34" t="s">
        <v>115</v>
      </c>
      <c r="C105" s="35" t="s">
        <v>113</v>
      </c>
      <c r="D105" s="35" t="n">
        <v>800</v>
      </c>
      <c r="E105" s="22" t="s">
        <v>80</v>
      </c>
      <c r="F105" s="22" t="s">
        <v>57</v>
      </c>
      <c r="G105" s="40" t="n">
        <v>71.4</v>
      </c>
      <c r="H105" s="40" t="n">
        <v>71.4</v>
      </c>
    </row>
    <row r="106" customFormat="false" ht="225.75" hidden="false" customHeight="false" outlineLevel="0" collapsed="false">
      <c r="A106" s="92"/>
      <c r="B106" s="34" t="s">
        <v>250</v>
      </c>
      <c r="C106" s="35" t="s">
        <v>117</v>
      </c>
      <c r="D106" s="35" t="n">
        <v>100</v>
      </c>
      <c r="E106" s="22" t="s">
        <v>80</v>
      </c>
      <c r="F106" s="22" t="s">
        <v>57</v>
      </c>
      <c r="G106" s="40" t="n">
        <v>6939.67302</v>
      </c>
      <c r="H106" s="40" t="n">
        <v>7270.13364</v>
      </c>
    </row>
    <row r="107" customFormat="false" ht="150.75" hidden="false" customHeight="false" outlineLevel="0" collapsed="false">
      <c r="A107" s="92"/>
      <c r="B107" s="34" t="s">
        <v>118</v>
      </c>
      <c r="C107" s="35" t="s">
        <v>117</v>
      </c>
      <c r="D107" s="35" t="n">
        <v>200</v>
      </c>
      <c r="E107" s="22" t="s">
        <v>80</v>
      </c>
      <c r="F107" s="22" t="s">
        <v>57</v>
      </c>
      <c r="G107" s="40" t="n">
        <v>140.099999999999</v>
      </c>
      <c r="H107" s="40" t="n">
        <v>146.07</v>
      </c>
    </row>
    <row r="108" customFormat="false" ht="132" hidden="false" customHeight="false" outlineLevel="0" collapsed="false">
      <c r="A108" s="92"/>
      <c r="B108" s="34" t="s">
        <v>119</v>
      </c>
      <c r="C108" s="35" t="s">
        <v>117</v>
      </c>
      <c r="D108" s="35" t="n">
        <v>800</v>
      </c>
      <c r="E108" s="22" t="s">
        <v>80</v>
      </c>
      <c r="F108" s="22" t="s">
        <v>57</v>
      </c>
      <c r="G108" s="40" t="n">
        <v>11.7</v>
      </c>
      <c r="H108" s="40" t="n">
        <v>11.7</v>
      </c>
    </row>
    <row r="109" customFormat="false" ht="19.5" hidden="false" customHeight="false" outlineLevel="0" collapsed="false">
      <c r="A109" s="177" t="s">
        <v>251</v>
      </c>
      <c r="B109" s="178" t="s">
        <v>252</v>
      </c>
      <c r="C109" s="177" t="s">
        <v>253</v>
      </c>
      <c r="D109" s="180"/>
      <c r="E109" s="180"/>
      <c r="F109" s="180"/>
      <c r="G109" s="145" t="n">
        <v>2162.9392</v>
      </c>
      <c r="H109" s="145" t="n">
        <v>2263.9744</v>
      </c>
    </row>
    <row r="110" customFormat="false" ht="207" hidden="false" customHeight="false" outlineLevel="0" collapsed="false">
      <c r="A110" s="92"/>
      <c r="B110" s="34" t="s">
        <v>125</v>
      </c>
      <c r="C110" s="35" t="s">
        <v>126</v>
      </c>
      <c r="D110" s="35" t="n">
        <v>100</v>
      </c>
      <c r="E110" s="22" t="s">
        <v>123</v>
      </c>
      <c r="F110" s="22" t="s">
        <v>12</v>
      </c>
      <c r="G110" s="48" t="n">
        <v>2121.7392</v>
      </c>
      <c r="H110" s="48" t="n">
        <v>2222.7744</v>
      </c>
    </row>
    <row r="111" customFormat="false" ht="150.75" hidden="false" customHeight="false" outlineLevel="0" collapsed="false">
      <c r="A111" s="92"/>
      <c r="B111" s="34" t="s">
        <v>127</v>
      </c>
      <c r="C111" s="35" t="s">
        <v>126</v>
      </c>
      <c r="D111" s="35" t="n">
        <v>200</v>
      </c>
      <c r="E111" s="22" t="s">
        <v>123</v>
      </c>
      <c r="F111" s="22" t="s">
        <v>12</v>
      </c>
      <c r="G111" s="48" t="n">
        <v>40.0000000000003</v>
      </c>
      <c r="H111" s="48" t="n">
        <v>39.9999999999998</v>
      </c>
    </row>
    <row r="112" customFormat="false" ht="132" hidden="false" customHeight="false" outlineLevel="0" collapsed="false">
      <c r="A112" s="92"/>
      <c r="B112" s="34" t="s">
        <v>128</v>
      </c>
      <c r="C112" s="35" t="s">
        <v>126</v>
      </c>
      <c r="D112" s="35" t="n">
        <v>800</v>
      </c>
      <c r="E112" s="22" t="s">
        <v>123</v>
      </c>
      <c r="F112" s="22" t="s">
        <v>12</v>
      </c>
      <c r="G112" s="48" t="n">
        <v>1.2</v>
      </c>
      <c r="H112" s="48" t="n">
        <v>1.2</v>
      </c>
    </row>
    <row r="113" customFormat="false" ht="38.25" hidden="false" customHeight="false" outlineLevel="0" collapsed="false">
      <c r="A113" s="177" t="s">
        <v>254</v>
      </c>
      <c r="B113" s="178" t="s">
        <v>255</v>
      </c>
      <c r="C113" s="177" t="s">
        <v>256</v>
      </c>
      <c r="D113" s="180"/>
      <c r="E113" s="180"/>
      <c r="F113" s="180"/>
      <c r="G113" s="145" t="n">
        <v>7662.20798</v>
      </c>
      <c r="H113" s="145" t="n">
        <v>8723.22636</v>
      </c>
    </row>
    <row r="114" customFormat="false" ht="132" hidden="false" customHeight="false" outlineLevel="0" collapsed="false">
      <c r="A114" s="92"/>
      <c r="B114" s="34" t="s">
        <v>165</v>
      </c>
      <c r="C114" s="61" t="s">
        <v>166</v>
      </c>
      <c r="D114" s="53" t="n">
        <v>200</v>
      </c>
      <c r="E114" s="53" t="n">
        <v>11</v>
      </c>
      <c r="F114" s="60" t="s">
        <v>12</v>
      </c>
      <c r="G114" s="62" t="n">
        <v>150</v>
      </c>
      <c r="H114" s="62" t="n">
        <v>150</v>
      </c>
    </row>
    <row r="115" customFormat="false" ht="169.5" hidden="false" customHeight="false" outlineLevel="0" collapsed="false">
      <c r="A115" s="92"/>
      <c r="B115" s="34" t="s">
        <v>168</v>
      </c>
      <c r="C115" s="60" t="s">
        <v>169</v>
      </c>
      <c r="D115" s="54" t="n">
        <v>600</v>
      </c>
      <c r="E115" s="60" t="n">
        <v>11</v>
      </c>
      <c r="F115" s="60" t="s">
        <v>91</v>
      </c>
      <c r="G115" s="40" t="n">
        <v>7512.20798</v>
      </c>
      <c r="H115" s="40" t="n">
        <v>8573.22636</v>
      </c>
    </row>
    <row r="120" customFormat="false" ht="12.75" hidden="false" customHeight="false" outlineLevel="0" collapsed="false">
      <c r="G120" s="12" t="n">
        <f aca="false">+G76+G91+G97+G102</f>
        <v>249426.789020471</v>
      </c>
      <c r="H120" s="12" t="n">
        <f aca="false">+H76+H91+H97+H102</f>
        <v>275721.073708355</v>
      </c>
    </row>
    <row r="121" customFormat="false" ht="12.75" hidden="false" customHeight="false" outlineLevel="0" collapsed="false">
      <c r="G121" s="12" t="n">
        <f aca="false">+G109</f>
        <v>2162.9392</v>
      </c>
      <c r="H121" s="12" t="n">
        <f aca="false">+H109</f>
        <v>2263.9744</v>
      </c>
    </row>
    <row r="122" customFormat="false" ht="12.75" hidden="false" customHeight="false" outlineLevel="0" collapsed="false">
      <c r="G122" s="12" t="n">
        <f aca="false">+G65</f>
        <v>11177.9</v>
      </c>
      <c r="H122" s="12" t="n">
        <f aca="false">+H65</f>
        <v>12191.7</v>
      </c>
    </row>
    <row r="123" customFormat="false" ht="12.75" hidden="false" customHeight="false" outlineLevel="0" collapsed="false">
      <c r="G123" s="12" t="n">
        <f aca="false">+G113</f>
        <v>7662.20798</v>
      </c>
      <c r="H123" s="12" t="n">
        <f aca="false">+H113</f>
        <v>8723.22636</v>
      </c>
    </row>
    <row r="125" customFormat="false" ht="12.75" hidden="false" customHeight="false" outlineLevel="0" collapsed="false">
      <c r="G125" s="12" t="n">
        <f aca="false">+G120+G121+G123+G122</f>
        <v>270429.836200471</v>
      </c>
      <c r="H125" s="12" t="n">
        <f aca="false">+H120+H121+H123+H122</f>
        <v>298899.974468355</v>
      </c>
    </row>
  </sheetData>
  <autoFilter ref="A12:H115"/>
  <mergeCells count="10">
    <mergeCell ref="E1:H3"/>
    <mergeCell ref="A4:H4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629861111111111" right="0.179861111111111" top="0.220138888888889" bottom="0.22986111111111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3.14"/>
    <col collapsed="false" customWidth="true" hidden="false" outlineLevel="0" max="3" min="3" style="0" width="9.85"/>
    <col collapsed="false" customWidth="true" hidden="false" outlineLevel="0" max="4" min="4" style="0" width="18.41"/>
    <col collapsed="false" customWidth="true" hidden="false" outlineLevel="0" max="5" min="5" style="0" width="17.7"/>
  </cols>
  <sheetData>
    <row r="1" customFormat="false" ht="12.75" hidden="false" customHeight="true" outlineLevel="0" collapsed="false">
      <c r="B1" s="181" t="s">
        <v>257</v>
      </c>
      <c r="C1" s="181"/>
      <c r="D1" s="181"/>
      <c r="E1" s="181"/>
    </row>
    <row r="2" customFormat="false" ht="12.75" hidden="false" customHeight="false" outlineLevel="0" collapsed="false">
      <c r="B2" s="181"/>
      <c r="C2" s="181"/>
      <c r="D2" s="181"/>
      <c r="E2" s="181"/>
    </row>
    <row r="3" customFormat="false" ht="70.5" hidden="false" customHeight="true" outlineLevel="0" collapsed="false">
      <c r="B3" s="181"/>
      <c r="C3" s="181"/>
      <c r="D3" s="181"/>
      <c r="E3" s="181"/>
    </row>
    <row r="6" customFormat="false" ht="97.5" hidden="false" customHeight="true" outlineLevel="0" collapsed="false">
      <c r="A6" s="182" t="s">
        <v>258</v>
      </c>
      <c r="B6" s="182"/>
      <c r="C6" s="182"/>
      <c r="D6" s="182"/>
      <c r="E6" s="182"/>
    </row>
    <row r="9" customFormat="false" ht="12.75" hidden="false" customHeight="true" outlineLevel="0" collapsed="false">
      <c r="D9" s="183" t="s">
        <v>259</v>
      </c>
      <c r="E9" s="183"/>
    </row>
    <row r="10" customFormat="false" ht="13.5" hidden="false" customHeight="false" outlineLevel="0" collapsed="false"/>
    <row r="11" customFormat="false" ht="46.5" hidden="false" customHeight="true" outlineLevel="0" collapsed="false">
      <c r="A11" s="184" t="s">
        <v>3</v>
      </c>
      <c r="B11" s="184" t="s">
        <v>6</v>
      </c>
      <c r="C11" s="184" t="s">
        <v>7</v>
      </c>
      <c r="D11" s="184" t="s">
        <v>260</v>
      </c>
      <c r="E11" s="184"/>
    </row>
    <row r="12" customFormat="false" ht="19.5" hidden="false" customHeight="false" outlineLevel="0" collapsed="false">
      <c r="A12" s="184"/>
      <c r="B12" s="184"/>
      <c r="C12" s="184"/>
      <c r="D12" s="185" t="s">
        <v>8</v>
      </c>
      <c r="E12" s="185" t="s">
        <v>9</v>
      </c>
    </row>
    <row r="13" customFormat="false" ht="19.5" hidden="false" customHeight="false" outlineLevel="0" collapsed="false">
      <c r="A13" s="186" t="n">
        <v>1</v>
      </c>
      <c r="B13" s="185" t="n">
        <v>2</v>
      </c>
      <c r="C13" s="185" t="n">
        <v>3</v>
      </c>
      <c r="D13" s="185" t="n">
        <v>4</v>
      </c>
      <c r="E13" s="185" t="n">
        <v>5</v>
      </c>
    </row>
    <row r="14" customFormat="false" ht="120.75" hidden="false" customHeight="true" outlineLevel="0" collapsed="false">
      <c r="A14" s="141" t="s">
        <v>201</v>
      </c>
      <c r="B14" s="15" t="s">
        <v>202</v>
      </c>
      <c r="C14" s="142"/>
      <c r="D14" s="145" t="n">
        <v>700</v>
      </c>
      <c r="E14" s="145" t="n">
        <v>700</v>
      </c>
    </row>
    <row r="15" customFormat="false" ht="57.75" hidden="false" customHeight="true" outlineLevel="0" collapsed="false">
      <c r="A15" s="174" t="s">
        <v>261</v>
      </c>
      <c r="B15" s="170" t="s">
        <v>224</v>
      </c>
      <c r="C15" s="170"/>
      <c r="D15" s="187" t="n">
        <v>200</v>
      </c>
      <c r="E15" s="187" t="n">
        <v>200</v>
      </c>
    </row>
    <row r="16" customFormat="false" ht="252" hidden="false" customHeight="true" outlineLevel="0" collapsed="false">
      <c r="A16" s="162" t="s">
        <v>134</v>
      </c>
      <c r="B16" s="156" t="s">
        <v>135</v>
      </c>
      <c r="C16" s="156" t="n">
        <v>300</v>
      </c>
      <c r="D16" s="188" t="n">
        <v>200</v>
      </c>
      <c r="E16" s="188" t="n">
        <v>200</v>
      </c>
    </row>
    <row r="17" customFormat="false" ht="44.25" hidden="false" customHeight="true" outlineLevel="0" collapsed="false">
      <c r="A17" s="165" t="s">
        <v>227</v>
      </c>
      <c r="B17" s="160" t="s">
        <v>228</v>
      </c>
      <c r="C17" s="160"/>
      <c r="D17" s="189" t="n">
        <v>500</v>
      </c>
      <c r="E17" s="189" t="n">
        <v>500</v>
      </c>
    </row>
    <row r="18" customFormat="false" ht="199.5" hidden="false" customHeight="true" outlineLevel="0" collapsed="false">
      <c r="A18" s="153" t="s">
        <v>136</v>
      </c>
      <c r="B18" s="35" t="s">
        <v>137</v>
      </c>
      <c r="C18" s="35" t="n">
        <v>300</v>
      </c>
      <c r="D18" s="62" t="n">
        <v>500</v>
      </c>
      <c r="E18" s="62" t="n">
        <v>500</v>
      </c>
    </row>
  </sheetData>
  <mergeCells count="7">
    <mergeCell ref="B1:E3"/>
    <mergeCell ref="A6:E6"/>
    <mergeCell ref="D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User</cp:lastModifiedBy>
  <cp:lastPrinted>2013-12-23T10:49:32Z</cp:lastPrinted>
  <dcterms:modified xsi:type="dcterms:W3CDTF">2013-12-23T10:49:53Z</dcterms:modified>
  <cp:revision>0</cp:revision>
  <dc:subject/>
  <dc:title/>
</cp:coreProperties>
</file>