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1.05.11'!$A$1:$Y$229</definedName>
    <definedName function="false" hidden="false" localSheetId="0" name="_xlnm.Print_Titles" vbProcedure="false">'1.05.11'!$3:$7</definedName>
    <definedName function="false" hidden="true" localSheetId="0" name="_xlnm._FilterDatabase" vbProcedure="false">'1.05.11'!$Z$10:$Z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6">
  <si>
    <t xml:space="preserve">Месячный отчет об  исполнении консолидированного бюджета  Хохольского района на  01.10.2012 г.    </t>
  </si>
  <si>
    <t xml:space="preserve">Наименование показателей</t>
  </si>
  <si>
    <t xml:space="preserve">ПЕРВО-НАЧАЛЬНЫЙ ПЛАН НА ГОД КОНСОЛИДИР</t>
  </si>
  <si>
    <t xml:space="preserve">ПЕРВО-НАЧАЛЬНЫЙ ПЛАН НА ГОД РАЙОН</t>
  </si>
  <si>
    <t xml:space="preserve">ПЕРВО-НАЧАЛЬНЫЙ ПЛАН НА ГОД ПОСЕЛЕНИЯ</t>
  </si>
  <si>
    <t xml:space="preserve">ИСПОЛHЕHО С НАЧАЛА ГОДА КОНСОЛИДИР  на 01.10.2011 г</t>
  </si>
  <si>
    <t xml:space="preserve">ИСПОЛHЕHО С НАЧАЛА ГОДА РАЙОН на 01.10.2011 г</t>
  </si>
  <si>
    <t xml:space="preserve">ИСПОЛHЕHО С НАЧАЛА ГОДА ПОСЕЛЕНИЯ на 01.10.2011 г</t>
  </si>
  <si>
    <t xml:space="preserve">Назначено на 2012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10.2012год.</t>
  </si>
  <si>
    <t xml:space="preserve">ИСПОЛHЕHО С НАЧАЛА ГОДА РАЙОН на 01.10.2012</t>
  </si>
  <si>
    <t xml:space="preserve">ИСПОЛHЕHО С НАЧАЛА ГОДА ПОСЕЛЕНИЯ на 01.10.2012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Отклонение от исполнения  консолидиров.2012 к 2011 г.</t>
  </si>
  <si>
    <t xml:space="preserve">Отклонение от исполнения район 2012 к 2011 г.</t>
  </si>
  <si>
    <t xml:space="preserve">Отклонение от исполнения поселения 2012 к 2011 г.</t>
  </si>
  <si>
    <t xml:space="preserve">Процент исполн. к годовому плану консолид.</t>
  </si>
  <si>
    <t xml:space="preserve">Процент исполн. к годовому плану район</t>
  </si>
  <si>
    <t xml:space="preserve">Процент исполн. к годовому плану поселения</t>
  </si>
  <si>
    <t xml:space="preserve">Отклоне- ние от годового плана консолид.</t>
  </si>
  <si>
    <t xml:space="preserve">Отклоне- ние от годового плана район</t>
  </si>
  <si>
    <t xml:space="preserve">Отклоне- ние от годового плана поселения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реализацию федеральных целевых программ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на реализацию мероприятий по финансовому обеспечению оказания дополнительной медицинской помощи….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Прочие субсидии (дотация сельским поселениям и погашение задолж.по ком.льгот )                      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-расчеты между подведомственными организациями (межевание земель)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расчеты между подведомственными организациями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, кинематография, средства массовой информации, в том числе: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еспечение</t>
  </si>
  <si>
    <t xml:space="preserve">- социальное обслуживание населения</t>
  </si>
  <si>
    <t xml:space="preserve">- охрана семьи и детства</t>
  </si>
  <si>
    <t xml:space="preserve">Межбюджетные трансферты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  <si>
    <t xml:space="preserve">ИСПОЛHЕHО С НАЧАЛА ГОДА КОНСОЛИДИР  на 01.01.2010 г</t>
  </si>
  <si>
    <t xml:space="preserve">ИСПОЛHЕHО С НАЧАЛА ГОДА РАЙОН на 01.01.2010 г</t>
  </si>
  <si>
    <t xml:space="preserve">ИСПОЛHЕHО С НАЧАЛА ГОДА ПОСЕЛЕНИЯ на 01.01.2010 г</t>
  </si>
  <si>
    <t xml:space="preserve">ПЛАН С УЧЕТОМ ИЗМЕНЕНИЙ НА ГОД КОНСОЛИДИР</t>
  </si>
  <si>
    <t xml:space="preserve">ИСПОЛHЕHО С НАЧАЛА ГОДА КОНСОЛИДИР </t>
  </si>
  <si>
    <t xml:space="preserve">ИСПОЛHЕHО С НАЧАЛА ГОДА РАЙОН </t>
  </si>
  <si>
    <t xml:space="preserve">ИСПОЛHЕHО С НАЧАЛА ГОДА ПОСЕЛЕНИЯ </t>
  </si>
  <si>
    <t xml:space="preserve">Отклонение от исполнения  консолидиров.2010 к 2009 г.</t>
  </si>
  <si>
    <t xml:space="preserve">Отклонение от исполнения район 2010 к 2009 г.</t>
  </si>
  <si>
    <t xml:space="preserve">Отклонение от исполнения поселения 2010 к 200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7;&#1089;&#1103;&#1095;&#1085;&#1099;&#1081;%20&#1086;&#1090;&#1095;&#1077;&#1090;%20&#1085;&#1072;%201.01.2010&#1087;&#1088;&#1072;&#1074;&#1080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_&#1054;&#1058;%20&#1085;&#1072;%2001.09.09&#1075;/&#1084;&#1077;&#1089;&#1103;&#1095;&#1085;&#1099;&#1081;%20&#1086;&#1090;&#1095;&#1077;&#1090;%20&#1085;&#1072;%201.09.09&#1087;&#1088;&#1072;&#1074;&#1080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&#1051;&#1042;%20&#1085;&#1072;%201.09.09%20-%20&#1086;&#1090;&#1095;&#1077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&#1051;&#1042;%20&#1085;&#1072;%2001.09.09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  <sheetName val="Отклонение от 2008 г"/>
    </sheetNames>
    <sheetDataSet>
      <sheetData sheetId="0">
        <row r="11">
          <cell r="J11">
            <v>0</v>
          </cell>
        </row>
        <row r="16">
          <cell r="I16">
            <v>0</v>
          </cell>
        </row>
        <row r="18">
          <cell r="I18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</sheetNames>
    <sheetDataSet>
      <sheetData sheetId="0">
        <row r="38">
          <cell r="J38">
            <v>0</v>
          </cell>
        </row>
        <row r="40">
          <cell r="I40">
            <v>0</v>
          </cell>
        </row>
        <row r="41">
          <cell r="J41">
            <v>0</v>
          </cell>
        </row>
        <row r="45">
          <cell r="J45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64">
          <cell r="J64">
            <v>0</v>
          </cell>
        </row>
        <row r="65">
          <cell r="J65">
            <v>0</v>
          </cell>
        </row>
        <row r="67">
          <cell r="J67">
            <v>0</v>
          </cell>
        </row>
        <row r="74">
          <cell r="J74">
            <v>0</v>
          </cell>
        </row>
        <row r="89">
          <cell r="J89">
            <v>0</v>
          </cell>
        </row>
        <row r="100">
          <cell r="J100">
            <v>0</v>
          </cell>
        </row>
        <row r="101">
          <cell r="H10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89">
          <cell r="F89">
            <v>0</v>
          </cell>
        </row>
        <row r="111">
          <cell r="E111">
            <v>0</v>
          </cell>
          <cell r="F111">
            <v>0</v>
          </cell>
        </row>
        <row r="133">
          <cell r="F133">
            <v>0</v>
          </cell>
        </row>
        <row r="175">
          <cell r="E17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34">
          <cell r="F234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6">
          <cell r="E106">
            <v>0</v>
          </cell>
        </row>
        <row r="158">
          <cell r="F158">
            <v>0</v>
          </cell>
        </row>
        <row r="198">
          <cell r="E198">
            <v>0</v>
          </cell>
        </row>
        <row r="210">
          <cell r="E21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1.7"/>
    <col collapsed="false" customWidth="true" hidden="true" outlineLevel="0" max="3" min="3" style="0" width="11.13"/>
    <col collapsed="false" customWidth="true" hidden="true" outlineLevel="0" max="4" min="4" style="0" width="12.56"/>
    <col collapsed="false" customWidth="true" hidden="true" outlineLevel="0" max="7" min="5" style="1" width="12.56"/>
    <col collapsed="false" customWidth="true" hidden="false" outlineLevel="0" max="8" min="8" style="0" width="11.85"/>
    <col collapsed="false" customWidth="true" hidden="true" outlineLevel="0" max="9" min="9" style="1" width="10.85"/>
    <col collapsed="false" customWidth="true" hidden="true" outlineLevel="0" max="10" min="10" style="1" width="10.41"/>
    <col collapsed="false" customWidth="true" hidden="false" outlineLevel="0" max="11" min="11" style="1" width="11.7"/>
    <col collapsed="false" customWidth="true" hidden="true" outlineLevel="0" max="12" min="12" style="1" width="11.42"/>
    <col collapsed="false" customWidth="true" hidden="true" outlineLevel="0" max="13" min="13" style="1" width="10.71"/>
    <col collapsed="false" customWidth="true" hidden="true" outlineLevel="0" max="14" min="14" style="0" width="9.85"/>
    <col collapsed="false" customWidth="true" hidden="true" outlineLevel="0" max="16" min="15" style="0" width="9.99"/>
    <col collapsed="false" customWidth="true" hidden="true" outlineLevel="0" max="19" min="17" style="1" width="10.99"/>
    <col collapsed="false" customWidth="true" hidden="true" outlineLevel="0" max="21" min="20" style="0" width="9.41"/>
    <col collapsed="false" customWidth="true" hidden="true" outlineLevel="0" max="22" min="22" style="0" width="10.13"/>
    <col collapsed="false" customWidth="true" hidden="true" outlineLevel="0" max="23" min="23" style="0" width="9.28"/>
    <col collapsed="false" customWidth="true" hidden="true" outlineLevel="0" max="24" min="24" style="0" width="9.41"/>
    <col collapsed="false" customWidth="true" hidden="true" outlineLevel="0" max="25" min="25" style="0" width="10.28"/>
    <col collapsed="false" customWidth="true" hidden="true" outlineLevel="0" max="26" min="26" style="0" width="12.28"/>
    <col collapsed="false" customWidth="true" hidden="true" outlineLevel="0" max="27" min="27" style="0" width="42.14"/>
    <col collapsed="false" customWidth="false" hidden="true" outlineLevel="0" max="29" min="28" style="0" width="9.06"/>
  </cols>
  <sheetData>
    <row r="1" customFormat="false" ht="47.25" hidden="false" customHeight="true" outlineLevel="0" collapsed="false">
      <c r="A1" s="2" t="s">
        <v>0</v>
      </c>
      <c r="H1" s="3"/>
      <c r="K1" s="4"/>
    </row>
    <row r="2" customFormat="false" ht="13.5" hidden="false" customHeight="false" outlineLevel="0" collapsed="false">
      <c r="B2" s="5"/>
      <c r="C2" s="5"/>
      <c r="D2" s="5"/>
      <c r="E2" s="6"/>
      <c r="F2" s="6"/>
      <c r="G2" s="6"/>
      <c r="H2" s="5"/>
      <c r="I2" s="5"/>
      <c r="J2" s="5"/>
      <c r="K2" s="6"/>
      <c r="L2" s="7"/>
      <c r="M2" s="7"/>
      <c r="N2" s="8"/>
      <c r="O2" s="9"/>
      <c r="P2" s="9"/>
      <c r="Q2" s="10"/>
      <c r="R2" s="10"/>
      <c r="S2" s="10"/>
      <c r="T2" s="9"/>
      <c r="U2" s="9"/>
      <c r="V2" s="9"/>
      <c r="W2" s="9"/>
      <c r="X2" s="9"/>
      <c r="Y2" s="9"/>
    </row>
    <row r="3" customFormat="false" ht="23.2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4" t="s">
        <v>14</v>
      </c>
      <c r="O3" s="15" t="s">
        <v>15</v>
      </c>
      <c r="P3" s="16" t="s">
        <v>16</v>
      </c>
      <c r="Q3" s="17" t="s">
        <v>17</v>
      </c>
      <c r="R3" s="17" t="s">
        <v>18</v>
      </c>
      <c r="S3" s="17" t="s">
        <v>19</v>
      </c>
      <c r="T3" s="17" t="s">
        <v>20</v>
      </c>
      <c r="U3" s="17" t="s">
        <v>21</v>
      </c>
      <c r="V3" s="17" t="s">
        <v>22</v>
      </c>
      <c r="W3" s="17" t="s">
        <v>23</v>
      </c>
      <c r="X3" s="17" t="s">
        <v>24</v>
      </c>
      <c r="Y3" s="17" t="s">
        <v>25</v>
      </c>
    </row>
    <row r="4" customFormat="false" ht="12.75" hidden="false" customHeight="fals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4"/>
      <c r="O4" s="15"/>
      <c r="P4" s="16"/>
      <c r="Q4" s="17"/>
      <c r="R4" s="17"/>
      <c r="S4" s="17"/>
      <c r="T4" s="17"/>
      <c r="U4" s="17"/>
      <c r="V4" s="17"/>
      <c r="W4" s="17"/>
      <c r="X4" s="17"/>
      <c r="Y4" s="17"/>
    </row>
    <row r="5" customFormat="false" ht="12.75" hidden="false" customHeight="fals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5"/>
      <c r="P5" s="16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2.75" hidden="false" customHeight="fals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4"/>
      <c r="O6" s="15"/>
      <c r="P6" s="16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24" hidden="false" customHeight="true" outlineLevel="0" collapsed="false">
      <c r="A7" s="11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6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13.5" hidden="false" customHeight="false" outlineLevel="0" collapsed="false">
      <c r="A8" s="18" t="s">
        <v>2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1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3.5" hidden="false" customHeight="false" outlineLevel="0" collapsed="false">
      <c r="A9" s="23" t="n">
        <v>2</v>
      </c>
      <c r="B9" s="24" t="n">
        <v>3</v>
      </c>
      <c r="C9" s="24" t="n">
        <v>4</v>
      </c>
      <c r="D9" s="24" t="n">
        <v>5</v>
      </c>
      <c r="E9" s="25" t="n">
        <v>6</v>
      </c>
      <c r="F9" s="25" t="n">
        <v>7</v>
      </c>
      <c r="G9" s="25" t="n">
        <v>8</v>
      </c>
      <c r="H9" s="25" t="n">
        <v>9</v>
      </c>
      <c r="I9" s="25" t="n">
        <v>10</v>
      </c>
      <c r="J9" s="25" t="n">
        <v>11</v>
      </c>
      <c r="K9" s="25" t="n">
        <v>12</v>
      </c>
      <c r="L9" s="25" t="n">
        <v>13</v>
      </c>
      <c r="M9" s="25" t="n">
        <v>14</v>
      </c>
      <c r="N9" s="26" t="n">
        <v>15</v>
      </c>
      <c r="O9" s="26" t="n">
        <v>16</v>
      </c>
      <c r="P9" s="27" t="n">
        <v>17</v>
      </c>
      <c r="Q9" s="25" t="n">
        <v>15</v>
      </c>
      <c r="R9" s="25" t="n">
        <v>16</v>
      </c>
      <c r="S9" s="25" t="n">
        <v>17</v>
      </c>
      <c r="T9" s="25" t="n">
        <v>18</v>
      </c>
      <c r="U9" s="25" t="n">
        <v>19</v>
      </c>
      <c r="V9" s="25" t="n">
        <v>20</v>
      </c>
      <c r="W9" s="25" t="n">
        <v>21</v>
      </c>
      <c r="X9" s="25" t="n">
        <v>22</v>
      </c>
      <c r="Y9" s="25" t="n">
        <v>23</v>
      </c>
    </row>
    <row r="10" customFormat="false" ht="12.75" hidden="false" customHeight="false" outlineLevel="0" collapsed="false">
      <c r="A10" s="28" t="s">
        <v>27</v>
      </c>
      <c r="B10" s="29" t="n">
        <f aca="false">B11+B23</f>
        <v>153301</v>
      </c>
      <c r="C10" s="29" t="n">
        <f aca="false">C11+C23</f>
        <v>89991</v>
      </c>
      <c r="D10" s="29" t="n">
        <f aca="false">D11+D23</f>
        <v>63310</v>
      </c>
      <c r="E10" s="29" t="n">
        <f aca="false">E11+E23</f>
        <v>99399.3</v>
      </c>
      <c r="F10" s="29" t="n">
        <f aca="false">F11+F23</f>
        <v>61919.1</v>
      </c>
      <c r="G10" s="29" t="n">
        <f aca="false">G11+G23</f>
        <v>37482.5</v>
      </c>
      <c r="H10" s="29" t="n">
        <f aca="false">H11+H23</f>
        <v>163637</v>
      </c>
      <c r="I10" s="29" t="n">
        <f aca="false">I11+I23</f>
        <v>95363</v>
      </c>
      <c r="J10" s="29" t="n">
        <f aca="false">J11+J23</f>
        <v>68296</v>
      </c>
      <c r="K10" s="29" t="n">
        <f aca="false">K11+K23</f>
        <v>126694.5</v>
      </c>
      <c r="L10" s="29" t="n">
        <f aca="false">L11+L23</f>
        <v>77007.7</v>
      </c>
      <c r="M10" s="29" t="n">
        <f aca="false">M11+M23</f>
        <v>49687.4</v>
      </c>
      <c r="N10" s="30" t="n">
        <f aca="false">K10/$K$33*100</f>
        <v>100</v>
      </c>
      <c r="O10" s="30" t="n">
        <f aca="false">L10/$L$33*100</f>
        <v>100</v>
      </c>
      <c r="P10" s="31" t="n">
        <f aca="false">M10/$M$33*100</f>
        <v>100</v>
      </c>
      <c r="Q10" s="32" t="n">
        <f aca="false">K10-E10</f>
        <v>27295.2</v>
      </c>
      <c r="R10" s="32" t="n">
        <f aca="false">L10-F10</f>
        <v>15088.6</v>
      </c>
      <c r="S10" s="32" t="n">
        <f aca="false">M10-G10</f>
        <v>12204.9</v>
      </c>
      <c r="T10" s="32" t="n">
        <f aca="false">K10/H10*100</f>
        <v>77.4241155728839</v>
      </c>
      <c r="U10" s="32" t="n">
        <f aca="false">L10/I10*100</f>
        <v>80.7521785178738</v>
      </c>
      <c r="V10" s="32" t="n">
        <f aca="false">M10/J10*100</f>
        <v>72.7530162820663</v>
      </c>
      <c r="W10" s="33" t="n">
        <f aca="false">K10-H10</f>
        <v>-36942.5</v>
      </c>
      <c r="X10" s="33" t="n">
        <f aca="false">L10-I10</f>
        <v>-18355.3</v>
      </c>
      <c r="Y10" s="33" t="n">
        <f aca="false">M10-J10</f>
        <v>-18608.6</v>
      </c>
      <c r="Z10" s="34" t="n">
        <f aca="false">SUM(B10:M10)</f>
        <v>1086088.5</v>
      </c>
      <c r="AB10" s="34"/>
    </row>
    <row r="11" customFormat="false" ht="12.75" hidden="false" customHeight="false" outlineLevel="0" collapsed="false">
      <c r="A11" s="35" t="s">
        <v>28</v>
      </c>
      <c r="B11" s="29" t="n">
        <f aca="false">B12+B13+B14+B15+B16+B17+B18+B19+B20+B21+B22</f>
        <v>133569</v>
      </c>
      <c r="C11" s="29" t="n">
        <f aca="false">C12+C13+C14+C15+C16+C17+C18+C19+C20+C21+C22</f>
        <v>78696</v>
      </c>
      <c r="D11" s="29" t="n">
        <f aca="false">D12+D13+D14+D15+D16+D17+D18+D19+D20+D21+D22</f>
        <v>54873</v>
      </c>
      <c r="E11" s="29" t="n">
        <f aca="false">E12+E13+E14+E15+E16+E17+E18+E19+E20+E21+E22</f>
        <v>76760.5</v>
      </c>
      <c r="F11" s="29" t="n">
        <f aca="false">F12+F13+F14+F15+F16+F17+F18+F19+F20+F21+F22</f>
        <v>47452.4</v>
      </c>
      <c r="G11" s="29" t="n">
        <f aca="false">G12+G13+G14+G15+G16+G17+G18+G19+G20+G21+G22</f>
        <v>29308.1</v>
      </c>
      <c r="H11" s="29" t="n">
        <f aca="false">H12+H13+H14+H15+H16+H17+H18+H19+H20+H21+H22</f>
        <v>135630</v>
      </c>
      <c r="I11" s="29" t="n">
        <f aca="false">I12+I13+I14+I15+I16+I17+I18+I19+I20+I21+I22</f>
        <v>79463</v>
      </c>
      <c r="J11" s="29" t="n">
        <f aca="false">J12+J13+J14+J15+J16+J17+J18+J19+J20+J21+J22</f>
        <v>56167</v>
      </c>
      <c r="K11" s="29" t="n">
        <f aca="false">K12+K13+K14+K15+K16+K17+K18+K19+K20+K21+K22</f>
        <v>103165.5</v>
      </c>
      <c r="L11" s="29" t="n">
        <f aca="false">L12+L13+L14+L15+L16+L17+L18+L19+L20+L21+L22</f>
        <v>63729.5</v>
      </c>
      <c r="M11" s="29" t="n">
        <f aca="false">M12+M13+M14+M15+M16+M17+M18+M19+M20+M21+M22</f>
        <v>39436</v>
      </c>
      <c r="N11" s="29" t="n">
        <f aca="false">N12+N13+N14+N15+N16+N17+N18+N19+N20+N21+N22</f>
        <v>81.4285545149947</v>
      </c>
      <c r="O11" s="29" t="n">
        <f aca="false">O12+O13+O14+O15+O16+O17+O18+O19+O20+O21+O22</f>
        <v>82.7573086847159</v>
      </c>
      <c r="P11" s="29" t="n">
        <f aca="false">P12+P13+P14+P15+P16+P17+P18+P19+P20+P21+P22</f>
        <v>79.3682100492278</v>
      </c>
      <c r="Q11" s="32" t="n">
        <f aca="false">K11-E11</f>
        <v>26405</v>
      </c>
      <c r="R11" s="32" t="n">
        <f aca="false">L11-F11</f>
        <v>16277.1</v>
      </c>
      <c r="S11" s="32" t="n">
        <f aca="false">M11-G11</f>
        <v>10127.9</v>
      </c>
      <c r="T11" s="36" t="n">
        <f aca="false">K11/H11*100</f>
        <v>76.0639239106393</v>
      </c>
      <c r="U11" s="32" t="n">
        <f aca="false">L11/I11*100</f>
        <v>80.200218969835</v>
      </c>
      <c r="V11" s="32" t="n">
        <f aca="false">M11/J11*100</f>
        <v>70.2120462193103</v>
      </c>
      <c r="W11" s="33" t="n">
        <f aca="false">K11-H11</f>
        <v>-32464.5</v>
      </c>
      <c r="X11" s="33" t="n">
        <f aca="false">L11-I11</f>
        <v>-15733.5</v>
      </c>
      <c r="Y11" s="33" t="n">
        <f aca="false">M11-J11</f>
        <v>-16731</v>
      </c>
      <c r="Z11" s="34"/>
      <c r="AB11" s="34"/>
    </row>
    <row r="12" customFormat="false" ht="12.75" hidden="false" customHeight="false" outlineLevel="0" collapsed="false">
      <c r="A12" s="37" t="s">
        <v>29</v>
      </c>
      <c r="B12" s="38" t="n">
        <f aca="false">C12+D12</f>
        <v>0</v>
      </c>
      <c r="C12" s="38" t="n">
        <v>0</v>
      </c>
      <c r="D12" s="38" t="n">
        <v>0</v>
      </c>
      <c r="E12" s="39" t="n">
        <f aca="false">F12+G12</f>
        <v>99.5</v>
      </c>
      <c r="F12" s="40" t="n">
        <v>99.5</v>
      </c>
      <c r="G12" s="40" t="n">
        <f aca="false">'[1]1.03.07'!J11</f>
        <v>0</v>
      </c>
      <c r="H12" s="40" t="n">
        <f aca="false">I12+J12</f>
        <v>0</v>
      </c>
      <c r="I12" s="40" t="n">
        <v>0</v>
      </c>
      <c r="J12" s="40" t="n">
        <v>0</v>
      </c>
      <c r="K12" s="39" t="n">
        <f aca="false">L12+M12</f>
        <v>0</v>
      </c>
      <c r="L12" s="40"/>
      <c r="M12" s="40"/>
      <c r="N12" s="41" t="n">
        <f aca="false">K12/$K$33*100</f>
        <v>0</v>
      </c>
      <c r="O12" s="41" t="n">
        <f aca="false">L12/$L$33*100</f>
        <v>0</v>
      </c>
      <c r="P12" s="42" t="n">
        <f aca="false">M12/$M$33*100</f>
        <v>0</v>
      </c>
      <c r="Q12" s="43" t="n">
        <f aca="false">K12-E12</f>
        <v>-99.5</v>
      </c>
      <c r="R12" s="43" t="n">
        <f aca="false">L12-F12</f>
        <v>-99.5</v>
      </c>
      <c r="S12" s="43" t="n">
        <f aca="false">M12-G12</f>
        <v>0</v>
      </c>
      <c r="T12" s="44" t="e">
        <f aca="false">K12/H12*100</f>
        <v>#DIV/0!</v>
      </c>
      <c r="U12" s="44" t="e">
        <f aca="false">L12/I12*100</f>
        <v>#DIV/0!</v>
      </c>
      <c r="V12" s="44" t="e">
        <f aca="false">M12/J12*100</f>
        <v>#DIV/0!</v>
      </c>
      <c r="W12" s="45" t="n">
        <f aca="false">K12-H12</f>
        <v>0</v>
      </c>
      <c r="X12" s="45" t="n">
        <f aca="false">L12-I12</f>
        <v>0</v>
      </c>
      <c r="Y12" s="45" t="n">
        <f aca="false">M12-J12</f>
        <v>0</v>
      </c>
      <c r="Z12" s="34" t="n">
        <f aca="false">SUM(B12:M12)</f>
        <v>199</v>
      </c>
      <c r="AB12" s="34"/>
    </row>
    <row r="13" customFormat="false" ht="12.75" hidden="false" customHeight="false" outlineLevel="0" collapsed="false">
      <c r="A13" s="37" t="s">
        <v>30</v>
      </c>
      <c r="B13" s="38" t="n">
        <f aca="false">C13+D13</f>
        <v>81634</v>
      </c>
      <c r="C13" s="46" t="n">
        <v>67798</v>
      </c>
      <c r="D13" s="46" t="n">
        <v>13836</v>
      </c>
      <c r="E13" s="39" t="n">
        <f aca="false">F13+G13</f>
        <v>35319.5</v>
      </c>
      <c r="F13" s="40" t="n">
        <v>26493.5</v>
      </c>
      <c r="G13" s="40" t="n">
        <v>8826</v>
      </c>
      <c r="H13" s="40" t="n">
        <f aca="false">I13+J13</f>
        <v>84681</v>
      </c>
      <c r="I13" s="47" t="n">
        <v>69815</v>
      </c>
      <c r="J13" s="47" t="n">
        <v>14866</v>
      </c>
      <c r="K13" s="39" t="n">
        <f aca="false">L13+M13</f>
        <v>68081.1</v>
      </c>
      <c r="L13" s="47" t="n">
        <v>56541.9</v>
      </c>
      <c r="M13" s="47" t="n">
        <v>11539.2</v>
      </c>
      <c r="N13" s="41" t="n">
        <f aca="false">K13/$K$33*100</f>
        <v>53.7364289688976</v>
      </c>
      <c r="O13" s="41" t="n">
        <f aca="false">L13/$L$33*100</f>
        <v>73.4236965913798</v>
      </c>
      <c r="P13" s="42" t="n">
        <f aca="false">M13/$M$33*100</f>
        <v>23.2235939091198</v>
      </c>
      <c r="Q13" s="43" t="n">
        <f aca="false">K13-E13</f>
        <v>32761.6</v>
      </c>
      <c r="R13" s="43" t="n">
        <f aca="false">L13-F13</f>
        <v>30048.4</v>
      </c>
      <c r="S13" s="43" t="n">
        <f aca="false">M13-G13</f>
        <v>2713.2</v>
      </c>
      <c r="T13" s="48" t="n">
        <f aca="false">K13/H13*100</f>
        <v>80.3971374924717</v>
      </c>
      <c r="U13" s="48" t="n">
        <f aca="false">L13/I13*100</f>
        <v>80.9881830552174</v>
      </c>
      <c r="V13" s="48" t="n">
        <f aca="false">M13/J13*100</f>
        <v>77.6214180008072</v>
      </c>
      <c r="W13" s="45" t="n">
        <f aca="false">K13-H13</f>
        <v>-16599.9</v>
      </c>
      <c r="X13" s="45" t="n">
        <f aca="false">L13-I13</f>
        <v>-13273.1</v>
      </c>
      <c r="Y13" s="45" t="n">
        <f aca="false">M13-J13</f>
        <v>-3326.8</v>
      </c>
      <c r="Z13" s="34" t="n">
        <f aca="false">SUM(B13:M13)</f>
        <v>539431.2</v>
      </c>
      <c r="AB13" s="34"/>
    </row>
    <row r="14" customFormat="false" ht="29.25" hidden="false" customHeight="true" outlineLevel="0" collapsed="false">
      <c r="A14" s="37" t="s">
        <v>31</v>
      </c>
      <c r="B14" s="38" t="n">
        <f aca="false">C14+D14</f>
        <v>0</v>
      </c>
      <c r="C14" s="46"/>
      <c r="D14" s="46"/>
      <c r="E14" s="39" t="n">
        <f aca="false">F14+G14</f>
        <v>1106.4</v>
      </c>
      <c r="F14" s="40" t="n">
        <v>1106.4</v>
      </c>
      <c r="G14" s="40" t="n">
        <v>0</v>
      </c>
      <c r="H14" s="40" t="n">
        <f aca="false">I14+J14</f>
        <v>0</v>
      </c>
      <c r="I14" s="47"/>
      <c r="J14" s="47"/>
      <c r="K14" s="39" t="n">
        <f aca="false">L14+M14</f>
        <v>0</v>
      </c>
      <c r="L14" s="47"/>
      <c r="M14" s="47"/>
      <c r="N14" s="41" t="n">
        <f aca="false">K14/$K$33*100</f>
        <v>0</v>
      </c>
      <c r="O14" s="41" t="n">
        <f aca="false">L14/$L$33*100</f>
        <v>0</v>
      </c>
      <c r="P14" s="42" t="n">
        <f aca="false">M14/$M$33*100</f>
        <v>0</v>
      </c>
      <c r="Q14" s="43" t="n">
        <f aca="false">K14-E14</f>
        <v>-1106.4</v>
      </c>
      <c r="R14" s="43" t="n">
        <f aca="false">L14-F14</f>
        <v>-1106.4</v>
      </c>
      <c r="S14" s="43" t="n">
        <f aca="false">M14-G14</f>
        <v>0</v>
      </c>
      <c r="T14" s="44" t="e">
        <f aca="false">K14/H14*100</f>
        <v>#DIV/0!</v>
      </c>
      <c r="U14" s="44" t="e">
        <f aca="false">L14/I14*100</f>
        <v>#DIV/0!</v>
      </c>
      <c r="V14" s="44" t="e">
        <f aca="false">M14/J14*100</f>
        <v>#DIV/0!</v>
      </c>
      <c r="W14" s="45" t="n">
        <f aca="false">K14-H14</f>
        <v>0</v>
      </c>
      <c r="X14" s="45" t="n">
        <f aca="false">L14-I14</f>
        <v>0</v>
      </c>
      <c r="Y14" s="45" t="n">
        <f aca="false">M14-J14</f>
        <v>0</v>
      </c>
      <c r="Z14" s="34" t="n">
        <f aca="false">SUM(B14:M14)</f>
        <v>2212.8</v>
      </c>
      <c r="AB14" s="34"/>
    </row>
    <row r="15" customFormat="false" ht="25.5" hidden="false" customHeight="false" outlineLevel="0" collapsed="false">
      <c r="A15" s="37" t="s">
        <v>32</v>
      </c>
      <c r="B15" s="38" t="n">
        <f aca="false">C15+D15</f>
        <v>6509</v>
      </c>
      <c r="C15" s="46" t="n">
        <v>6509</v>
      </c>
      <c r="D15" s="46"/>
      <c r="E15" s="39" t="n">
        <f aca="false">F15+G15</f>
        <v>4806.8</v>
      </c>
      <c r="F15" s="40" t="n">
        <v>4311.2</v>
      </c>
      <c r="G15" s="40" t="n">
        <v>495.6</v>
      </c>
      <c r="H15" s="40" t="n">
        <f aca="false">I15+J15</f>
        <v>7709</v>
      </c>
      <c r="I15" s="47" t="n">
        <v>7709</v>
      </c>
      <c r="J15" s="47"/>
      <c r="K15" s="39" t="n">
        <f aca="false">L15+M15</f>
        <v>5956</v>
      </c>
      <c r="L15" s="47" t="n">
        <v>5956</v>
      </c>
      <c r="M15" s="47"/>
      <c r="N15" s="41" t="n">
        <f aca="false">K15/$K$33*100</f>
        <v>4.70107226438401</v>
      </c>
      <c r="O15" s="41" t="n">
        <f aca="false">L15/$L$33*100</f>
        <v>7.73429150591434</v>
      </c>
      <c r="P15" s="42" t="n">
        <f aca="false">M15/$M$33*100</f>
        <v>0</v>
      </c>
      <c r="Q15" s="43" t="n">
        <f aca="false">K15-E15</f>
        <v>1149.2</v>
      </c>
      <c r="R15" s="43" t="n">
        <f aca="false">L15-F15</f>
        <v>1644.8</v>
      </c>
      <c r="S15" s="43" t="n">
        <f aca="false">M15-G15</f>
        <v>-495.6</v>
      </c>
      <c r="T15" s="48" t="n">
        <f aca="false">K15/H15*100</f>
        <v>77.2603450512388</v>
      </c>
      <c r="U15" s="48" t="n">
        <f aca="false">L15/I15*100</f>
        <v>77.2603450512388</v>
      </c>
      <c r="V15" s="44" t="e">
        <f aca="false">M15/J15*100</f>
        <v>#DIV/0!</v>
      </c>
      <c r="W15" s="45" t="n">
        <f aca="false">K15-H15</f>
        <v>-1753</v>
      </c>
      <c r="X15" s="45" t="n">
        <f aca="false">L15-I15</f>
        <v>-1753</v>
      </c>
      <c r="Y15" s="45" t="n">
        <f aca="false">M15-J15</f>
        <v>0</v>
      </c>
      <c r="Z15" s="34" t="n">
        <f aca="false">SUM(B15:M15)</f>
        <v>49961.6</v>
      </c>
      <c r="AB15" s="34"/>
    </row>
    <row r="16" customFormat="false" ht="12.75" hidden="false" customHeight="false" outlineLevel="0" collapsed="false">
      <c r="A16" s="37" t="s">
        <v>33</v>
      </c>
      <c r="B16" s="38" t="n">
        <f aca="false">C16+D16</f>
        <v>791</v>
      </c>
      <c r="C16" s="46" t="n">
        <v>514</v>
      </c>
      <c r="D16" s="46" t="n">
        <v>277</v>
      </c>
      <c r="E16" s="39" t="n">
        <f aca="false">F16+G16</f>
        <v>-145.5</v>
      </c>
      <c r="F16" s="40" t="n">
        <v>-97</v>
      </c>
      <c r="G16" s="40" t="n">
        <v>-48.5</v>
      </c>
      <c r="H16" s="40" t="n">
        <f aca="false">I16+J16</f>
        <v>493</v>
      </c>
      <c r="I16" s="47" t="n">
        <v>214</v>
      </c>
      <c r="J16" s="47" t="n">
        <v>279</v>
      </c>
      <c r="K16" s="39" t="n">
        <f aca="false">L16+M16</f>
        <v>194.1</v>
      </c>
      <c r="L16" s="47" t="n">
        <v>126.5</v>
      </c>
      <c r="M16" s="47" t="n">
        <v>67.6</v>
      </c>
      <c r="N16" s="41" t="n">
        <f aca="false">K16/$K$33*100</f>
        <v>0.15320317772279</v>
      </c>
      <c r="O16" s="41" t="n">
        <f aca="false">L16/$L$33*100</f>
        <v>0.164269287356979</v>
      </c>
      <c r="P16" s="42" t="n">
        <f aca="false">M16/$M$33*100</f>
        <v>0.136050588277914</v>
      </c>
      <c r="Q16" s="43" t="n">
        <f aca="false">K16-E16</f>
        <v>339.6</v>
      </c>
      <c r="R16" s="43" t="n">
        <f aca="false">L16-F16</f>
        <v>223.5</v>
      </c>
      <c r="S16" s="43" t="n">
        <f aca="false">M16-G16</f>
        <v>116.1</v>
      </c>
      <c r="T16" s="48" t="n">
        <f aca="false">K16/H16*100</f>
        <v>39.3711967545639</v>
      </c>
      <c r="U16" s="48" t="n">
        <f aca="false">L16/I16*100</f>
        <v>59.1121495327103</v>
      </c>
      <c r="V16" s="48" t="n">
        <f aca="false">M16/J16*100</f>
        <v>24.2293906810036</v>
      </c>
      <c r="W16" s="45" t="n">
        <f aca="false">K16-H16</f>
        <v>-298.9</v>
      </c>
      <c r="X16" s="45" t="n">
        <f aca="false">L16-I16</f>
        <v>-87.5</v>
      </c>
      <c r="Y16" s="45" t="n">
        <f aca="false">M16-J16</f>
        <v>-211.4</v>
      </c>
      <c r="Z16" s="34" t="n">
        <f aca="false">SUM(B16:M16)</f>
        <v>2665.2</v>
      </c>
      <c r="AB16" s="34"/>
    </row>
    <row r="17" customFormat="false" ht="25.5" hidden="false" customHeight="false" outlineLevel="0" collapsed="false">
      <c r="A17" s="37" t="s">
        <v>34</v>
      </c>
      <c r="B17" s="38" t="n">
        <f aca="false">C17+D17</f>
        <v>1732</v>
      </c>
      <c r="C17" s="46" t="n">
        <v>0</v>
      </c>
      <c r="D17" s="46" t="n">
        <v>1732</v>
      </c>
      <c r="E17" s="39" t="n">
        <f aca="false">F17+G17</f>
        <v>205.7</v>
      </c>
      <c r="F17" s="40" t="n">
        <f aca="false">'[1]1.03.07'!I16</f>
        <v>0</v>
      </c>
      <c r="G17" s="40" t="n">
        <v>205.7</v>
      </c>
      <c r="H17" s="40" t="n">
        <f aca="false">I17+J17</f>
        <v>1878</v>
      </c>
      <c r="I17" s="47" t="n">
        <v>0</v>
      </c>
      <c r="J17" s="47" t="n">
        <v>1878</v>
      </c>
      <c r="K17" s="39" t="n">
        <f aca="false">L17+M17</f>
        <v>1193.4</v>
      </c>
      <c r="L17" s="47"/>
      <c r="M17" s="47" t="n">
        <v>1193.4</v>
      </c>
      <c r="N17" s="41" t="n">
        <f aca="false">K17/$K$33*100</f>
        <v>0.941950913417709</v>
      </c>
      <c r="O17" s="41" t="n">
        <f aca="false">L17/$L$33*100</f>
        <v>0</v>
      </c>
      <c r="P17" s="42" t="n">
        <f aca="false">M17/$M$33*100</f>
        <v>2.40181615459855</v>
      </c>
      <c r="Q17" s="43" t="n">
        <f aca="false">K17-E17</f>
        <v>987.7</v>
      </c>
      <c r="R17" s="43" t="n">
        <f aca="false">L17-F17</f>
        <v>0</v>
      </c>
      <c r="S17" s="43" t="n">
        <f aca="false">M17-G17</f>
        <v>987.7</v>
      </c>
      <c r="T17" s="48" t="n">
        <f aca="false">K17/H17*100</f>
        <v>63.5463258785943</v>
      </c>
      <c r="U17" s="44" t="e">
        <f aca="false">L17/I17*100</f>
        <v>#DIV/0!</v>
      </c>
      <c r="V17" s="48" t="n">
        <f aca="false">M17/J17*100</f>
        <v>63.5463258785943</v>
      </c>
      <c r="W17" s="45" t="n">
        <f aca="false">K17-H17</f>
        <v>-684.6</v>
      </c>
      <c r="X17" s="45" t="n">
        <f aca="false">L17-I17</f>
        <v>0</v>
      </c>
      <c r="Y17" s="45" t="n">
        <f aca="false">M17-J17</f>
        <v>-684.6</v>
      </c>
      <c r="Z17" s="34" t="n">
        <f aca="false">SUM(B17:M17)</f>
        <v>10018.2</v>
      </c>
      <c r="AB17" s="34"/>
    </row>
    <row r="18" customFormat="false" ht="12.75" hidden="false" customHeight="false" outlineLevel="0" collapsed="false">
      <c r="A18" s="37" t="s">
        <v>35</v>
      </c>
      <c r="B18" s="38" t="n">
        <f aca="false">C18+D18</f>
        <v>0</v>
      </c>
      <c r="C18" s="46"/>
      <c r="D18" s="46"/>
      <c r="E18" s="39" t="n">
        <f aca="false">F18+G18</f>
        <v>10596.2</v>
      </c>
      <c r="F18" s="40" t="n">
        <v>9536.6</v>
      </c>
      <c r="G18" s="40" t="n">
        <v>1059.6</v>
      </c>
      <c r="H18" s="40" t="n">
        <f aca="false">I18+J18</f>
        <v>0</v>
      </c>
      <c r="I18" s="47"/>
      <c r="J18" s="47"/>
      <c r="K18" s="39" t="n">
        <f aca="false">L18+M18</f>
        <v>0</v>
      </c>
      <c r="L18" s="47"/>
      <c r="M18" s="47"/>
      <c r="N18" s="41" t="n">
        <f aca="false">K18/$K$33*100</f>
        <v>0</v>
      </c>
      <c r="O18" s="41" t="n">
        <f aca="false">L18/$L$33*100</f>
        <v>0</v>
      </c>
      <c r="P18" s="42" t="n">
        <f aca="false">M18/$M$33*100</f>
        <v>0</v>
      </c>
      <c r="Q18" s="43" t="n">
        <f aca="false">K18-E18</f>
        <v>-10596.2</v>
      </c>
      <c r="R18" s="43" t="n">
        <f aca="false">L18-F18</f>
        <v>-9536.6</v>
      </c>
      <c r="S18" s="43" t="n">
        <f aca="false">M18-G18</f>
        <v>-1059.6</v>
      </c>
      <c r="T18" s="44" t="e">
        <f aca="false">K18/H18*100</f>
        <v>#DIV/0!</v>
      </c>
      <c r="U18" s="44" t="e">
        <f aca="false">L18/I18*100</f>
        <v>#DIV/0!</v>
      </c>
      <c r="V18" s="44" t="e">
        <f aca="false">M18/J18*100</f>
        <v>#DIV/0!</v>
      </c>
      <c r="W18" s="45" t="n">
        <f aca="false">K18-H18</f>
        <v>0</v>
      </c>
      <c r="X18" s="45" t="n">
        <f aca="false">L18-I18</f>
        <v>0</v>
      </c>
      <c r="Y18" s="45" t="n">
        <f aca="false">M18-J18</f>
        <v>0</v>
      </c>
      <c r="Z18" s="34" t="n">
        <f aca="false">SUM(B18:M18)</f>
        <v>21192.4</v>
      </c>
      <c r="AB18" s="34"/>
    </row>
    <row r="19" customFormat="false" ht="12.75" hidden="false" customHeight="false" outlineLevel="0" collapsed="false">
      <c r="A19" s="37" t="s">
        <v>36</v>
      </c>
      <c r="B19" s="38" t="n">
        <f aca="false">C19+D19</f>
        <v>38681</v>
      </c>
      <c r="C19" s="46" t="n">
        <v>0</v>
      </c>
      <c r="D19" s="46" t="n">
        <v>38681</v>
      </c>
      <c r="E19" s="39" t="n">
        <f aca="false">F19+G19</f>
        <v>18481.5</v>
      </c>
      <c r="F19" s="40" t="n">
        <f aca="false">'[1]1.03.07'!I18</f>
        <v>0</v>
      </c>
      <c r="G19" s="40" t="n">
        <v>18481.5</v>
      </c>
      <c r="H19" s="40" t="n">
        <f aca="false">I19+J19</f>
        <v>38731</v>
      </c>
      <c r="I19" s="47" t="n">
        <v>0</v>
      </c>
      <c r="J19" s="47" t="n">
        <v>38731</v>
      </c>
      <c r="K19" s="39" t="n">
        <f aca="false">L19+M19</f>
        <v>26409.5</v>
      </c>
      <c r="L19" s="47"/>
      <c r="M19" s="47" t="n">
        <v>26409.5</v>
      </c>
      <c r="N19" s="41" t="n">
        <f aca="false">K19/$K$33*100</f>
        <v>20.8450248432252</v>
      </c>
      <c r="O19" s="41" t="n">
        <f aca="false">L19/$L$33*100</f>
        <v>0</v>
      </c>
      <c r="P19" s="42" t="n">
        <f aca="false">M19/$M$33*100</f>
        <v>53.1513019397272</v>
      </c>
      <c r="Q19" s="43" t="n">
        <f aca="false">K19-E19</f>
        <v>7928</v>
      </c>
      <c r="R19" s="43" t="n">
        <f aca="false">L19-F19</f>
        <v>0</v>
      </c>
      <c r="S19" s="43" t="n">
        <f aca="false">M19-G19</f>
        <v>7928</v>
      </c>
      <c r="T19" s="48" t="n">
        <f aca="false">K19/H19*100</f>
        <v>68.1869820040794</v>
      </c>
      <c r="U19" s="44" t="e">
        <f aca="false">L19/I19*100</f>
        <v>#DIV/0!</v>
      </c>
      <c r="V19" s="48" t="n">
        <f aca="false">M19/J19*100</f>
        <v>68.1869820040794</v>
      </c>
      <c r="W19" s="45" t="n">
        <f aca="false">K19-H19</f>
        <v>-12321.5</v>
      </c>
      <c r="X19" s="45" t="n">
        <f aca="false">L19-I19</f>
        <v>0</v>
      </c>
      <c r="Y19" s="45" t="n">
        <f aca="false">M19-J19</f>
        <v>-12321.5</v>
      </c>
      <c r="Z19" s="34" t="n">
        <f aca="false">SUM(B19:M19)</f>
        <v>244606</v>
      </c>
      <c r="AB19" s="34"/>
    </row>
    <row r="20" customFormat="false" ht="25.5" hidden="false" customHeight="false" outlineLevel="0" collapsed="false">
      <c r="A20" s="37" t="s">
        <v>37</v>
      </c>
      <c r="B20" s="38" t="n">
        <f aca="false">C20+D20</f>
        <v>0</v>
      </c>
      <c r="C20" s="46"/>
      <c r="D20" s="46" t="n">
        <v>0</v>
      </c>
      <c r="E20" s="39" t="n">
        <f aca="false">F20+G20</f>
        <v>238.8</v>
      </c>
      <c r="F20" s="40" t="n">
        <v>238.8</v>
      </c>
      <c r="G20" s="40" t="n">
        <v>0</v>
      </c>
      <c r="H20" s="40" t="n">
        <f aca="false">I20+J20</f>
        <v>0</v>
      </c>
      <c r="I20" s="47"/>
      <c r="J20" s="47" t="n">
        <v>0</v>
      </c>
      <c r="K20" s="39" t="n">
        <f aca="false">L20+M20</f>
        <v>0</v>
      </c>
      <c r="L20" s="47"/>
      <c r="M20" s="47"/>
      <c r="N20" s="41" t="n">
        <f aca="false">K20/$K$33*100</f>
        <v>0</v>
      </c>
      <c r="O20" s="41" t="n">
        <f aca="false">L20/$L$33*100</f>
        <v>0</v>
      </c>
      <c r="P20" s="42" t="n">
        <f aca="false">M20/$M$33*100</f>
        <v>0</v>
      </c>
      <c r="Q20" s="43" t="n">
        <f aca="false">K20-E20</f>
        <v>-238.8</v>
      </c>
      <c r="R20" s="43" t="n">
        <f aca="false">L20-F20</f>
        <v>-238.8</v>
      </c>
      <c r="S20" s="43" t="n">
        <f aca="false">M20-G20</f>
        <v>0</v>
      </c>
      <c r="T20" s="44" t="e">
        <f aca="false">K20/H20*100</f>
        <v>#DIV/0!</v>
      </c>
      <c r="U20" s="44" t="e">
        <f aca="false">L20/I20*100</f>
        <v>#DIV/0!</v>
      </c>
      <c r="V20" s="44" t="e">
        <f aca="false">M20/J20*100</f>
        <v>#DIV/0!</v>
      </c>
      <c r="W20" s="45" t="n">
        <f aca="false">K20-H20</f>
        <v>0</v>
      </c>
      <c r="X20" s="45" t="n">
        <f aca="false">L20-I20</f>
        <v>0</v>
      </c>
      <c r="Y20" s="45" t="n">
        <f aca="false">M20-J20</f>
        <v>0</v>
      </c>
      <c r="Z20" s="34" t="n">
        <f aca="false">SUM(B20:M20)</f>
        <v>477.6</v>
      </c>
      <c r="AB20" s="34"/>
    </row>
    <row r="21" customFormat="false" ht="12.75" hidden="false" customHeight="false" outlineLevel="0" collapsed="false">
      <c r="A21" s="37" t="s">
        <v>38</v>
      </c>
      <c r="B21" s="38" t="n">
        <f aca="false">C21+D21</f>
        <v>4222</v>
      </c>
      <c r="C21" s="46" t="n">
        <v>3875</v>
      </c>
      <c r="D21" s="46" t="n">
        <v>347</v>
      </c>
      <c r="E21" s="39" t="n">
        <f aca="false">F21+G21</f>
        <v>6289.3</v>
      </c>
      <c r="F21" s="40" t="n">
        <v>5997.6</v>
      </c>
      <c r="G21" s="40" t="n">
        <v>291.7</v>
      </c>
      <c r="H21" s="40" t="n">
        <f aca="false">I21+J21</f>
        <v>2138</v>
      </c>
      <c r="I21" s="47" t="n">
        <v>1725</v>
      </c>
      <c r="J21" s="47" t="n">
        <v>413</v>
      </c>
      <c r="K21" s="39" t="n">
        <f aca="false">L21+M21</f>
        <v>1365.1</v>
      </c>
      <c r="L21" s="47" t="n">
        <v>1103</v>
      </c>
      <c r="M21" s="47" t="n">
        <v>262.1</v>
      </c>
      <c r="N21" s="41" t="n">
        <f aca="false">K21/$K$33*100</f>
        <v>1.07747376563308</v>
      </c>
      <c r="O21" s="41" t="n">
        <f aca="false">L21/$L$33*100</f>
        <v>1.43232430003753</v>
      </c>
      <c r="P21" s="42" t="n">
        <f aca="false">M21/$M$33*100</f>
        <v>0.52749791697694</v>
      </c>
      <c r="Q21" s="43" t="n">
        <f aca="false">K21-E21</f>
        <v>-4924.2</v>
      </c>
      <c r="R21" s="43" t="n">
        <f aca="false">L21-F21</f>
        <v>-4894.6</v>
      </c>
      <c r="S21" s="43" t="n">
        <f aca="false">M21-G21</f>
        <v>-29.6</v>
      </c>
      <c r="T21" s="48" t="n">
        <f aca="false">K21/H21*100</f>
        <v>63.8493919550982</v>
      </c>
      <c r="U21" s="48" t="n">
        <f aca="false">L21/I21*100</f>
        <v>63.9420289855073</v>
      </c>
      <c r="V21" s="48" t="n">
        <f aca="false">M21/J21*100</f>
        <v>63.4624697336562</v>
      </c>
      <c r="W21" s="45" t="n">
        <f aca="false">K21-H21</f>
        <v>-772.9</v>
      </c>
      <c r="X21" s="45" t="n">
        <f aca="false">L21-I21</f>
        <v>-622</v>
      </c>
      <c r="Y21" s="45" t="n">
        <f aca="false">M21-J21</f>
        <v>-150.9</v>
      </c>
      <c r="Z21" s="34" t="n">
        <f aca="false">SUM(B21:M21)</f>
        <v>28028.8</v>
      </c>
      <c r="AB21" s="34"/>
    </row>
    <row r="22" customFormat="false" ht="38.25" hidden="false" customHeight="false" outlineLevel="0" collapsed="false">
      <c r="A22" s="37" t="s">
        <v>39</v>
      </c>
      <c r="B22" s="38" t="n">
        <f aca="false">C22+D22</f>
        <v>0</v>
      </c>
      <c r="C22" s="46" t="n">
        <v>0</v>
      </c>
      <c r="D22" s="46" t="n">
        <v>0</v>
      </c>
      <c r="E22" s="39" t="n">
        <f aca="false">F22+G22</f>
        <v>-237.7</v>
      </c>
      <c r="F22" s="40" t="n">
        <v>-234.2</v>
      </c>
      <c r="G22" s="40" t="n">
        <v>-3.5</v>
      </c>
      <c r="H22" s="40" t="n">
        <f aca="false">I22+J22</f>
        <v>0</v>
      </c>
      <c r="I22" s="47" t="n">
        <v>0</v>
      </c>
      <c r="J22" s="47" t="n">
        <v>0</v>
      </c>
      <c r="K22" s="39" t="n">
        <f aca="false">L22+M22</f>
        <v>-33.7</v>
      </c>
      <c r="L22" s="47" t="n">
        <v>2.1</v>
      </c>
      <c r="M22" s="47" t="n">
        <v>-35.8</v>
      </c>
      <c r="N22" s="41" t="n">
        <f aca="false">K22/$K$33*100</f>
        <v>-0.0265994182857188</v>
      </c>
      <c r="O22" s="41" t="n">
        <f aca="false">L22/$L$33*100</f>
        <v>0.00272700002727</v>
      </c>
      <c r="P22" s="42" t="n">
        <f aca="false">M22/$M$33*100</f>
        <v>-0.0720504594726228</v>
      </c>
      <c r="Q22" s="43" t="n">
        <f aca="false">K22-E22</f>
        <v>204</v>
      </c>
      <c r="R22" s="43" t="n">
        <f aca="false">L22-F22</f>
        <v>236.3</v>
      </c>
      <c r="S22" s="43" t="n">
        <f aca="false">M22-G22</f>
        <v>-32.3</v>
      </c>
      <c r="T22" s="44" t="e">
        <f aca="false">K22/H22*100</f>
        <v>#DIV/0!</v>
      </c>
      <c r="U22" s="44" t="e">
        <f aca="false">L22/I22*100</f>
        <v>#DIV/0!</v>
      </c>
      <c r="V22" s="44" t="e">
        <f aca="false">M22/J22*100</f>
        <v>#DIV/0!</v>
      </c>
      <c r="W22" s="45" t="n">
        <f aca="false">K22-H22</f>
        <v>-33.7</v>
      </c>
      <c r="X22" s="45" t="n">
        <f aca="false">L22-I22</f>
        <v>2.1</v>
      </c>
      <c r="Y22" s="45" t="n">
        <f aca="false">M22-J22</f>
        <v>-35.8</v>
      </c>
      <c r="Z22" s="34" t="n">
        <f aca="false">SUM(B22:M22)</f>
        <v>-542.8</v>
      </c>
      <c r="AB22" s="34"/>
    </row>
    <row r="23" customFormat="false" ht="12.75" hidden="false" customHeight="false" outlineLevel="0" collapsed="false">
      <c r="A23" s="49" t="s">
        <v>40</v>
      </c>
      <c r="B23" s="38" t="n">
        <f aca="false">B24+B25+B26+B27+B29+B30+B31+B32</f>
        <v>19732</v>
      </c>
      <c r="C23" s="38" t="n">
        <f aca="false">C24+C25+C26+C27+C29+C30+C31+C32</f>
        <v>11295</v>
      </c>
      <c r="D23" s="38" t="n">
        <f aca="false">D24+D25+D26+D27+D29+D30+D31+D32</f>
        <v>8437</v>
      </c>
      <c r="E23" s="38" t="n">
        <f aca="false">E24+E25+E26+E27+E29+E30+E31+E32</f>
        <v>22638.8</v>
      </c>
      <c r="F23" s="38" t="n">
        <f aca="false">F24+F25+F26+F27+F29+F30+F31+F32</f>
        <v>14466.7</v>
      </c>
      <c r="G23" s="38" t="n">
        <f aca="false">G24+G25+G26+G27+G29+G30+G31+G32</f>
        <v>8174.4</v>
      </c>
      <c r="H23" s="38" t="n">
        <f aca="false">H24+H25+H26+H27+H29+H30+H31+H32</f>
        <v>28007</v>
      </c>
      <c r="I23" s="38" t="n">
        <f aca="false">I24+I25+I26+I27+I29+I30+I31+I32</f>
        <v>15900</v>
      </c>
      <c r="J23" s="38" t="n">
        <f aca="false">J24+J25+J26+J27+J29+J30+J31+J32</f>
        <v>12129</v>
      </c>
      <c r="K23" s="38" t="n">
        <f aca="false">K24+K25+K26+K27+K29+K30+K31+K32</f>
        <v>23529</v>
      </c>
      <c r="L23" s="38" t="n">
        <f aca="false">L24+L25+L26+L27+L29+L30+L31+L32</f>
        <v>13278.2</v>
      </c>
      <c r="M23" s="38" t="n">
        <f aca="false">M24+M25+M26+M27+M29+M30+M31+M32</f>
        <v>10251.4</v>
      </c>
      <c r="N23" s="41"/>
      <c r="O23" s="41"/>
      <c r="P23" s="42"/>
      <c r="Q23" s="50" t="n">
        <f aca="false">K23-E23</f>
        <v>890.200000000004</v>
      </c>
      <c r="R23" s="50" t="n">
        <f aca="false">L23-F23</f>
        <v>-1188.5</v>
      </c>
      <c r="S23" s="50" t="n">
        <f aca="false">M23-G23</f>
        <v>2077</v>
      </c>
      <c r="T23" s="38" t="n">
        <f aca="false">K23/H23*100</f>
        <v>84.0111400721248</v>
      </c>
      <c r="U23" s="38" t="n">
        <f aca="false">L23/I23*100</f>
        <v>83.5106918238994</v>
      </c>
      <c r="V23" s="38" t="n">
        <f aca="false">M23/J23*100</f>
        <v>84.5197460631544</v>
      </c>
      <c r="W23" s="51" t="n">
        <f aca="false">K23-H23</f>
        <v>-4478</v>
      </c>
      <c r="X23" s="51" t="n">
        <f aca="false">L23-I23</f>
        <v>-2621.8</v>
      </c>
      <c r="Y23" s="51" t="n">
        <f aca="false">M23-J23</f>
        <v>-1877.6</v>
      </c>
      <c r="Z23" s="34"/>
      <c r="AB23" s="34"/>
    </row>
    <row r="24" customFormat="false" ht="38.25" hidden="false" customHeight="false" outlineLevel="0" collapsed="false">
      <c r="A24" s="37" t="s">
        <v>41</v>
      </c>
      <c r="B24" s="38" t="n">
        <f aca="false">C24+D24</f>
        <v>13470</v>
      </c>
      <c r="C24" s="46" t="n">
        <v>6600</v>
      </c>
      <c r="D24" s="46" t="n">
        <v>6870</v>
      </c>
      <c r="E24" s="39" t="n">
        <v>6445.9</v>
      </c>
      <c r="F24" s="40" t="n">
        <v>3087.8</v>
      </c>
      <c r="G24" s="40" t="n">
        <v>3360.4</v>
      </c>
      <c r="H24" s="40" t="n">
        <v>14235</v>
      </c>
      <c r="I24" s="47" t="n">
        <v>6600</v>
      </c>
      <c r="J24" s="47" t="n">
        <v>7657</v>
      </c>
      <c r="K24" s="39" t="n">
        <v>11885.8</v>
      </c>
      <c r="L24" s="47" t="n">
        <v>5724.7</v>
      </c>
      <c r="M24" s="47" t="n">
        <v>6161.7</v>
      </c>
      <c r="N24" s="41" t="n">
        <f aca="false">K24/$K$33*100</f>
        <v>9.3814648623263</v>
      </c>
      <c r="O24" s="41" t="n">
        <f aca="false">L24/$L$33*100</f>
        <v>7.43393193148218</v>
      </c>
      <c r="P24" s="42" t="n">
        <f aca="false">M24/$M$33*100</f>
        <v>12.4009306182251</v>
      </c>
      <c r="Q24" s="43" t="n">
        <f aca="false">K24-E24</f>
        <v>5439.9</v>
      </c>
      <c r="R24" s="43" t="n">
        <f aca="false">L24-F24</f>
        <v>2636.9</v>
      </c>
      <c r="S24" s="43" t="n">
        <f aca="false">M24-G24</f>
        <v>2801.3</v>
      </c>
      <c r="T24" s="48" t="n">
        <f aca="false">K24/H24*100</f>
        <v>83.497014401124</v>
      </c>
      <c r="U24" s="48" t="n">
        <f aca="false">L24/I24*100</f>
        <v>86.7378787878788</v>
      </c>
      <c r="V24" s="48" t="n">
        <f aca="false">M24/J24*100</f>
        <v>80.4714640198511</v>
      </c>
      <c r="W24" s="45" t="n">
        <f aca="false">K24-H24</f>
        <v>-2349.2</v>
      </c>
      <c r="X24" s="45" t="n">
        <f aca="false">L24-I24</f>
        <v>-875.3</v>
      </c>
      <c r="Y24" s="45" t="n">
        <f aca="false">M24-J24</f>
        <v>-1495.3</v>
      </c>
      <c r="Z24" s="34" t="n">
        <f aca="false">SUM(B24:M24)</f>
        <v>92098.3</v>
      </c>
      <c r="AB24" s="34"/>
    </row>
    <row r="25" customFormat="false" ht="25.5" hidden="false" customHeight="false" outlineLevel="0" collapsed="false">
      <c r="A25" s="37" t="s">
        <v>42</v>
      </c>
      <c r="B25" s="38" t="n">
        <f aca="false">C25+D25</f>
        <v>595</v>
      </c>
      <c r="C25" s="46" t="n">
        <v>595</v>
      </c>
      <c r="D25" s="46" t="n">
        <v>0</v>
      </c>
      <c r="E25" s="39" t="n">
        <f aca="false">F25+G25</f>
        <v>412.6</v>
      </c>
      <c r="F25" s="40" t="n">
        <v>412.6</v>
      </c>
      <c r="G25" s="40"/>
      <c r="H25" s="40" t="n">
        <f aca="false">I25+J25</f>
        <v>1095</v>
      </c>
      <c r="I25" s="47" t="n">
        <v>1095</v>
      </c>
      <c r="J25" s="47" t="n">
        <v>0</v>
      </c>
      <c r="K25" s="39" t="n">
        <f aca="false">L25+M25</f>
        <v>911</v>
      </c>
      <c r="L25" s="47" t="n">
        <v>911</v>
      </c>
      <c r="M25" s="47"/>
      <c r="N25" s="41" t="n">
        <f aca="false">K25/$K$33*100</f>
        <v>0.719052523984861</v>
      </c>
      <c r="O25" s="41" t="n">
        <f aca="false">L25/$L$33*100</f>
        <v>1.18299858325856</v>
      </c>
      <c r="P25" s="42" t="n">
        <f aca="false">M25/$M$33*100</f>
        <v>0</v>
      </c>
      <c r="Q25" s="43" t="n">
        <f aca="false">K25-E25</f>
        <v>498.4</v>
      </c>
      <c r="R25" s="43" t="n">
        <f aca="false">L25-F25</f>
        <v>498.4</v>
      </c>
      <c r="S25" s="43" t="n">
        <f aca="false">M25-G25</f>
        <v>0</v>
      </c>
      <c r="T25" s="48" t="n">
        <f aca="false">K25/H25*100</f>
        <v>83.1963470319635</v>
      </c>
      <c r="U25" s="48" t="n">
        <f aca="false">L25/I25*100</f>
        <v>83.1963470319635</v>
      </c>
      <c r="V25" s="44" t="e">
        <f aca="false">M25/J25*100</f>
        <v>#DIV/0!</v>
      </c>
      <c r="W25" s="45" t="n">
        <f aca="false">K25-H25</f>
        <v>-184</v>
      </c>
      <c r="X25" s="45" t="n">
        <f aca="false">L25-I25</f>
        <v>-184</v>
      </c>
      <c r="Y25" s="45" t="n">
        <f aca="false">M25-J25</f>
        <v>0</v>
      </c>
      <c r="Z25" s="34" t="n">
        <f aca="false">SUM(B25:M25)</f>
        <v>6027.2</v>
      </c>
      <c r="AB25" s="34"/>
    </row>
    <row r="26" customFormat="false" ht="25.5" hidden="false" customHeight="false" outlineLevel="0" collapsed="false">
      <c r="A26" s="37" t="s">
        <v>43</v>
      </c>
      <c r="B26" s="38" t="n">
        <f aca="false">C26+D26</f>
        <v>1572</v>
      </c>
      <c r="C26" s="46" t="n">
        <v>826</v>
      </c>
      <c r="D26" s="46" t="n">
        <v>746</v>
      </c>
      <c r="E26" s="39" t="n">
        <f aca="false">F26+G26</f>
        <v>8248.8</v>
      </c>
      <c r="F26" s="40" t="n">
        <v>4167.1</v>
      </c>
      <c r="G26" s="40" t="n">
        <v>4081.7</v>
      </c>
      <c r="H26" s="40" t="n">
        <f aca="false">I26+J26</f>
        <v>7176</v>
      </c>
      <c r="I26" s="47" t="n">
        <v>3530</v>
      </c>
      <c r="J26" s="47" t="n">
        <v>3646</v>
      </c>
      <c r="K26" s="39" t="n">
        <f aca="false">L26+M26</f>
        <v>7190.9</v>
      </c>
      <c r="L26" s="47" t="n">
        <v>3537.2</v>
      </c>
      <c r="M26" s="47" t="n">
        <v>3653.7</v>
      </c>
      <c r="N26" s="41" t="n">
        <f aca="false">K26/$K$33*100</f>
        <v>5.6757791380052</v>
      </c>
      <c r="O26" s="41" t="n">
        <f aca="false">L26/$L$33*100</f>
        <v>4.59330690307593</v>
      </c>
      <c r="P26" s="42" t="n">
        <f aca="false">M26/$M$33*100</f>
        <v>7.35337328980788</v>
      </c>
      <c r="Q26" s="43" t="n">
        <f aca="false">K26-E26</f>
        <v>-1057.9</v>
      </c>
      <c r="R26" s="43" t="n">
        <f aca="false">L26-F26</f>
        <v>-629.900000000001</v>
      </c>
      <c r="S26" s="43" t="n">
        <f aca="false">M26-G26</f>
        <v>-428</v>
      </c>
      <c r="T26" s="48" t="n">
        <f aca="false">K26/H26*100</f>
        <v>100.207636566332</v>
      </c>
      <c r="U26" s="48" t="n">
        <f aca="false">L26/I26*100</f>
        <v>100.203966005666</v>
      </c>
      <c r="V26" s="48" t="n">
        <f aca="false">M26/J26*100</f>
        <v>100.211190345584</v>
      </c>
      <c r="W26" s="45" t="n">
        <f aca="false">K26-H26</f>
        <v>14.8999999999996</v>
      </c>
      <c r="X26" s="45" t="n">
        <f aca="false">L26-I26</f>
        <v>7.19999999999982</v>
      </c>
      <c r="Y26" s="45" t="n">
        <f aca="false">M26-J26</f>
        <v>7.69999999999982</v>
      </c>
      <c r="Z26" s="34" t="n">
        <f aca="false">SUM(B26:M26)</f>
        <v>48375.4</v>
      </c>
      <c r="AB26" s="34"/>
    </row>
    <row r="27" customFormat="false" ht="25.5" hidden="false" customHeight="false" outlineLevel="0" collapsed="false">
      <c r="A27" s="37" t="s">
        <v>44</v>
      </c>
      <c r="B27" s="38" t="n">
        <f aca="false">C27+D27</f>
        <v>762</v>
      </c>
      <c r="C27" s="46"/>
      <c r="D27" s="46" t="n">
        <v>762</v>
      </c>
      <c r="E27" s="39" t="n">
        <f aca="false">F27+G27</f>
        <v>3567.3</v>
      </c>
      <c r="F27" s="40" t="n">
        <v>3174.3</v>
      </c>
      <c r="G27" s="40" t="n">
        <v>393</v>
      </c>
      <c r="H27" s="40" t="n">
        <f aca="false">I27+J27</f>
        <v>762</v>
      </c>
      <c r="I27" s="47"/>
      <c r="J27" s="47" t="n">
        <v>762</v>
      </c>
      <c r="K27" s="39" t="n">
        <f aca="false">L27+M27</f>
        <v>212.2</v>
      </c>
      <c r="L27" s="47" t="n">
        <v>-180.1</v>
      </c>
      <c r="M27" s="47" t="n">
        <v>392.3</v>
      </c>
      <c r="N27" s="41" t="n">
        <f aca="false">K27/$K$33*100</f>
        <v>0.167489512172983</v>
      </c>
      <c r="O27" s="41" t="n">
        <f aca="false">L27/$L$33*100</f>
        <v>-0.233872716624441</v>
      </c>
      <c r="P27" s="42" t="n">
        <f aca="false">M27/$M$33*100</f>
        <v>0.789536180198602</v>
      </c>
      <c r="Q27" s="43" t="n">
        <f aca="false">K27-E27</f>
        <v>-3355.1</v>
      </c>
      <c r="R27" s="43" t="n">
        <f aca="false">L27-F27</f>
        <v>-3354.4</v>
      </c>
      <c r="S27" s="43" t="n">
        <f aca="false">M27-G27</f>
        <v>-0.699999999999989</v>
      </c>
      <c r="T27" s="48" t="n">
        <f aca="false">K27/H27*100</f>
        <v>27.8477690288714</v>
      </c>
      <c r="U27" s="44" t="e">
        <f aca="false">L27/I27*100</f>
        <v>#DIV/0!</v>
      </c>
      <c r="V27" s="48" t="n">
        <f aca="false">M27/J27*100</f>
        <v>51.4829396325459</v>
      </c>
      <c r="W27" s="45" t="n">
        <f aca="false">K27-H27</f>
        <v>-549.8</v>
      </c>
      <c r="X27" s="45" t="n">
        <f aca="false">L27-I27</f>
        <v>-180.1</v>
      </c>
      <c r="Y27" s="45" t="n">
        <f aca="false">M27-J27</f>
        <v>-369.7</v>
      </c>
      <c r="Z27" s="34" t="n">
        <f aca="false">SUM(B27:M27)</f>
        <v>10607</v>
      </c>
      <c r="AB27" s="34"/>
    </row>
    <row r="28" customFormat="false" ht="25.5" hidden="true" customHeight="false" outlineLevel="0" collapsed="false">
      <c r="A28" s="52" t="s">
        <v>45</v>
      </c>
      <c r="B28" s="53"/>
      <c r="C28" s="53"/>
      <c r="D28" s="53"/>
      <c r="E28" s="53"/>
      <c r="F28" s="54" t="n">
        <f aca="false">+'[2]1.03.07'!I26</f>
        <v>0</v>
      </c>
      <c r="G28" s="54" t="n">
        <f aca="false">+'[2]1.03.07'!J26</f>
        <v>0</v>
      </c>
      <c r="H28" s="55" t="n">
        <v>0</v>
      </c>
      <c r="I28" s="46" t="n">
        <v>1590</v>
      </c>
      <c r="J28" s="46" t="n">
        <v>0</v>
      </c>
      <c r="K28" s="53"/>
      <c r="L28" s="53"/>
      <c r="M28" s="53"/>
      <c r="N28" s="56" t="n">
        <f aca="false">K28/$K$33*100</f>
        <v>0</v>
      </c>
      <c r="O28" s="56" t="n">
        <f aca="false">L28/$L$33*100</f>
        <v>0</v>
      </c>
      <c r="P28" s="57" t="n">
        <f aca="false">M28/$M$33*100</f>
        <v>0</v>
      </c>
      <c r="Q28" s="58"/>
      <c r="R28" s="58"/>
      <c r="S28" s="58"/>
      <c r="T28" s="59" t="e">
        <f aca="false">K28/H28*100</f>
        <v>#DIV/0!</v>
      </c>
      <c r="U28" s="59" t="n">
        <f aca="false">L28/I28*100</f>
        <v>0</v>
      </c>
      <c r="V28" s="59" t="e">
        <f aca="false">M28/J28*100</f>
        <v>#DIV/0!</v>
      </c>
      <c r="W28" s="60" t="n">
        <f aca="false">K28-H28</f>
        <v>0</v>
      </c>
      <c r="X28" s="60" t="n">
        <f aca="false">L28-I28</f>
        <v>-1590</v>
      </c>
      <c r="Y28" s="60" t="n">
        <f aca="false">M28-J28</f>
        <v>0</v>
      </c>
      <c r="Z28" s="34" t="n">
        <f aca="false">SUM(B28:M28)</f>
        <v>1590</v>
      </c>
      <c r="AB28" s="34"/>
    </row>
    <row r="29" customFormat="false" ht="25.5" hidden="false" customHeight="false" outlineLevel="0" collapsed="false">
      <c r="A29" s="37" t="s">
        <v>46</v>
      </c>
      <c r="B29" s="38" t="n">
        <f aca="false">C29+D29</f>
        <v>1590</v>
      </c>
      <c r="C29" s="46" t="n">
        <v>1590</v>
      </c>
      <c r="D29" s="46" t="n">
        <f aca="false">+[3]Sheet2!F89/1000</f>
        <v>0</v>
      </c>
      <c r="E29" s="39" t="n">
        <f aca="false">F29+G29</f>
        <v>1523.1</v>
      </c>
      <c r="F29" s="40" t="n">
        <v>1523.1</v>
      </c>
      <c r="G29" s="40"/>
      <c r="H29" s="40" t="n">
        <f aca="false">I29</f>
        <v>1590</v>
      </c>
      <c r="I29" s="61" t="n">
        <v>1590</v>
      </c>
      <c r="J29" s="61"/>
      <c r="K29" s="39" t="n">
        <f aca="false">L29+M29</f>
        <v>1150.4</v>
      </c>
      <c r="L29" s="47" t="n">
        <v>1143</v>
      </c>
      <c r="M29" s="47" t="n">
        <v>7.4</v>
      </c>
      <c r="N29" s="41" t="n">
        <f aca="false">K29/$K$33*100</f>
        <v>0.908011002845428</v>
      </c>
      <c r="O29" s="41" t="n">
        <f aca="false">L29/$L$33*100</f>
        <v>1.48426715769981</v>
      </c>
      <c r="P29" s="42" t="n">
        <f aca="false">M29/$M$33*100</f>
        <v>0.0148931117345645</v>
      </c>
      <c r="Q29" s="43" t="n">
        <f aca="false">K29-E29</f>
        <v>-372.7</v>
      </c>
      <c r="R29" s="43" t="n">
        <f aca="false">L29-F29</f>
        <v>-380.1</v>
      </c>
      <c r="S29" s="43" t="n">
        <f aca="false">M29-G29</f>
        <v>7.4</v>
      </c>
      <c r="T29" s="48" t="n">
        <f aca="false">K29/H29*100</f>
        <v>72.3522012578616</v>
      </c>
      <c r="U29" s="48" t="n">
        <f aca="false">L29/I29*100</f>
        <v>71.8867924528302</v>
      </c>
      <c r="V29" s="44" t="e">
        <f aca="false">M29/J29*100</f>
        <v>#DIV/0!</v>
      </c>
      <c r="W29" s="45" t="n">
        <f aca="false">K29-H29</f>
        <v>-439.6</v>
      </c>
      <c r="X29" s="45" t="n">
        <f aca="false">L29-I29</f>
        <v>-447</v>
      </c>
      <c r="Y29" s="45" t="n">
        <f aca="false">M29-J29</f>
        <v>7.4</v>
      </c>
      <c r="Z29" s="34" t="n">
        <f aca="false">SUM(B29:M29)</f>
        <v>11707</v>
      </c>
      <c r="AB29" s="34"/>
    </row>
    <row r="30" customFormat="false" ht="12.75" hidden="false" customHeight="false" outlineLevel="0" collapsed="false">
      <c r="A30" s="37" t="s">
        <v>47</v>
      </c>
      <c r="B30" s="38" t="n">
        <f aca="false">C30+D30</f>
        <v>1743</v>
      </c>
      <c r="C30" s="62" t="n">
        <v>1684</v>
      </c>
      <c r="D30" s="62" t="n">
        <v>59</v>
      </c>
      <c r="E30" s="39" t="n">
        <f aca="false">F30+G30</f>
        <v>2441.1</v>
      </c>
      <c r="F30" s="40" t="n">
        <v>2101.8</v>
      </c>
      <c r="G30" s="40" t="n">
        <v>339.3</v>
      </c>
      <c r="H30" s="40" t="n">
        <f aca="false">I30+J30</f>
        <v>3149</v>
      </c>
      <c r="I30" s="61" t="n">
        <v>3085</v>
      </c>
      <c r="J30" s="61" t="n">
        <v>64</v>
      </c>
      <c r="K30" s="39" t="n">
        <f aca="false">L30+M30</f>
        <v>2178.7</v>
      </c>
      <c r="L30" s="61" t="n">
        <v>2142.4</v>
      </c>
      <c r="M30" s="61" t="n">
        <v>36.3</v>
      </c>
      <c r="N30" s="41" t="n">
        <f aca="false">K30/$K$33*100</f>
        <v>1.71964844567049</v>
      </c>
      <c r="O30" s="41" t="n">
        <f aca="false">L30/$L$33*100</f>
        <v>2.78205945639202</v>
      </c>
      <c r="P30" s="42" t="n">
        <f aca="false">M30/$M$33*100</f>
        <v>0.0730567508060394</v>
      </c>
      <c r="Q30" s="43" t="n">
        <f aca="false">K30-E30</f>
        <v>-262.4</v>
      </c>
      <c r="R30" s="43" t="n">
        <f aca="false">L30-F30</f>
        <v>40.5999999999999</v>
      </c>
      <c r="S30" s="43" t="n">
        <f aca="false">M30-G30</f>
        <v>-303</v>
      </c>
      <c r="T30" s="48" t="n">
        <f aca="false">K30/H30*100</f>
        <v>69.1870435058749</v>
      </c>
      <c r="U30" s="48" t="n">
        <f aca="false">L30/I30*100</f>
        <v>69.4457050243112</v>
      </c>
      <c r="V30" s="48" t="n">
        <f aca="false">M30/J30*100</f>
        <v>56.71875</v>
      </c>
      <c r="W30" s="45" t="n">
        <f aca="false">K30-H30</f>
        <v>-970.3</v>
      </c>
      <c r="X30" s="45" t="n">
        <f aca="false">L30-I30</f>
        <v>-942.6</v>
      </c>
      <c r="Y30" s="45" t="n">
        <f aca="false">M30-J30</f>
        <v>-27.7</v>
      </c>
      <c r="Z30" s="34" t="n">
        <f aca="false">SUM(B30:M30)</f>
        <v>19023.6</v>
      </c>
      <c r="AB30" s="34"/>
    </row>
    <row r="31" customFormat="false" ht="33" hidden="false" customHeight="true" outlineLevel="0" collapsed="false">
      <c r="A31" s="63" t="s">
        <v>48</v>
      </c>
      <c r="B31" s="38" t="n">
        <f aca="false">C31+D31</f>
        <v>0</v>
      </c>
      <c r="C31" s="62" t="n">
        <f aca="false">+[3]Sheet2!E111/1000</f>
        <v>0</v>
      </c>
      <c r="D31" s="62" t="n">
        <f aca="false">+[3]Sheet2!F111/1000</f>
        <v>0</v>
      </c>
      <c r="E31" s="39" t="n">
        <f aca="false">F31+G31</f>
        <v>0</v>
      </c>
      <c r="F31" s="40"/>
      <c r="G31" s="40"/>
      <c r="H31" s="40" t="n">
        <f aca="false">I31+J31</f>
        <v>0</v>
      </c>
      <c r="I31" s="61"/>
      <c r="J31" s="61"/>
      <c r="K31" s="39" t="n">
        <f aca="false">L31+M31</f>
        <v>0</v>
      </c>
      <c r="L31" s="61"/>
      <c r="M31" s="61"/>
      <c r="N31" s="41" t="n">
        <f aca="false">K31/$K$33*100</f>
        <v>0</v>
      </c>
      <c r="O31" s="41" t="n">
        <f aca="false">L31/$L$33*100</f>
        <v>0</v>
      </c>
      <c r="P31" s="42" t="n">
        <f aca="false">M31/$M$33*100</f>
        <v>0</v>
      </c>
      <c r="Q31" s="43" t="n">
        <f aca="false">K31-E31</f>
        <v>0</v>
      </c>
      <c r="R31" s="43" t="n">
        <f aca="false">L31-F31</f>
        <v>0</v>
      </c>
      <c r="S31" s="43" t="n">
        <f aca="false">M31-G31</f>
        <v>0</v>
      </c>
      <c r="T31" s="44" t="e">
        <f aca="false">K31/H31*100</f>
        <v>#DIV/0!</v>
      </c>
      <c r="U31" s="44" t="e">
        <f aca="false">L31/I31*100</f>
        <v>#DIV/0!</v>
      </c>
      <c r="V31" s="44" t="e">
        <f aca="false">M31/J31*100</f>
        <v>#DIV/0!</v>
      </c>
      <c r="W31" s="45" t="n">
        <f aca="false">K31-H31</f>
        <v>0</v>
      </c>
      <c r="X31" s="45" t="n">
        <f aca="false">L31-I31</f>
        <v>0</v>
      </c>
      <c r="Y31" s="45" t="n">
        <f aca="false">M31-J31</f>
        <v>0</v>
      </c>
      <c r="Z31" s="34" t="n">
        <f aca="false">SUM(B31:M31)</f>
        <v>0</v>
      </c>
      <c r="AB31" s="34"/>
    </row>
    <row r="32" customFormat="false" ht="26.25" hidden="false" customHeight="false" outlineLevel="0" collapsed="false">
      <c r="A32" s="37" t="s">
        <v>49</v>
      </c>
      <c r="B32" s="38"/>
      <c r="C32" s="62"/>
      <c r="D32" s="62"/>
      <c r="E32" s="39" t="n">
        <f aca="false">F32+G32</f>
        <v>0</v>
      </c>
      <c r="F32" s="40"/>
      <c r="G32" s="40"/>
      <c r="H32" s="40" t="n">
        <f aca="false">I32+J32</f>
        <v>0</v>
      </c>
      <c r="I32" s="61" t="n">
        <f aca="false">+[4]Sheet2!E109/1000</f>
        <v>0</v>
      </c>
      <c r="J32" s="61" t="n">
        <f aca="false">+[4]Sheet2!F109/1000</f>
        <v>0</v>
      </c>
      <c r="K32" s="39" t="n">
        <f aca="false">L32+M32</f>
        <v>0</v>
      </c>
      <c r="L32" s="61"/>
      <c r="M32" s="61"/>
      <c r="N32" s="41" t="n">
        <f aca="false">K32/$K$33*100</f>
        <v>0</v>
      </c>
      <c r="O32" s="41" t="n">
        <f aca="false">L32/$L$33*100</f>
        <v>0</v>
      </c>
      <c r="P32" s="42" t="n">
        <f aca="false">M32/$M$33*100</f>
        <v>0</v>
      </c>
      <c r="Q32" s="43" t="n">
        <f aca="false">K32-E32</f>
        <v>0</v>
      </c>
      <c r="R32" s="43" t="n">
        <f aca="false">L32-F32</f>
        <v>0</v>
      </c>
      <c r="S32" s="43" t="n">
        <f aca="false">M32-G32</f>
        <v>0</v>
      </c>
      <c r="T32" s="44" t="e">
        <f aca="false">K32/H32*100</f>
        <v>#DIV/0!</v>
      </c>
      <c r="U32" s="44" t="e">
        <f aca="false">L32/I32*100</f>
        <v>#DIV/0!</v>
      </c>
      <c r="V32" s="44" t="e">
        <f aca="false">M32/J32*100</f>
        <v>#DIV/0!</v>
      </c>
      <c r="W32" s="45" t="n">
        <f aca="false">K32-H32</f>
        <v>0</v>
      </c>
      <c r="X32" s="45" t="n">
        <f aca="false">L32-I32</f>
        <v>0</v>
      </c>
      <c r="Y32" s="45" t="n">
        <f aca="false">M32-J32</f>
        <v>0</v>
      </c>
      <c r="Z32" s="34" t="n">
        <f aca="false">SUM(B32:M32)</f>
        <v>0</v>
      </c>
      <c r="AB32" s="34"/>
    </row>
    <row r="33" customFormat="false" ht="13.5" hidden="false" customHeight="false" outlineLevel="0" collapsed="false">
      <c r="A33" s="64" t="s">
        <v>50</v>
      </c>
      <c r="B33" s="65" t="n">
        <f aca="false">B10</f>
        <v>153301</v>
      </c>
      <c r="C33" s="65" t="n">
        <f aca="false">C10</f>
        <v>89991</v>
      </c>
      <c r="D33" s="65" t="n">
        <f aca="false">D10</f>
        <v>63310</v>
      </c>
      <c r="E33" s="65" t="n">
        <f aca="false">E10</f>
        <v>99399.3</v>
      </c>
      <c r="F33" s="65" t="n">
        <f aca="false">F32+F31+F30+F29+F27+F26+F25+F24+F22+F20+F21+F19+F18+F17+F16+F15+F14+F13+F12</f>
        <v>61919.1</v>
      </c>
      <c r="G33" s="65" t="n">
        <f aca="false">G32+G31+G30+G29+G27+G26+G25+G24+G22+G20+G21+G19+G18+G17+G16+G15+G14+G13+G12</f>
        <v>37482.5</v>
      </c>
      <c r="H33" s="65" t="n">
        <f aca="false">H10</f>
        <v>163637</v>
      </c>
      <c r="I33" s="65" t="n">
        <f aca="false">I10</f>
        <v>95363</v>
      </c>
      <c r="J33" s="65" t="n">
        <f aca="false">J10</f>
        <v>68296</v>
      </c>
      <c r="K33" s="65" t="n">
        <f aca="false">K10</f>
        <v>126694.5</v>
      </c>
      <c r="L33" s="65" t="n">
        <f aca="false">L10</f>
        <v>77007.7</v>
      </c>
      <c r="M33" s="65" t="n">
        <f aca="false">M10</f>
        <v>49687.4</v>
      </c>
      <c r="N33" s="66" t="n">
        <f aca="false">K33/K33*100</f>
        <v>100</v>
      </c>
      <c r="O33" s="67" t="n">
        <f aca="false">L33/$L$33*100</f>
        <v>100</v>
      </c>
      <c r="P33" s="68" t="n">
        <f aca="false">M33/$M$33*100</f>
        <v>100</v>
      </c>
      <c r="Q33" s="69" t="n">
        <f aca="false">K33-E33</f>
        <v>27295.2</v>
      </c>
      <c r="R33" s="69" t="n">
        <f aca="false">L33-F33</f>
        <v>15088.6</v>
      </c>
      <c r="S33" s="69" t="n">
        <f aca="false">M33-G33</f>
        <v>12204.9</v>
      </c>
      <c r="T33" s="65" t="n">
        <f aca="false">K33/H33*100</f>
        <v>77.4241155728839</v>
      </c>
      <c r="U33" s="65" t="n">
        <f aca="false">L33/I33*100</f>
        <v>80.7521785178738</v>
      </c>
      <c r="V33" s="65" t="n">
        <f aca="false">M33/J33*100</f>
        <v>72.7530162820663</v>
      </c>
      <c r="W33" s="70" t="n">
        <f aca="false">K33-H33</f>
        <v>-36942.5</v>
      </c>
      <c r="X33" s="70" t="n">
        <f aca="false">L33-I33</f>
        <v>-18355.3</v>
      </c>
      <c r="Y33" s="70" t="n">
        <f aca="false">M33-J33</f>
        <v>-18608.6</v>
      </c>
      <c r="Z33" s="34" t="n">
        <f aca="false">SUM(B33:M33)</f>
        <v>1086088.5</v>
      </c>
      <c r="AB33" s="34"/>
    </row>
    <row r="34" customFormat="false" ht="13.5" hidden="false" customHeight="false" outlineLevel="0" collapsed="false">
      <c r="A34" s="71" t="s">
        <v>51</v>
      </c>
      <c r="B34" s="72" t="n">
        <f aca="false">SUM(B35:B63)</f>
        <v>161009.3</v>
      </c>
      <c r="C34" s="72" t="n">
        <f aca="false">SUM(C35:C63)</f>
        <v>159639.5</v>
      </c>
      <c r="D34" s="72" t="n">
        <f aca="false">SUM(D35:D63)</f>
        <v>12283.8</v>
      </c>
      <c r="E34" s="72" t="n">
        <f aca="false">E35+E36+E38+E39+E40+E41+E42+E44+E45+E46+E47+E48+E49+E50+E51+E52+E53+E54+E56+E57+E58+E59+E60+E61+E62+E63+E43+E55+E37</f>
        <v>158432.4</v>
      </c>
      <c r="F34" s="72" t="n">
        <f aca="false">F35+F36+F39+F41+F49+F50+F51+F52+F53+F54+F56+F59+F60+F61+F63+F44+F40+F47+F48+F46+F57+F45+F58+F38+F42+F62+F37</f>
        <v>150167.6</v>
      </c>
      <c r="G34" s="72" t="n">
        <f aca="false">G35+G36+G39+G41+G49+G50+G51+G52+G53+G54+G56+G59+G60+G61+G63+G44+G40+G47+G48+G46+G57+G45+G58+G38+G42+G62+G43</f>
        <v>28905.9</v>
      </c>
      <c r="H34" s="72" t="n">
        <f aca="false">H35+H36+H38+H39+H40+H41+H42+H44+H45+H46+H47+H48+H49+H50+H51+H52+H53+H54+H56+H57+H58+H59+H60+H61+H62+H63+H43+H55</f>
        <v>256227.6</v>
      </c>
      <c r="I34" s="72" t="n">
        <f aca="false">I35+I36+I49+I50+I51+I52+I53+I54+I56+I59+I60+I61+I63+I44+I40+I47+I48+I46+I57+I45+I58+I38+I42+I39+I37+I55+I43</f>
        <v>240680.9</v>
      </c>
      <c r="J34" s="72" t="n">
        <f aca="false">J35+J36+J41+J49+J50+J51+J52+J53+J54+J56+J59+J60+J61+J63+J44+J40+J47+J48+J46+J57+J45+J58+J38+J42+J39+J37+J55+J43</f>
        <v>67259.1</v>
      </c>
      <c r="K34" s="72" t="n">
        <f aca="false">K35+K36+K37++K38+K40+K42+K44+K45+K46+K47+K48+K49+K50+K51+K52+K53+K54+K56+K57+K58+K59+K60+K61+K63+K62+K39+K55+K43-0.1</f>
        <v>188685.7</v>
      </c>
      <c r="L34" s="72" t="n">
        <f aca="false">L35+L36+L37++L38+L40+L42+L44+L45+L46+L47+L48+L49+L50+L51+L52+L53+L54+L56+L57+L58+L59+L60+L61+L63+L62+L39+L55-0.1</f>
        <v>172636.6</v>
      </c>
      <c r="M34" s="72" t="n">
        <f aca="false">M35+M36+M37++M38+M40+M41+M42+M44+M45+M46+M47+M48+M49+M50+M51+M52+M53+M54+M56+M57+M58+M59+M60+M61+M63+M62+M39+M55+M43</f>
        <v>50525.9</v>
      </c>
      <c r="N34" s="73" t="n">
        <f aca="false">K34/$K$34*100</f>
        <v>100</v>
      </c>
      <c r="O34" s="74" t="n">
        <f aca="false">L34/$L$34*100</f>
        <v>100</v>
      </c>
      <c r="P34" s="68" t="n">
        <f aca="false">M34/$M$34*100</f>
        <v>100</v>
      </c>
      <c r="Q34" s="50" t="n">
        <f aca="false">K34-E34</f>
        <v>30253.3</v>
      </c>
      <c r="R34" s="50" t="n">
        <f aca="false">L34-F34</f>
        <v>22469</v>
      </c>
      <c r="S34" s="50" t="n">
        <f aca="false">M34-G34</f>
        <v>21620</v>
      </c>
      <c r="T34" s="72" t="n">
        <f aca="false">K34/H34*100</f>
        <v>73.6398811057045</v>
      </c>
      <c r="U34" s="72" t="n">
        <f aca="false">L34/I34*100</f>
        <v>71.7284171697879</v>
      </c>
      <c r="V34" s="72" t="n">
        <f aca="false">M34/J34*100</f>
        <v>75.1212847034825</v>
      </c>
      <c r="W34" s="75" t="n">
        <f aca="false">K34-H34</f>
        <v>-67541.9</v>
      </c>
      <c r="X34" s="75" t="n">
        <f aca="false">L34-I34</f>
        <v>-68044.3</v>
      </c>
      <c r="Y34" s="75" t="n">
        <f aca="false">M34-J34</f>
        <v>-16733.2</v>
      </c>
      <c r="Z34" s="34" t="n">
        <f aca="false">SUM(B34:M34)</f>
        <v>1646454.3</v>
      </c>
      <c r="AB34" s="34"/>
    </row>
    <row r="35" customFormat="false" ht="25.5" hidden="false" customHeight="false" outlineLevel="0" collapsed="false">
      <c r="A35" s="76" t="s">
        <v>52</v>
      </c>
      <c r="B35" s="46" t="n">
        <f aca="false">C35</f>
        <v>9345</v>
      </c>
      <c r="C35" s="46" t="n">
        <v>9345</v>
      </c>
      <c r="D35" s="46" t="n">
        <v>8521</v>
      </c>
      <c r="E35" s="39" t="n">
        <f aca="false">F35</f>
        <v>22002</v>
      </c>
      <c r="F35" s="47" t="n">
        <v>22002</v>
      </c>
      <c r="G35" s="47" t="n">
        <v>7919.6</v>
      </c>
      <c r="H35" s="47" t="n">
        <f aca="false">I35</f>
        <v>9345</v>
      </c>
      <c r="I35" s="47" t="n">
        <v>9345</v>
      </c>
      <c r="J35" s="47" t="n">
        <v>8521</v>
      </c>
      <c r="K35" s="47" t="n">
        <v>9345</v>
      </c>
      <c r="L35" s="47" t="n">
        <v>9345</v>
      </c>
      <c r="M35" s="47" t="n">
        <v>6504.3</v>
      </c>
      <c r="N35" s="77" t="n">
        <f aca="false">K35/$K$34*100</f>
        <v>4.95268056879774</v>
      </c>
      <c r="O35" s="78" t="n">
        <f aca="false">L35/$L$34*100</f>
        <v>5.41310475298981</v>
      </c>
      <c r="P35" s="79" t="n">
        <f aca="false">M35/$M$34*100</f>
        <v>12.8731996857058</v>
      </c>
      <c r="Q35" s="43" t="n">
        <f aca="false">K35-E35</f>
        <v>-12657</v>
      </c>
      <c r="R35" s="43" t="n">
        <f aca="false">L35-F35</f>
        <v>-12657</v>
      </c>
      <c r="S35" s="43" t="n">
        <f aca="false">M35-G35</f>
        <v>-1415.3</v>
      </c>
      <c r="T35" s="48" t="n">
        <f aca="false">K35/H35*100</f>
        <v>100</v>
      </c>
      <c r="U35" s="48" t="n">
        <f aca="false">L35/I35*100</f>
        <v>100</v>
      </c>
      <c r="V35" s="48" t="n">
        <f aca="false">M35/J35*100</f>
        <v>76.3325900715878</v>
      </c>
      <c r="W35" s="80" t="n">
        <f aca="false">K35-H35</f>
        <v>0</v>
      </c>
      <c r="X35" s="80" t="n">
        <f aca="false">L35-I35</f>
        <v>0</v>
      </c>
      <c r="Y35" s="80" t="n">
        <f aca="false">M35-J35</f>
        <v>-2016.7</v>
      </c>
      <c r="Z35" s="34" t="n">
        <f aca="false">SUM(B35:M35)</f>
        <v>131539.9</v>
      </c>
      <c r="AA35" s="81" t="s">
        <v>52</v>
      </c>
      <c r="AB35" s="34"/>
    </row>
    <row r="36" customFormat="false" ht="25.5" hidden="false" customHeight="false" outlineLevel="0" collapsed="false">
      <c r="A36" s="76" t="s">
        <v>53</v>
      </c>
      <c r="B36" s="46" t="n">
        <f aca="false">C36</f>
        <v>1787</v>
      </c>
      <c r="C36" s="46" t="n">
        <v>1787</v>
      </c>
      <c r="D36" s="46" t="n">
        <v>1590</v>
      </c>
      <c r="E36" s="39" t="n">
        <f aca="false">F36</f>
        <v>0</v>
      </c>
      <c r="F36" s="47"/>
      <c r="G36" s="47" t="n">
        <v>2623</v>
      </c>
      <c r="H36" s="47" t="n">
        <v>1787</v>
      </c>
      <c r="I36" s="47" t="n">
        <v>1787</v>
      </c>
      <c r="J36" s="47" t="n">
        <v>2393</v>
      </c>
      <c r="K36" s="47" t="n">
        <f aca="false">L36</f>
        <v>1489.8</v>
      </c>
      <c r="L36" s="47" t="n">
        <v>1489.8</v>
      </c>
      <c r="M36" s="47" t="n">
        <v>1804.7</v>
      </c>
      <c r="N36" s="82" t="n">
        <f aca="false">K36/$K$34*100</f>
        <v>0.789566988913309</v>
      </c>
      <c r="O36" s="83" t="n">
        <f aca="false">L36/$L$34*100</f>
        <v>0.862968802675678</v>
      </c>
      <c r="P36" s="79" t="n">
        <f aca="false">M36/$M$34*100</f>
        <v>3.57183147652986</v>
      </c>
      <c r="Q36" s="43" t="n">
        <f aca="false">K36-E36</f>
        <v>1489.8</v>
      </c>
      <c r="R36" s="43" t="n">
        <f aca="false">L36-F36</f>
        <v>1489.8</v>
      </c>
      <c r="S36" s="43" t="n">
        <f aca="false">M36-G36</f>
        <v>-818.3</v>
      </c>
      <c r="T36" s="48" t="n">
        <f aca="false">K36/H36*100</f>
        <v>83.3687744823727</v>
      </c>
      <c r="U36" s="48" t="n">
        <f aca="false">L36/I36*100</f>
        <v>83.3687744823727</v>
      </c>
      <c r="V36" s="48" t="n">
        <f aca="false">M36/J36*100</f>
        <v>75.4157960718763</v>
      </c>
      <c r="W36" s="80" t="n">
        <f aca="false">K36-H36</f>
        <v>-297.2</v>
      </c>
      <c r="X36" s="80" t="n">
        <f aca="false">L36-I36</f>
        <v>-297.2</v>
      </c>
      <c r="Y36" s="80" t="n">
        <f aca="false">M36-J36</f>
        <v>-588.3</v>
      </c>
      <c r="Z36" s="34" t="n">
        <f aca="false">SUM(B36:M36)</f>
        <v>18538.3</v>
      </c>
      <c r="AA36" s="81" t="s">
        <v>53</v>
      </c>
      <c r="AB36" s="34"/>
    </row>
    <row r="37" customFormat="false" ht="51" hidden="false" customHeight="false" outlineLevel="0" collapsed="false">
      <c r="A37" s="84" t="s">
        <v>54</v>
      </c>
      <c r="B37" s="85"/>
      <c r="C37" s="85"/>
      <c r="D37" s="85"/>
      <c r="E37" s="86" t="n">
        <f aca="false">F37</f>
        <v>3500</v>
      </c>
      <c r="F37" s="86" t="n">
        <v>3500</v>
      </c>
      <c r="G37" s="86" t="n">
        <f aca="false">+'[2]1.03.07'!J35</f>
        <v>0</v>
      </c>
      <c r="H37" s="86" t="n">
        <f aca="false">I37+J37</f>
        <v>0</v>
      </c>
      <c r="I37" s="86"/>
      <c r="J37" s="86"/>
      <c r="K37" s="86" t="n">
        <f aca="false">L37+M37</f>
        <v>0</v>
      </c>
      <c r="L37" s="53"/>
      <c r="M37" s="53"/>
      <c r="N37" s="40" t="n">
        <f aca="false">K37/$K$34*100</f>
        <v>0</v>
      </c>
      <c r="O37" s="40" t="n">
        <f aca="false">L37/$L$34*100</f>
        <v>0</v>
      </c>
      <c r="P37" s="87" t="n">
        <f aca="false">M37/$M$34*100</f>
        <v>0</v>
      </c>
      <c r="Q37" s="43" t="n">
        <f aca="false">K37-E37</f>
        <v>-3500</v>
      </c>
      <c r="R37" s="43" t="n">
        <f aca="false">L37-F37</f>
        <v>-3500</v>
      </c>
      <c r="S37" s="43" t="n">
        <f aca="false">M37-G37</f>
        <v>0</v>
      </c>
      <c r="T37" s="44" t="e">
        <f aca="false">K37/H37*100</f>
        <v>#DIV/0!</v>
      </c>
      <c r="U37" s="44" t="e">
        <f aca="false">L37/I37*100</f>
        <v>#DIV/0!</v>
      </c>
      <c r="V37" s="44" t="e">
        <f aca="false">M37/J37*100</f>
        <v>#DIV/0!</v>
      </c>
      <c r="W37" s="80" t="n">
        <f aca="false">K37-H37</f>
        <v>0</v>
      </c>
      <c r="X37" s="80" t="n">
        <f aca="false">L37-I37</f>
        <v>0</v>
      </c>
      <c r="Y37" s="80" t="n">
        <f aca="false">M37-J37</f>
        <v>0</v>
      </c>
      <c r="Z37" s="34" t="n">
        <f aca="false">SUM(B37:M37)</f>
        <v>7000</v>
      </c>
      <c r="AA37" s="81" t="s">
        <v>54</v>
      </c>
      <c r="AB37" s="34"/>
    </row>
    <row r="38" customFormat="false" ht="24" hidden="false" customHeight="true" outlineLevel="0" collapsed="false">
      <c r="A38" s="76" t="s">
        <v>55</v>
      </c>
      <c r="B38" s="46"/>
      <c r="C38" s="46"/>
      <c r="D38" s="46" t="n">
        <v>803</v>
      </c>
      <c r="E38" s="47" t="n">
        <f aca="false">F38</f>
        <v>12694.1</v>
      </c>
      <c r="F38" s="47" t="n">
        <v>12694.1</v>
      </c>
      <c r="G38" s="47" t="n">
        <f aca="false">+'[2]1.03.07'!J36</f>
        <v>0</v>
      </c>
      <c r="H38" s="47" t="n">
        <f aca="false">I38</f>
        <v>0</v>
      </c>
      <c r="I38" s="47"/>
      <c r="J38" s="47"/>
      <c r="K38" s="47" t="n">
        <f aca="false">L38+M38</f>
        <v>0</v>
      </c>
      <c r="L38" s="88"/>
      <c r="M38" s="88" t="n">
        <v>0</v>
      </c>
      <c r="N38" s="89" t="n">
        <f aca="false">K38/$K$34*100</f>
        <v>0</v>
      </c>
      <c r="O38" s="40" t="n">
        <f aca="false">L38/$L$34*100</f>
        <v>0</v>
      </c>
      <c r="P38" s="90" t="n">
        <f aca="false">M38/$M$34*100</f>
        <v>0</v>
      </c>
      <c r="Q38" s="43" t="n">
        <f aca="false">K38-E38</f>
        <v>-12694.1</v>
      </c>
      <c r="R38" s="43" t="n">
        <f aca="false">L38-F38</f>
        <v>-12694.1</v>
      </c>
      <c r="S38" s="43" t="n">
        <f aca="false">M38-G38</f>
        <v>0</v>
      </c>
      <c r="T38" s="44" t="e">
        <f aca="false">K38/H38*100</f>
        <v>#DIV/0!</v>
      </c>
      <c r="U38" s="44" t="e">
        <f aca="false">L38/I38*100</f>
        <v>#DIV/0!</v>
      </c>
      <c r="V38" s="44" t="e">
        <f aca="false">M38/J38*100</f>
        <v>#DIV/0!</v>
      </c>
      <c r="W38" s="80" t="n">
        <f aca="false">K38-H38</f>
        <v>0</v>
      </c>
      <c r="X38" s="80" t="n">
        <f aca="false">L38-I38</f>
        <v>0</v>
      </c>
      <c r="Y38" s="80" t="n">
        <f aca="false">M38-J38</f>
        <v>0</v>
      </c>
      <c r="Z38" s="34" t="n">
        <f aca="false">SUM(B38:M38)</f>
        <v>26191.2</v>
      </c>
      <c r="AA38" s="81" t="s">
        <v>55</v>
      </c>
      <c r="AB38" s="34"/>
    </row>
    <row r="39" customFormat="false" ht="67.5" hidden="false" customHeight="true" outlineLevel="0" collapsed="false">
      <c r="A39" s="91" t="s">
        <v>56</v>
      </c>
      <c r="B39" s="46" t="n">
        <f aca="false">C39+D39</f>
        <v>0</v>
      </c>
      <c r="C39" s="46"/>
      <c r="D39" s="46" t="n">
        <f aca="false">+[3]Sheet2!F133/1000</f>
        <v>0</v>
      </c>
      <c r="E39" s="39" t="n">
        <f aca="false">F39+G39</f>
        <v>0</v>
      </c>
      <c r="F39" s="47" t="n">
        <v>0</v>
      </c>
      <c r="G39" s="47"/>
      <c r="H39" s="47" t="n">
        <v>631.1</v>
      </c>
      <c r="I39" s="47" t="n">
        <v>631.1</v>
      </c>
      <c r="J39" s="47"/>
      <c r="K39" s="47" t="n">
        <f aca="false">L39+M39</f>
        <v>631.1</v>
      </c>
      <c r="L39" s="47" t="n">
        <v>631.1</v>
      </c>
      <c r="M39" s="47"/>
      <c r="N39" s="82" t="n">
        <f aca="false">K39/$K$34*100</f>
        <v>0.33447155772801</v>
      </c>
      <c r="O39" s="83" t="n">
        <f aca="false">L39/$L$34*100</f>
        <v>0.365565586903357</v>
      </c>
      <c r="P39" s="79" t="n">
        <f aca="false">M39/$M$34*100</f>
        <v>0</v>
      </c>
      <c r="Q39" s="43" t="n">
        <f aca="false">K39-E39</f>
        <v>631.1</v>
      </c>
      <c r="R39" s="43" t="n">
        <f aca="false">L39-F39</f>
        <v>631.1</v>
      </c>
      <c r="S39" s="43" t="n">
        <f aca="false">M39-G39</f>
        <v>0</v>
      </c>
      <c r="T39" s="48" t="n">
        <f aca="false">K39/H39*100</f>
        <v>100</v>
      </c>
      <c r="U39" s="48" t="n">
        <f aca="false">L39/I39*100</f>
        <v>100</v>
      </c>
      <c r="V39" s="48"/>
      <c r="W39" s="80" t="n">
        <f aca="false">K39-H39</f>
        <v>0</v>
      </c>
      <c r="X39" s="80" t="n">
        <f aca="false">L39-I39</f>
        <v>0</v>
      </c>
      <c r="Y39" s="80" t="n">
        <f aca="false">M39-J39</f>
        <v>0</v>
      </c>
      <c r="Z39" s="34" t="n">
        <f aca="false">SUM(B39:M39)</f>
        <v>2524.4</v>
      </c>
      <c r="AA39" s="92" t="s">
        <v>57</v>
      </c>
      <c r="AB39" s="34"/>
    </row>
    <row r="40" customFormat="false" ht="29.25" hidden="true" customHeight="true" outlineLevel="0" collapsed="false">
      <c r="A40" s="91" t="s">
        <v>58</v>
      </c>
      <c r="B40" s="46" t="n">
        <f aca="false">C40+D40</f>
        <v>0</v>
      </c>
      <c r="C40" s="46" t="n">
        <v>0</v>
      </c>
      <c r="D40" s="46" t="n">
        <v>0</v>
      </c>
      <c r="E40" s="39"/>
      <c r="F40" s="47"/>
      <c r="G40" s="47" t="n">
        <f aca="false">+'[2]1.03.07'!J38</f>
        <v>0</v>
      </c>
      <c r="H40" s="47" t="n">
        <f aca="false">I40+J40</f>
        <v>0</v>
      </c>
      <c r="I40" s="47" t="n">
        <v>0</v>
      </c>
      <c r="J40" s="47" t="n">
        <v>0</v>
      </c>
      <c r="K40" s="47" t="n">
        <f aca="false">L40+M40</f>
        <v>0</v>
      </c>
      <c r="L40" s="47"/>
      <c r="M40" s="47"/>
      <c r="N40" s="82" t="n">
        <f aca="false">K40/$K$34*100</f>
        <v>0</v>
      </c>
      <c r="O40" s="83" t="n">
        <f aca="false">L40/$L$34*100</f>
        <v>0</v>
      </c>
      <c r="P40" s="79" t="n">
        <f aca="false">M40/$M$34*100</f>
        <v>0</v>
      </c>
      <c r="Q40" s="43" t="n">
        <f aca="false">K40-E40</f>
        <v>0</v>
      </c>
      <c r="R40" s="43" t="n">
        <f aca="false">L40-F40</f>
        <v>0</v>
      </c>
      <c r="S40" s="43" t="n">
        <f aca="false">M40-G40</f>
        <v>0</v>
      </c>
      <c r="T40" s="44" t="e">
        <f aca="false">K40/H40*100</f>
        <v>#DIV/0!</v>
      </c>
      <c r="U40" s="44" t="e">
        <f aca="false">L40/I40*100</f>
        <v>#DIV/0!</v>
      </c>
      <c r="V40" s="44" t="e">
        <f aca="false">M40/J40*100</f>
        <v>#DIV/0!</v>
      </c>
      <c r="W40" s="80" t="n">
        <f aca="false">K40-H40</f>
        <v>0</v>
      </c>
      <c r="X40" s="80" t="n">
        <f aca="false">L40-I40</f>
        <v>0</v>
      </c>
      <c r="Y40" s="80" t="n">
        <f aca="false">M40-J40</f>
        <v>0</v>
      </c>
      <c r="Z40" s="34" t="n">
        <f aca="false">SUM(B40:M40)</f>
        <v>0</v>
      </c>
      <c r="AA40" s="92" t="s">
        <v>59</v>
      </c>
      <c r="AB40" s="34"/>
    </row>
    <row r="41" customFormat="false" ht="68.25" hidden="false" customHeight="true" outlineLevel="0" collapsed="false">
      <c r="A41" s="76" t="s">
        <v>60</v>
      </c>
      <c r="B41" s="46" t="n">
        <f aca="false">C41+D41</f>
        <v>1686</v>
      </c>
      <c r="C41" s="46" t="n">
        <v>1686</v>
      </c>
      <c r="D41" s="46" t="n">
        <v>0</v>
      </c>
      <c r="E41" s="39" t="n">
        <f aca="false">F41</f>
        <v>1299.7</v>
      </c>
      <c r="F41" s="47" t="n">
        <v>1299.7</v>
      </c>
      <c r="G41" s="47" t="n">
        <v>0</v>
      </c>
      <c r="H41" s="47"/>
      <c r="I41" s="47"/>
      <c r="J41" s="47" t="n">
        <v>0</v>
      </c>
      <c r="K41" s="47" t="n">
        <f aca="false">L41+M41</f>
        <v>0</v>
      </c>
      <c r="L41" s="47"/>
      <c r="M41" s="47"/>
      <c r="N41" s="82" t="n">
        <f aca="false">K41/$K$34*100</f>
        <v>0</v>
      </c>
      <c r="O41" s="83" t="n">
        <f aca="false">L41/$L$34*100</f>
        <v>0</v>
      </c>
      <c r="P41" s="79" t="n">
        <f aca="false">M41/$M$34*100</f>
        <v>0</v>
      </c>
      <c r="Q41" s="43" t="n">
        <f aca="false">K41-E41</f>
        <v>-1299.7</v>
      </c>
      <c r="R41" s="43" t="n">
        <f aca="false">L41-F41</f>
        <v>-1299.7</v>
      </c>
      <c r="S41" s="43" t="n">
        <f aca="false">M41-G41</f>
        <v>0</v>
      </c>
      <c r="T41" s="48" t="e">
        <f aca="false">K41/H41*100</f>
        <v>#DIV/0!</v>
      </c>
      <c r="U41" s="48" t="e">
        <f aca="false">L41/I41*100</f>
        <v>#DIV/0!</v>
      </c>
      <c r="V41" s="48"/>
      <c r="W41" s="80" t="n">
        <f aca="false">K41-H41</f>
        <v>0</v>
      </c>
      <c r="X41" s="80" t="n">
        <f aca="false">L41-I41</f>
        <v>0</v>
      </c>
      <c r="Y41" s="80" t="n">
        <f aca="false">M41-J41</f>
        <v>0</v>
      </c>
      <c r="Z41" s="34" t="n">
        <f aca="false">SUM(B41:M41)</f>
        <v>5971.4</v>
      </c>
      <c r="AA41" s="81" t="s">
        <v>60</v>
      </c>
      <c r="AB41" s="34"/>
    </row>
    <row r="42" customFormat="false" ht="89.25" hidden="false" customHeight="false" outlineLevel="0" collapsed="false">
      <c r="A42" s="81" t="s">
        <v>61</v>
      </c>
      <c r="B42" s="46" t="n">
        <f aca="false">C42+D42</f>
        <v>0</v>
      </c>
      <c r="C42" s="46" t="n">
        <v>0</v>
      </c>
      <c r="D42" s="46" t="n">
        <v>0</v>
      </c>
      <c r="E42" s="39" t="n">
        <f aca="false">F42+G42</f>
        <v>4425.2</v>
      </c>
      <c r="F42" s="47" t="n">
        <f aca="false">+'[2]1.03.07'!I40</f>
        <v>0</v>
      </c>
      <c r="G42" s="47" t="n">
        <v>4425.2</v>
      </c>
      <c r="H42" s="47" t="n">
        <f aca="false">I42+J42</f>
        <v>9690.2</v>
      </c>
      <c r="I42" s="47"/>
      <c r="J42" s="47" t="n">
        <v>9690.2</v>
      </c>
      <c r="K42" s="47" t="n">
        <f aca="false">L42+M42</f>
        <v>9690.2</v>
      </c>
      <c r="L42" s="47"/>
      <c r="M42" s="47" t="n">
        <v>9690.2</v>
      </c>
      <c r="N42" s="82" t="n">
        <f aca="false">K42/$K$34*100</f>
        <v>5.13563031008709</v>
      </c>
      <c r="O42" s="83" t="n">
        <f aca="false">L42/$L$34*100</f>
        <v>0</v>
      </c>
      <c r="P42" s="79" t="n">
        <f aca="false">M42/$M$34*100</f>
        <v>19.1786786578765</v>
      </c>
      <c r="Q42" s="43" t="n">
        <f aca="false">K42-E42</f>
        <v>5265</v>
      </c>
      <c r="R42" s="43" t="n">
        <f aca="false">L42-F42</f>
        <v>0</v>
      </c>
      <c r="S42" s="43" t="n">
        <f aca="false">M42-G42</f>
        <v>5265</v>
      </c>
      <c r="T42" s="48" t="n">
        <f aca="false">K42/H42*100</f>
        <v>100</v>
      </c>
      <c r="U42" s="44" t="e">
        <f aca="false">L42/I42*100</f>
        <v>#DIV/0!</v>
      </c>
      <c r="V42" s="48" t="n">
        <f aca="false">M42/J42*100</f>
        <v>100</v>
      </c>
      <c r="W42" s="80" t="n">
        <f aca="false">K42-H42</f>
        <v>0</v>
      </c>
      <c r="X42" s="80" t="n">
        <f aca="false">L42-I42</f>
        <v>0</v>
      </c>
      <c r="Y42" s="80" t="n">
        <f aca="false">M42-J42</f>
        <v>0</v>
      </c>
      <c r="Z42" s="34" t="n">
        <f aca="false">SUM(B42:M42)</f>
        <v>47611.2</v>
      </c>
      <c r="AA42" s="81" t="s">
        <v>62</v>
      </c>
      <c r="AB42" s="34"/>
    </row>
    <row r="43" customFormat="false" ht="51" hidden="false" customHeight="false" outlineLevel="0" collapsed="false">
      <c r="A43" s="81" t="s">
        <v>63</v>
      </c>
      <c r="B43" s="46"/>
      <c r="C43" s="46"/>
      <c r="D43" s="46"/>
      <c r="E43" s="39" t="n">
        <f aca="false">G43</f>
        <v>1433.7</v>
      </c>
      <c r="F43" s="47"/>
      <c r="G43" s="47" t="n">
        <v>1433.7</v>
      </c>
      <c r="H43" s="47" t="n">
        <f aca="false">I43+J43</f>
        <v>3139.5</v>
      </c>
      <c r="I43" s="47"/>
      <c r="J43" s="47" t="n">
        <v>3139.5</v>
      </c>
      <c r="K43" s="47" t="n">
        <f aca="false">L43+M43</f>
        <v>3139.5</v>
      </c>
      <c r="L43" s="47"/>
      <c r="M43" s="47" t="n">
        <v>3139.5</v>
      </c>
      <c r="N43" s="82"/>
      <c r="O43" s="83"/>
      <c r="P43" s="79"/>
      <c r="Q43" s="43" t="n">
        <f aca="false">K43-E43</f>
        <v>1705.8</v>
      </c>
      <c r="R43" s="43" t="n">
        <f aca="false">L43-F43</f>
        <v>0</v>
      </c>
      <c r="S43" s="43" t="n">
        <f aca="false">M43-G43</f>
        <v>1705.8</v>
      </c>
      <c r="T43" s="48" t="n">
        <f aca="false">K43/H43*100</f>
        <v>100</v>
      </c>
      <c r="U43" s="44" t="e">
        <f aca="false">L43/I43*100</f>
        <v>#DIV/0!</v>
      </c>
      <c r="V43" s="48" t="n">
        <f aca="false">M43/J43*100</f>
        <v>100</v>
      </c>
      <c r="W43" s="80" t="n">
        <f aca="false">K43-H43</f>
        <v>0</v>
      </c>
      <c r="X43" s="80" t="n">
        <f aca="false">L43-I43</f>
        <v>0</v>
      </c>
      <c r="Y43" s="80" t="n">
        <f aca="false">M43-J43</f>
        <v>0</v>
      </c>
      <c r="Z43" s="34"/>
      <c r="AA43" s="81"/>
      <c r="AB43" s="34"/>
    </row>
    <row r="44" customFormat="false" ht="89.25" hidden="false" customHeight="false" outlineLevel="0" collapsed="false">
      <c r="A44" s="76" t="s">
        <v>64</v>
      </c>
      <c r="B44" s="46"/>
      <c r="C44" s="46"/>
      <c r="D44" s="46"/>
      <c r="E44" s="39" t="n">
        <f aca="false">F44+G44</f>
        <v>20000</v>
      </c>
      <c r="F44" s="47" t="n">
        <v>20000</v>
      </c>
      <c r="G44" s="47" t="n">
        <f aca="false">+'[2]1.03.07'!J41</f>
        <v>0</v>
      </c>
      <c r="H44" s="47" t="n">
        <f aca="false">I44</f>
        <v>35069.1</v>
      </c>
      <c r="I44" s="47" t="n">
        <v>35069.1</v>
      </c>
      <c r="J44" s="47"/>
      <c r="K44" s="47" t="n">
        <f aca="false">L44</f>
        <v>19185.6</v>
      </c>
      <c r="L44" s="47" t="n">
        <v>19185.6</v>
      </c>
      <c r="M44" s="47"/>
      <c r="N44" s="82" t="n">
        <f aca="false">K44/$K$34*100</f>
        <v>10.1680201520306</v>
      </c>
      <c r="O44" s="83" t="n">
        <f aca="false">L44/$L$34*100</f>
        <v>11.1132865220932</v>
      </c>
      <c r="P44" s="79" t="n">
        <f aca="false">M44/$M$34*100</f>
        <v>0</v>
      </c>
      <c r="Q44" s="43" t="n">
        <f aca="false">K44-E44</f>
        <v>-814.400000000002</v>
      </c>
      <c r="R44" s="43" t="n">
        <f aca="false">L44-F44</f>
        <v>-814.400000000002</v>
      </c>
      <c r="S44" s="43" t="n">
        <f aca="false">M44-G44</f>
        <v>0</v>
      </c>
      <c r="T44" s="48" t="n">
        <f aca="false">K44/H44*100</f>
        <v>54.7079907953155</v>
      </c>
      <c r="U44" s="48" t="n">
        <f aca="false">L44/I44*100</f>
        <v>54.7079907953155</v>
      </c>
      <c r="V44" s="48" t="e">
        <f aca="false">M44/J44*100</f>
        <v>#DIV/0!</v>
      </c>
      <c r="W44" s="80" t="n">
        <f aca="false">K44-H44</f>
        <v>-15883.5</v>
      </c>
      <c r="X44" s="80" t="n">
        <f aca="false">L44-I44</f>
        <v>-15883.5</v>
      </c>
      <c r="Y44" s="80" t="n">
        <f aca="false">M44-J44</f>
        <v>0</v>
      </c>
      <c r="Z44" s="34" t="n">
        <f aca="false">SUM(B44:M44)</f>
        <v>148509.4</v>
      </c>
      <c r="AA44" s="81" t="s">
        <v>64</v>
      </c>
      <c r="AB44" s="34"/>
    </row>
    <row r="45" customFormat="false" ht="89.25" hidden="true" customHeight="false" outlineLevel="0" collapsed="false">
      <c r="A45" s="76" t="s">
        <v>65</v>
      </c>
      <c r="B45" s="46"/>
      <c r="C45" s="46"/>
      <c r="D45" s="46"/>
      <c r="E45" s="39" t="n">
        <f aca="false">F45+G45</f>
        <v>0</v>
      </c>
      <c r="F45" s="47"/>
      <c r="G45" s="47" t="n">
        <v>0</v>
      </c>
      <c r="H45" s="47" t="n">
        <f aca="false">I45+J45</f>
        <v>0</v>
      </c>
      <c r="I45" s="47"/>
      <c r="J45" s="47"/>
      <c r="K45" s="47" t="n">
        <f aca="false">L45+M45</f>
        <v>0</v>
      </c>
      <c r="L45" s="47"/>
      <c r="M45" s="47"/>
      <c r="N45" s="89" t="n">
        <f aca="false">K45/$K$34*100</f>
        <v>0</v>
      </c>
      <c r="O45" s="40" t="n">
        <f aca="false">L45/$L$34*100</f>
        <v>0</v>
      </c>
      <c r="P45" s="90" t="n">
        <f aca="false">M45/$M$34*100</f>
        <v>0</v>
      </c>
      <c r="Q45" s="43" t="n">
        <f aca="false">K45-E45</f>
        <v>0</v>
      </c>
      <c r="R45" s="43" t="n">
        <f aca="false">L45-F45</f>
        <v>0</v>
      </c>
      <c r="S45" s="43" t="n">
        <f aca="false">M45-G45</f>
        <v>0</v>
      </c>
      <c r="T45" s="48"/>
      <c r="U45" s="48"/>
      <c r="V45" s="48"/>
      <c r="W45" s="80" t="n">
        <f aca="false">K45-H45</f>
        <v>0</v>
      </c>
      <c r="X45" s="80" t="n">
        <f aca="false">L45-I45</f>
        <v>0</v>
      </c>
      <c r="Y45" s="80" t="n">
        <f aca="false">M45-J45</f>
        <v>0</v>
      </c>
      <c r="Z45" s="34" t="n">
        <f aca="false">SUM(B45:M45)</f>
        <v>0</v>
      </c>
      <c r="AA45" s="81" t="s">
        <v>61</v>
      </c>
      <c r="AB45" s="34"/>
    </row>
    <row r="46" customFormat="false" ht="51" hidden="true" customHeight="false" outlineLevel="0" collapsed="false">
      <c r="A46" s="76" t="s">
        <v>66</v>
      </c>
      <c r="B46" s="46"/>
      <c r="C46" s="46"/>
      <c r="D46" s="46"/>
      <c r="E46" s="39" t="n">
        <f aca="false">F46+G46</f>
        <v>0</v>
      </c>
      <c r="F46" s="47"/>
      <c r="G46" s="47" t="n">
        <v>0</v>
      </c>
      <c r="H46" s="47" t="n">
        <f aca="false">I46+J46</f>
        <v>0</v>
      </c>
      <c r="I46" s="47"/>
      <c r="J46" s="47"/>
      <c r="K46" s="47" t="n">
        <f aca="false">L46+M46</f>
        <v>0</v>
      </c>
      <c r="L46" s="47"/>
      <c r="M46" s="47"/>
      <c r="N46" s="82" t="n">
        <f aca="false">K46/$K$34*100</f>
        <v>0</v>
      </c>
      <c r="O46" s="83" t="n">
        <f aca="false">L46/$L$34*100</f>
        <v>0</v>
      </c>
      <c r="P46" s="79" t="n">
        <f aca="false">M46/$M$34*100</f>
        <v>0</v>
      </c>
      <c r="Q46" s="43" t="n">
        <f aca="false">K46-E46</f>
        <v>0</v>
      </c>
      <c r="R46" s="43" t="n">
        <f aca="false">L46-F46</f>
        <v>0</v>
      </c>
      <c r="S46" s="43" t="n">
        <f aca="false">M46-G46</f>
        <v>0</v>
      </c>
      <c r="T46" s="48" t="e">
        <f aca="false">K46/H46*100</f>
        <v>#DIV/0!</v>
      </c>
      <c r="U46" s="48" t="e">
        <f aca="false">L46/I46*100</f>
        <v>#DIV/0!</v>
      </c>
      <c r="V46" s="48"/>
      <c r="W46" s="80" t="n">
        <f aca="false">K46-H46</f>
        <v>0</v>
      </c>
      <c r="X46" s="80" t="n">
        <f aca="false">L46-I46</f>
        <v>0</v>
      </c>
      <c r="Y46" s="80" t="n">
        <f aca="false">M46-J46</f>
        <v>0</v>
      </c>
      <c r="Z46" s="34" t="n">
        <f aca="false">SUM(B46:M46)</f>
        <v>0</v>
      </c>
      <c r="AA46" s="81" t="s">
        <v>63</v>
      </c>
      <c r="AB46" s="34"/>
    </row>
    <row r="47" customFormat="false" ht="51" hidden="false" customHeight="false" outlineLevel="0" collapsed="false">
      <c r="A47" s="76" t="s">
        <v>67</v>
      </c>
      <c r="B47" s="46"/>
      <c r="C47" s="46"/>
      <c r="D47" s="46"/>
      <c r="E47" s="39" t="n">
        <f aca="false">F47+G47</f>
        <v>2052.8</v>
      </c>
      <c r="F47" s="47" t="n">
        <v>2052.8</v>
      </c>
      <c r="G47" s="47" t="n">
        <f aca="false">+'[2]1.03.07'!J44</f>
        <v>0</v>
      </c>
      <c r="H47" s="47" t="n">
        <f aca="false">I47+J47</f>
        <v>17033.1</v>
      </c>
      <c r="I47" s="47" t="n">
        <v>17033.1</v>
      </c>
      <c r="J47" s="47"/>
      <c r="K47" s="47" t="n">
        <f aca="false">L47+M47</f>
        <v>12739.8</v>
      </c>
      <c r="L47" s="47" t="n">
        <v>12739.8</v>
      </c>
      <c r="M47" s="47"/>
      <c r="N47" s="82" t="n">
        <f aca="false">K47/$K$34*100</f>
        <v>6.75186301876613</v>
      </c>
      <c r="O47" s="83" t="n">
        <f aca="false">L47/$L$34*100</f>
        <v>7.37954755828139</v>
      </c>
      <c r="P47" s="79" t="n">
        <f aca="false">M47/$M$34*100</f>
        <v>0</v>
      </c>
      <c r="Q47" s="43" t="n">
        <f aca="false">K47-E47</f>
        <v>10687</v>
      </c>
      <c r="R47" s="43" t="n">
        <f aca="false">L47-F47</f>
        <v>10687</v>
      </c>
      <c r="S47" s="43" t="n">
        <f aca="false">M47-G47</f>
        <v>0</v>
      </c>
      <c r="T47" s="48" t="n">
        <f aca="false">K47/H47*100</f>
        <v>74.7943709600719</v>
      </c>
      <c r="U47" s="48" t="n">
        <f aca="false">L47/I47*100</f>
        <v>74.7943709600719</v>
      </c>
      <c r="V47" s="44" t="e">
        <f aca="false">M47/J47*100</f>
        <v>#DIV/0!</v>
      </c>
      <c r="W47" s="80" t="n">
        <f aca="false">K47-H47</f>
        <v>-4293.3</v>
      </c>
      <c r="X47" s="80" t="n">
        <f aca="false">L47-I47</f>
        <v>-4293.3</v>
      </c>
      <c r="Y47" s="80" t="n">
        <f aca="false">M47-J47</f>
        <v>0</v>
      </c>
      <c r="Z47" s="34"/>
      <c r="AA47" s="81" t="s">
        <v>65</v>
      </c>
      <c r="AB47" s="34"/>
    </row>
    <row r="48" customFormat="false" ht="51" hidden="false" customHeight="false" outlineLevel="0" collapsed="false">
      <c r="A48" s="76" t="s">
        <v>68</v>
      </c>
      <c r="B48" s="46"/>
      <c r="C48" s="46"/>
      <c r="D48" s="46"/>
      <c r="E48" s="39" t="n">
        <f aca="false">F48+G48</f>
        <v>5869.1</v>
      </c>
      <c r="F48" s="47" t="n">
        <v>5869.1</v>
      </c>
      <c r="G48" s="47" t="n">
        <f aca="false">+'[2]1.03.07'!J45</f>
        <v>0</v>
      </c>
      <c r="H48" s="47" t="n">
        <f aca="false">I48+J48</f>
        <v>7784.1</v>
      </c>
      <c r="I48" s="47" t="n">
        <v>7784.1</v>
      </c>
      <c r="J48" s="47"/>
      <c r="K48" s="47" t="n">
        <f aca="false">L48+M48</f>
        <v>6512.5</v>
      </c>
      <c r="L48" s="47" t="n">
        <v>6512.5</v>
      </c>
      <c r="M48" s="47"/>
      <c r="N48" s="82" t="n">
        <f aca="false">K48/$K$34*100</f>
        <v>3.45150692394813</v>
      </c>
      <c r="O48" s="83" t="n">
        <f aca="false">L48/$L$34*100</f>
        <v>3.77237503518953</v>
      </c>
      <c r="P48" s="79" t="n">
        <f aca="false">M48/$M$34*100</f>
        <v>0</v>
      </c>
      <c r="Q48" s="43" t="n">
        <f aca="false">K48-E48</f>
        <v>643.4</v>
      </c>
      <c r="R48" s="43" t="n">
        <f aca="false">L48-F48</f>
        <v>643.4</v>
      </c>
      <c r="S48" s="43" t="n">
        <f aca="false">M48-G48</f>
        <v>0</v>
      </c>
      <c r="T48" s="48" t="n">
        <f aca="false">K48/H48*100</f>
        <v>83.6641358667026</v>
      </c>
      <c r="U48" s="48" t="n">
        <f aca="false">L48/I48*100</f>
        <v>83.6641358667026</v>
      </c>
      <c r="V48" s="44" t="e">
        <f aca="false">M48/J48*100</f>
        <v>#DIV/0!</v>
      </c>
      <c r="W48" s="80" t="n">
        <f aca="false">K48-H48</f>
        <v>-1271.6</v>
      </c>
      <c r="X48" s="80" t="n">
        <f aca="false">L48-I48</f>
        <v>-1271.6</v>
      </c>
      <c r="Y48" s="80" t="n">
        <f aca="false">M48-J48</f>
        <v>0</v>
      </c>
      <c r="Z48" s="34" t="n">
        <f aca="false">SUM(B48:M48)</f>
        <v>40331.4</v>
      </c>
      <c r="AA48" s="81" t="s">
        <v>66</v>
      </c>
      <c r="AB48" s="34"/>
    </row>
    <row r="49" customFormat="false" ht="63.75" hidden="false" customHeight="false" outlineLevel="0" collapsed="false">
      <c r="A49" s="91" t="s">
        <v>69</v>
      </c>
      <c r="B49" s="46"/>
      <c r="C49" s="46"/>
      <c r="D49" s="46"/>
      <c r="E49" s="39" t="n">
        <v>5447.3</v>
      </c>
      <c r="F49" s="47" t="n">
        <v>4896.8</v>
      </c>
      <c r="G49" s="47" t="n">
        <v>3583.7</v>
      </c>
      <c r="H49" s="47" t="n">
        <v>12392.7</v>
      </c>
      <c r="I49" s="47" t="n">
        <v>11067.2</v>
      </c>
      <c r="J49" s="47" t="n">
        <v>31122.8</v>
      </c>
      <c r="K49" s="47" t="n">
        <v>9626.5</v>
      </c>
      <c r="L49" s="47" t="n">
        <v>8301</v>
      </c>
      <c r="M49" s="47" t="n">
        <v>19923</v>
      </c>
      <c r="N49" s="82" t="n">
        <f aca="false">K49/$K$34*100</f>
        <v>5.10187046501139</v>
      </c>
      <c r="O49" s="83" t="n">
        <f aca="false">L49/$L$34*100</f>
        <v>4.8083662444696</v>
      </c>
      <c r="P49" s="79" t="n">
        <f aca="false">M49/$M$34*100</f>
        <v>39.4312619864268</v>
      </c>
      <c r="Q49" s="43" t="n">
        <f aca="false">K49-E49</f>
        <v>4179.2</v>
      </c>
      <c r="R49" s="43" t="n">
        <f aca="false">L49-F49</f>
        <v>3404.2</v>
      </c>
      <c r="S49" s="43" t="n">
        <f aca="false">M49-G49</f>
        <v>16339.3</v>
      </c>
      <c r="T49" s="48" t="n">
        <f aca="false">K49/H49*100</f>
        <v>77.678794774343</v>
      </c>
      <c r="U49" s="48" t="n">
        <f aca="false">L49/I49*100</f>
        <v>75.0054214254735</v>
      </c>
      <c r="V49" s="48" t="n">
        <f aca="false">M49/J49*100</f>
        <v>64.0141632500932</v>
      </c>
      <c r="W49" s="80" t="n">
        <f aca="false">K49-H49</f>
        <v>-2766.2</v>
      </c>
      <c r="X49" s="80" t="n">
        <f aca="false">L49-I49</f>
        <v>-2766.2</v>
      </c>
      <c r="Y49" s="80" t="n">
        <f aca="false">M49-J49</f>
        <v>-11199.8</v>
      </c>
      <c r="Z49" s="34" t="n">
        <f aca="false">SUM(B49:M49)</f>
        <v>106361</v>
      </c>
      <c r="AA49" s="81" t="s">
        <v>67</v>
      </c>
      <c r="AB49" s="34"/>
    </row>
    <row r="50" customFormat="false" ht="51" hidden="false" customHeight="false" outlineLevel="0" collapsed="false">
      <c r="A50" s="76" t="s">
        <v>70</v>
      </c>
      <c r="B50" s="46" t="n">
        <f aca="false">C50+D50</f>
        <v>1369.8</v>
      </c>
      <c r="C50" s="46" t="n">
        <v>0</v>
      </c>
      <c r="D50" s="46" t="n">
        <v>1369.8</v>
      </c>
      <c r="E50" s="39" t="n">
        <v>1293.1</v>
      </c>
      <c r="F50" s="47" t="n">
        <v>0</v>
      </c>
      <c r="G50" s="47" t="n">
        <v>1293.1</v>
      </c>
      <c r="H50" s="47" t="n">
        <f aca="false">I50+J50</f>
        <v>1376.9</v>
      </c>
      <c r="I50" s="47"/>
      <c r="J50" s="47" t="n">
        <v>1376.9</v>
      </c>
      <c r="K50" s="47" t="n">
        <f aca="false">L50+M50</f>
        <v>1376.9</v>
      </c>
      <c r="L50" s="47" t="n">
        <v>0</v>
      </c>
      <c r="M50" s="47" t="n">
        <v>1376.9</v>
      </c>
      <c r="N50" s="82" t="n">
        <f aca="false">K50/$K$34*100</f>
        <v>0.729732035867053</v>
      </c>
      <c r="O50" s="83" t="n">
        <f aca="false">L50/$L$34*100</f>
        <v>0</v>
      </c>
      <c r="P50" s="79" t="n">
        <f aca="false">M50/$M$34*100</f>
        <v>2.72513700893997</v>
      </c>
      <c r="Q50" s="43" t="n">
        <f aca="false">K50-E50</f>
        <v>83.8000000000002</v>
      </c>
      <c r="R50" s="43" t="n">
        <f aca="false">L50-F50</f>
        <v>0</v>
      </c>
      <c r="S50" s="43" t="n">
        <f aca="false">M50-G50</f>
        <v>83.8000000000002</v>
      </c>
      <c r="T50" s="48" t="n">
        <f aca="false">K50/H50*100</f>
        <v>100</v>
      </c>
      <c r="U50" s="44" t="e">
        <f aca="false">L50/I50*100</f>
        <v>#DIV/0!</v>
      </c>
      <c r="V50" s="48" t="n">
        <f aca="false">M50/J50*100</f>
        <v>100</v>
      </c>
      <c r="W50" s="80" t="n">
        <f aca="false">K50-H50</f>
        <v>0</v>
      </c>
      <c r="X50" s="80" t="n">
        <f aca="false">L50-I50</f>
        <v>0</v>
      </c>
      <c r="Y50" s="80" t="n">
        <f aca="false">M50-J50</f>
        <v>0</v>
      </c>
      <c r="Z50" s="34" t="n">
        <f aca="false">SUM(B50:M50)</f>
        <v>10833.4</v>
      </c>
      <c r="AA50" s="81" t="s">
        <v>68</v>
      </c>
      <c r="AB50" s="34"/>
    </row>
    <row r="51" customFormat="false" ht="51" hidden="false" customHeight="false" outlineLevel="0" collapsed="false">
      <c r="A51" s="76" t="s">
        <v>71</v>
      </c>
      <c r="B51" s="46" t="n">
        <f aca="false">C51+D51</f>
        <v>125.9</v>
      </c>
      <c r="C51" s="46" t="n">
        <v>125.9</v>
      </c>
      <c r="D51" s="46" t="n">
        <v>0</v>
      </c>
      <c r="E51" s="39" t="n">
        <f aca="false">F51+G51</f>
        <v>116.3</v>
      </c>
      <c r="F51" s="47" t="n">
        <v>116.3</v>
      </c>
      <c r="G51" s="47" t="n">
        <v>0</v>
      </c>
      <c r="H51" s="47" t="n">
        <f aca="false">I51+J51</f>
        <v>125.9</v>
      </c>
      <c r="I51" s="47" t="n">
        <v>125.9</v>
      </c>
      <c r="J51" s="47" t="n">
        <v>0</v>
      </c>
      <c r="K51" s="47" t="n">
        <f aca="false">L51+M51</f>
        <v>62</v>
      </c>
      <c r="L51" s="47" t="n">
        <v>62</v>
      </c>
      <c r="M51" s="47"/>
      <c r="N51" s="82" t="n">
        <f aca="false">K51/$K$34*100</f>
        <v>0.0328588758978555</v>
      </c>
      <c r="O51" s="83" t="n">
        <f aca="false">L51/$L$34*100</f>
        <v>0.0359135895864492</v>
      </c>
      <c r="P51" s="79" t="n">
        <f aca="false">M51/$M$34*100</f>
        <v>0</v>
      </c>
      <c r="Q51" s="43" t="n">
        <f aca="false">K51-E51</f>
        <v>-54.3</v>
      </c>
      <c r="R51" s="43" t="n">
        <f aca="false">L51-F51</f>
        <v>-54.3</v>
      </c>
      <c r="S51" s="43" t="n">
        <f aca="false">M51-G51</f>
        <v>0</v>
      </c>
      <c r="T51" s="48" t="n">
        <f aca="false">K51/H51*100</f>
        <v>49.2454328832407</v>
      </c>
      <c r="U51" s="48" t="n">
        <f aca="false">L51/I51*100</f>
        <v>49.2454328832407</v>
      </c>
      <c r="V51" s="44" t="e">
        <f aca="false">M51/J51*100</f>
        <v>#DIV/0!</v>
      </c>
      <c r="W51" s="80" t="n">
        <f aca="false">K51-H51</f>
        <v>-63.9</v>
      </c>
      <c r="X51" s="80" t="n">
        <f aca="false">L51-I51</f>
        <v>-63.9</v>
      </c>
      <c r="Y51" s="80" t="n">
        <f aca="false">M51-J51</f>
        <v>0</v>
      </c>
      <c r="Z51" s="34" t="n">
        <f aca="false">SUM(B51:M51)</f>
        <v>860.2</v>
      </c>
      <c r="AA51" s="92" t="s">
        <v>72</v>
      </c>
      <c r="AB51" s="34"/>
    </row>
    <row r="52" customFormat="false" ht="38.25" hidden="false" customHeight="false" outlineLevel="0" collapsed="false">
      <c r="A52" s="76" t="s">
        <v>73</v>
      </c>
      <c r="B52" s="46" t="n">
        <f aca="false">C52+D52</f>
        <v>0</v>
      </c>
      <c r="C52" s="46" t="n">
        <v>0</v>
      </c>
      <c r="D52" s="46" t="n">
        <v>0</v>
      </c>
      <c r="E52" s="39" t="n">
        <f aca="false">F52+G52</f>
        <v>1453.7</v>
      </c>
      <c r="F52" s="47" t="n">
        <v>1453.7</v>
      </c>
      <c r="G52" s="47" t="n">
        <v>0</v>
      </c>
      <c r="H52" s="47" t="n">
        <f aca="false">I52+J52</f>
        <v>2078</v>
      </c>
      <c r="I52" s="47" t="n">
        <v>2078</v>
      </c>
      <c r="J52" s="47" t="n">
        <v>0</v>
      </c>
      <c r="K52" s="47" t="n">
        <f aca="false">L52+M52</f>
        <v>1441.3</v>
      </c>
      <c r="L52" s="47" t="n">
        <v>1441.3</v>
      </c>
      <c r="M52" s="47"/>
      <c r="N52" s="82" t="n">
        <f aca="false">K52/$K$34*100</f>
        <v>0.763862868251277</v>
      </c>
      <c r="O52" s="83" t="n">
        <f aca="false">L52/$L$34*100</f>
        <v>0.834875107595956</v>
      </c>
      <c r="P52" s="79" t="n">
        <f aca="false">M52/$M$34*100</f>
        <v>0</v>
      </c>
      <c r="Q52" s="43" t="n">
        <f aca="false">K52-E52</f>
        <v>-12.4000000000001</v>
      </c>
      <c r="R52" s="43" t="n">
        <f aca="false">L52-F52</f>
        <v>-12.4000000000001</v>
      </c>
      <c r="S52" s="43" t="n">
        <f aca="false">M52-G52</f>
        <v>0</v>
      </c>
      <c r="T52" s="48" t="n">
        <f aca="false">K52/H52*100</f>
        <v>69.3599615014437</v>
      </c>
      <c r="U52" s="48" t="n">
        <f aca="false">L52/I52*100</f>
        <v>69.3599615014437</v>
      </c>
      <c r="V52" s="44" t="e">
        <f aca="false">M52/J52*100</f>
        <v>#DIV/0!</v>
      </c>
      <c r="W52" s="80" t="n">
        <f aca="false">K52-H52</f>
        <v>-636.7</v>
      </c>
      <c r="X52" s="80" t="n">
        <f aca="false">L52-I52</f>
        <v>-636.7</v>
      </c>
      <c r="Y52" s="80" t="n">
        <f aca="false">M52-J52</f>
        <v>0</v>
      </c>
      <c r="Z52" s="34" t="n">
        <f aca="false">SUM(B52:M52)</f>
        <v>9946</v>
      </c>
      <c r="AA52" s="81" t="s">
        <v>70</v>
      </c>
      <c r="AB52" s="34"/>
    </row>
    <row r="53" customFormat="false" ht="54" hidden="false" customHeight="true" outlineLevel="0" collapsed="false">
      <c r="A53" s="76" t="s">
        <v>74</v>
      </c>
      <c r="B53" s="46" t="n">
        <f aca="false">C53+D53</f>
        <v>31768</v>
      </c>
      <c r="C53" s="46" t="n">
        <v>31768</v>
      </c>
      <c r="D53" s="46" t="n">
        <v>0</v>
      </c>
      <c r="E53" s="39" t="n">
        <f aca="false">F53+G53</f>
        <v>5223.8</v>
      </c>
      <c r="F53" s="47" t="n">
        <v>5223.8</v>
      </c>
      <c r="G53" s="47" t="n">
        <f aca="false">+'[2]1.03.07'!J50</f>
        <v>0</v>
      </c>
      <c r="H53" s="47" t="n">
        <f aca="false">I53+J53</f>
        <v>33454</v>
      </c>
      <c r="I53" s="47" t="n">
        <v>33454</v>
      </c>
      <c r="J53" s="47"/>
      <c r="K53" s="47" t="n">
        <f aca="false">L53+M53</f>
        <v>25287.1</v>
      </c>
      <c r="L53" s="47" t="n">
        <v>25287.1</v>
      </c>
      <c r="M53" s="47"/>
      <c r="N53" s="82" t="n">
        <f aca="false">K53/$K$34*100</f>
        <v>13.4017045276881</v>
      </c>
      <c r="O53" s="83" t="n">
        <f aca="false">L53/$L$34*100</f>
        <v>14.6475892134113</v>
      </c>
      <c r="P53" s="79" t="n">
        <f aca="false">M53/$M$34*100</f>
        <v>0</v>
      </c>
      <c r="Q53" s="43" t="n">
        <f aca="false">K53-E53</f>
        <v>20063.3</v>
      </c>
      <c r="R53" s="43" t="n">
        <f aca="false">L53-F53</f>
        <v>20063.3</v>
      </c>
      <c r="S53" s="43" t="n">
        <f aca="false">M53-G53</f>
        <v>0</v>
      </c>
      <c r="T53" s="48" t="n">
        <f aca="false">K53/H53*100</f>
        <v>75.5876726250971</v>
      </c>
      <c r="U53" s="48" t="n">
        <f aca="false">L53/I53*100</f>
        <v>75.5876726250971</v>
      </c>
      <c r="V53" s="44" t="e">
        <f aca="false">M53/J53*100</f>
        <v>#DIV/0!</v>
      </c>
      <c r="W53" s="80" t="n">
        <f aca="false">K53-H53</f>
        <v>-8166.9</v>
      </c>
      <c r="X53" s="80" t="n">
        <f aca="false">L53-I53</f>
        <v>-8166.9</v>
      </c>
      <c r="Y53" s="80" t="n">
        <f aca="false">M53-J53</f>
        <v>0</v>
      </c>
      <c r="Z53" s="34" t="n">
        <f aca="false">SUM(B53:M53)</f>
        <v>191465.8</v>
      </c>
      <c r="AA53" s="81" t="s">
        <v>71</v>
      </c>
      <c r="AB53" s="34"/>
    </row>
    <row r="54" customFormat="false" ht="89.25" hidden="true" customHeight="false" outlineLevel="0" collapsed="false">
      <c r="A54" s="76" t="s">
        <v>75</v>
      </c>
      <c r="B54" s="46" t="n">
        <f aca="false">C54+D54</f>
        <v>0</v>
      </c>
      <c r="C54" s="46"/>
      <c r="D54" s="46" t="n">
        <v>0</v>
      </c>
      <c r="E54" s="39" t="n">
        <f aca="false">F54+G54</f>
        <v>0</v>
      </c>
      <c r="F54" s="47"/>
      <c r="G54" s="47" t="n">
        <f aca="false">+'[2]1.03.07'!J51</f>
        <v>0</v>
      </c>
      <c r="H54" s="47" t="n">
        <f aca="false">I54+J54</f>
        <v>0</v>
      </c>
      <c r="I54" s="47"/>
      <c r="J54" s="47"/>
      <c r="K54" s="47" t="n">
        <f aca="false">L54+M54</f>
        <v>0</v>
      </c>
      <c r="L54" s="47" t="n">
        <v>0</v>
      </c>
      <c r="M54" s="47"/>
      <c r="N54" s="82" t="n">
        <f aca="false">K54/$K$34*100</f>
        <v>0</v>
      </c>
      <c r="O54" s="83" t="n">
        <f aca="false">L54/$L$34*100</f>
        <v>0</v>
      </c>
      <c r="P54" s="79" t="n">
        <f aca="false">M54/$M$34*100</f>
        <v>0</v>
      </c>
      <c r="Q54" s="43" t="n">
        <f aca="false">K54-E54</f>
        <v>0</v>
      </c>
      <c r="R54" s="43" t="n">
        <f aca="false">L54-F54</f>
        <v>0</v>
      </c>
      <c r="S54" s="43" t="n">
        <f aca="false">M54-G54</f>
        <v>0</v>
      </c>
      <c r="T54" s="44" t="e">
        <f aca="false">K54/H54*100</f>
        <v>#DIV/0!</v>
      </c>
      <c r="U54" s="44" t="e">
        <f aca="false">L54/I54*100</f>
        <v>#DIV/0!</v>
      </c>
      <c r="V54" s="44" t="e">
        <f aca="false">M54/J54*100</f>
        <v>#DIV/0!</v>
      </c>
      <c r="W54" s="80" t="n">
        <f aca="false">K54-H54</f>
        <v>0</v>
      </c>
      <c r="X54" s="80" t="n">
        <f aca="false">L54-I54</f>
        <v>0</v>
      </c>
      <c r="Y54" s="80" t="n">
        <f aca="false">M54-J54</f>
        <v>0</v>
      </c>
      <c r="Z54" s="34" t="n">
        <f aca="false">SUM(B54:M54)</f>
        <v>0</v>
      </c>
      <c r="AA54" s="81" t="s">
        <v>73</v>
      </c>
      <c r="AB54" s="34"/>
    </row>
    <row r="55" customFormat="false" ht="56.25" hidden="false" customHeight="true" outlineLevel="0" collapsed="false">
      <c r="A55" s="76" t="s">
        <v>76</v>
      </c>
      <c r="B55" s="46" t="n">
        <f aca="false">C55</f>
        <v>6070</v>
      </c>
      <c r="C55" s="46" t="n">
        <v>6070</v>
      </c>
      <c r="D55" s="46"/>
      <c r="E55" s="39"/>
      <c r="F55" s="47"/>
      <c r="G55" s="47"/>
      <c r="H55" s="47" t="n">
        <f aca="false">I55</f>
        <v>6788</v>
      </c>
      <c r="I55" s="47" t="n">
        <v>6788</v>
      </c>
      <c r="J55" s="47" t="n">
        <v>0</v>
      </c>
      <c r="K55" s="47" t="n">
        <f aca="false">L55+M55</f>
        <v>4667.6</v>
      </c>
      <c r="L55" s="47" t="n">
        <v>4667.6</v>
      </c>
      <c r="M55" s="47"/>
      <c r="N55" s="82" t="n">
        <f aca="false">K55/$K$34*100</f>
        <v>2.4737433732392</v>
      </c>
      <c r="O55" s="83" t="n">
        <f aca="false">L55/$L$34*100</f>
        <v>2.70371404441468</v>
      </c>
      <c r="P55" s="79"/>
      <c r="Q55" s="43" t="n">
        <f aca="false">K55-E55</f>
        <v>4667.6</v>
      </c>
      <c r="R55" s="43" t="n">
        <f aca="false">L55-F55</f>
        <v>4667.6</v>
      </c>
      <c r="S55" s="43" t="n">
        <f aca="false">M55-G55</f>
        <v>0</v>
      </c>
      <c r="T55" s="48" t="n">
        <f aca="false">K55/H55*100</f>
        <v>68.7625220978197</v>
      </c>
      <c r="U55" s="48" t="n">
        <f aca="false">L55/I55*100</f>
        <v>68.7625220978197</v>
      </c>
      <c r="V55" s="44" t="e">
        <f aca="false">M55/J55*100</f>
        <v>#DIV/0!</v>
      </c>
      <c r="W55" s="80" t="n">
        <f aca="false">K55-H55</f>
        <v>-2120.4</v>
      </c>
      <c r="X55" s="80" t="n">
        <f aca="false">L55-I55</f>
        <v>-2120.4</v>
      </c>
      <c r="Y55" s="80" t="n">
        <f aca="false">M55-J55</f>
        <v>0</v>
      </c>
      <c r="Z55" s="34"/>
      <c r="AA55" s="81"/>
      <c r="AB55" s="34"/>
    </row>
    <row r="56" customFormat="false" ht="89.25" hidden="false" customHeight="false" outlineLevel="0" collapsed="false">
      <c r="A56" s="76" t="s">
        <v>77</v>
      </c>
      <c r="B56" s="46" t="n">
        <f aca="false">C56+D56</f>
        <v>833</v>
      </c>
      <c r="C56" s="46" t="n">
        <v>833</v>
      </c>
      <c r="D56" s="46" t="n">
        <v>0</v>
      </c>
      <c r="E56" s="39" t="n">
        <f aca="false">F56+G56</f>
        <v>383.9</v>
      </c>
      <c r="F56" s="47" t="n">
        <v>383.9</v>
      </c>
      <c r="G56" s="47" t="n">
        <f aca="false">+'[2]1.03.07'!J52</f>
        <v>0</v>
      </c>
      <c r="H56" s="47" t="n">
        <f aca="false">I56+J56</f>
        <v>833</v>
      </c>
      <c r="I56" s="47" t="n">
        <v>833</v>
      </c>
      <c r="J56" s="47" t="n">
        <f aca="false">+[4]Sheet2!F152/1000</f>
        <v>0</v>
      </c>
      <c r="K56" s="47" t="n">
        <f aca="false">L56+M56</f>
        <v>560.9</v>
      </c>
      <c r="L56" s="47" t="n">
        <v>560.9</v>
      </c>
      <c r="M56" s="47"/>
      <c r="N56" s="82" t="n">
        <f aca="false">K56/$K$34*100</f>
        <v>0.297266830501729</v>
      </c>
      <c r="O56" s="83" t="n">
        <f aca="false">L56/$L$34*100</f>
        <v>0.324902135468377</v>
      </c>
      <c r="P56" s="79" t="n">
        <f aca="false">M56/$M$34*100</f>
        <v>0</v>
      </c>
      <c r="Q56" s="43" t="n">
        <f aca="false">K56-E56</f>
        <v>177</v>
      </c>
      <c r="R56" s="43" t="n">
        <f aca="false">L56-F56</f>
        <v>177</v>
      </c>
      <c r="S56" s="43" t="n">
        <f aca="false">M56-G56</f>
        <v>0</v>
      </c>
      <c r="T56" s="48" t="n">
        <f aca="false">K56/H56*100</f>
        <v>67.3349339735894</v>
      </c>
      <c r="U56" s="48" t="n">
        <f aca="false">L56/I56*100</f>
        <v>67.3349339735894</v>
      </c>
      <c r="V56" s="44" t="e">
        <f aca="false">M56/J56*100</f>
        <v>#DIV/0!</v>
      </c>
      <c r="W56" s="80" t="n">
        <f aca="false">K56-H56</f>
        <v>-272.1</v>
      </c>
      <c r="X56" s="80" t="n">
        <f aca="false">L56-I56</f>
        <v>-272.1</v>
      </c>
      <c r="Y56" s="80" t="n">
        <f aca="false">M56-J56</f>
        <v>0</v>
      </c>
      <c r="Z56" s="34" t="n">
        <f aca="false">SUM(B56:M56)</f>
        <v>5221.6</v>
      </c>
      <c r="AA56" s="81" t="s">
        <v>74</v>
      </c>
      <c r="AB56" s="34"/>
    </row>
    <row r="57" customFormat="false" ht="66.75" hidden="false" customHeight="true" outlineLevel="0" collapsed="false">
      <c r="A57" s="76" t="s">
        <v>78</v>
      </c>
      <c r="B57" s="46" t="n">
        <f aca="false">C57+D57</f>
        <v>0</v>
      </c>
      <c r="C57" s="46"/>
      <c r="D57" s="46" t="n">
        <v>0</v>
      </c>
      <c r="E57" s="88" t="n">
        <f aca="false">F57+G57</f>
        <v>0</v>
      </c>
      <c r="F57" s="47"/>
      <c r="G57" s="47" t="n">
        <f aca="false">+'[2]1.03.07'!J53</f>
        <v>0</v>
      </c>
      <c r="H57" s="47" t="n">
        <f aca="false">I57+J57</f>
        <v>0</v>
      </c>
      <c r="I57" s="47"/>
      <c r="J57" s="47" t="n">
        <v>0</v>
      </c>
      <c r="K57" s="47" t="n">
        <f aca="false">L57+M57</f>
        <v>0</v>
      </c>
      <c r="L57" s="88"/>
      <c r="M57" s="47"/>
      <c r="N57" s="89" t="n">
        <f aca="false">K57/$K$34*100</f>
        <v>0</v>
      </c>
      <c r="O57" s="40" t="n">
        <f aca="false">L57/$L$34*100</f>
        <v>0</v>
      </c>
      <c r="P57" s="90" t="n">
        <f aca="false">M57/$M$34*100</f>
        <v>0</v>
      </c>
      <c r="Q57" s="43" t="n">
        <f aca="false">K57-E57</f>
        <v>0</v>
      </c>
      <c r="R57" s="43" t="n">
        <f aca="false">L57-F57</f>
        <v>0</v>
      </c>
      <c r="S57" s="43" t="n">
        <f aca="false">M57-G57</f>
        <v>0</v>
      </c>
      <c r="T57" s="44" t="e">
        <f aca="false">K57/H57*100</f>
        <v>#DIV/0!</v>
      </c>
      <c r="U57" s="44" t="e">
        <f aca="false">L57/I57*100</f>
        <v>#DIV/0!</v>
      </c>
      <c r="V57" s="44" t="e">
        <f aca="false">M57/J57*100</f>
        <v>#DIV/0!</v>
      </c>
      <c r="W57" s="80" t="n">
        <f aca="false">K57-H57</f>
        <v>0</v>
      </c>
      <c r="X57" s="80" t="n">
        <f aca="false">L57-I57</f>
        <v>0</v>
      </c>
      <c r="Y57" s="80" t="n">
        <f aca="false">M57-J57</f>
        <v>0</v>
      </c>
      <c r="Z57" s="34" t="n">
        <f aca="false">SUM(B57:M57)</f>
        <v>0</v>
      </c>
      <c r="AA57" s="81" t="s">
        <v>75</v>
      </c>
      <c r="AB57" s="34"/>
    </row>
    <row r="58" customFormat="false" ht="39" hidden="false" customHeight="true" outlineLevel="0" collapsed="false">
      <c r="A58" s="76" t="s">
        <v>79</v>
      </c>
      <c r="B58" s="46"/>
      <c r="C58" s="46"/>
      <c r="D58" s="46"/>
      <c r="E58" s="47" t="n">
        <f aca="false">F58+G58</f>
        <v>251.4</v>
      </c>
      <c r="F58" s="47" t="n">
        <v>251.4</v>
      </c>
      <c r="G58" s="47" t="n">
        <f aca="false">+'[2]1.03.07'!J54</f>
        <v>0</v>
      </c>
      <c r="H58" s="47" t="n">
        <f aca="false">I58+J58</f>
        <v>0</v>
      </c>
      <c r="I58" s="47"/>
      <c r="J58" s="47" t="n">
        <f aca="false">+[4]Sheet2!F141/1000</f>
        <v>0</v>
      </c>
      <c r="K58" s="47" t="n">
        <f aca="false">L58+M58</f>
        <v>0</v>
      </c>
      <c r="L58" s="47"/>
      <c r="M58" s="47"/>
      <c r="N58" s="89"/>
      <c r="O58" s="40"/>
      <c r="P58" s="90"/>
      <c r="Q58" s="43" t="n">
        <f aca="false">K58-E58</f>
        <v>-251.4</v>
      </c>
      <c r="R58" s="43" t="n">
        <f aca="false">L58-F58</f>
        <v>-251.4</v>
      </c>
      <c r="S58" s="43" t="n">
        <f aca="false">M58-G58</f>
        <v>0</v>
      </c>
      <c r="T58" s="44" t="e">
        <f aca="false">K58/H58*100</f>
        <v>#DIV/0!</v>
      </c>
      <c r="U58" s="44" t="e">
        <f aca="false">L58/I58*100</f>
        <v>#DIV/0!</v>
      </c>
      <c r="V58" s="44" t="e">
        <f aca="false">M58/J58*100</f>
        <v>#DIV/0!</v>
      </c>
      <c r="W58" s="80" t="n">
        <f aca="false">K58-H58</f>
        <v>0</v>
      </c>
      <c r="X58" s="80" t="n">
        <f aca="false">L58-I58</f>
        <v>0</v>
      </c>
      <c r="Y58" s="80" t="n">
        <f aca="false">M58-J58</f>
        <v>0</v>
      </c>
      <c r="Z58" s="34"/>
      <c r="AA58" s="81" t="s">
        <v>77</v>
      </c>
      <c r="AB58" s="34"/>
    </row>
    <row r="59" customFormat="false" ht="16.5" hidden="false" customHeight="true" outlineLevel="0" collapsed="false">
      <c r="A59" s="76" t="s">
        <v>80</v>
      </c>
      <c r="B59" s="46" t="n">
        <f aca="false">C59+D59</f>
        <v>107926.2</v>
      </c>
      <c r="C59" s="46" t="n">
        <v>107926.2</v>
      </c>
      <c r="D59" s="46" t="n">
        <v>0</v>
      </c>
      <c r="E59" s="39" t="n">
        <f aca="false">F59+G59</f>
        <v>66135.8</v>
      </c>
      <c r="F59" s="47" t="n">
        <v>66135.8</v>
      </c>
      <c r="G59" s="47" t="n">
        <f aca="false">+'[2]1.03.07'!J55</f>
        <v>0</v>
      </c>
      <c r="H59" s="47" t="n">
        <f aca="false">I59+J59</f>
        <v>107926.2</v>
      </c>
      <c r="I59" s="47" t="n">
        <v>107926.2</v>
      </c>
      <c r="J59" s="47" t="n">
        <f aca="false">+[4]Sheet2!F154/1000</f>
        <v>0</v>
      </c>
      <c r="K59" s="47" t="n">
        <f aca="false">L59+M59</f>
        <v>78535.4</v>
      </c>
      <c r="L59" s="47" t="n">
        <v>78535.4</v>
      </c>
      <c r="M59" s="47"/>
      <c r="N59" s="82" t="n">
        <f aca="false">K59/$K$34*100</f>
        <v>41.6223380998136</v>
      </c>
      <c r="O59" s="83" t="n">
        <f aca="false">L59/$L$34*100</f>
        <v>45.4917439291552</v>
      </c>
      <c r="P59" s="79" t="n">
        <f aca="false">M59/$M$34*100</f>
        <v>0</v>
      </c>
      <c r="Q59" s="43" t="n">
        <f aca="false">K59-E59</f>
        <v>12399.6</v>
      </c>
      <c r="R59" s="43" t="n">
        <f aca="false">L59-F59</f>
        <v>12399.6</v>
      </c>
      <c r="S59" s="43" t="n">
        <f aca="false">M59-G59</f>
        <v>0</v>
      </c>
      <c r="T59" s="48" t="n">
        <f aca="false">K59/H59*100</f>
        <v>72.7676875494551</v>
      </c>
      <c r="U59" s="48" t="n">
        <f aca="false">L59/I59*100</f>
        <v>72.7676875494551</v>
      </c>
      <c r="V59" s="44" t="e">
        <f aca="false">M59/J59*100</f>
        <v>#DIV/0!</v>
      </c>
      <c r="W59" s="80" t="n">
        <f aca="false">K59-H59</f>
        <v>-29390.8</v>
      </c>
      <c r="X59" s="80" t="n">
        <f aca="false">L59-I59</f>
        <v>-29390.8</v>
      </c>
      <c r="Y59" s="80" t="n">
        <f aca="false">M59-J59</f>
        <v>0</v>
      </c>
      <c r="Z59" s="34" t="n">
        <f aca="false">SUM(B59:M59)</f>
        <v>721047.2</v>
      </c>
      <c r="AA59" s="81" t="s">
        <v>81</v>
      </c>
      <c r="AB59" s="34"/>
    </row>
    <row r="60" customFormat="false" ht="63.75" hidden="true" customHeight="false" outlineLevel="0" collapsed="false">
      <c r="A60" s="76" t="s">
        <v>82</v>
      </c>
      <c r="B60" s="46" t="n">
        <f aca="false">C60+D60</f>
        <v>0</v>
      </c>
      <c r="C60" s="46" t="n">
        <v>0</v>
      </c>
      <c r="D60" s="46" t="n">
        <v>0</v>
      </c>
      <c r="E60" s="39" t="n">
        <v>0</v>
      </c>
      <c r="F60" s="47" t="n">
        <v>0</v>
      </c>
      <c r="G60" s="47" t="n">
        <v>0</v>
      </c>
      <c r="H60" s="47" t="n">
        <f aca="false">I60+J60</f>
        <v>0</v>
      </c>
      <c r="I60" s="47"/>
      <c r="J60" s="47"/>
      <c r="K60" s="47" t="n">
        <f aca="false">L60+M60</f>
        <v>0</v>
      </c>
      <c r="L60" s="47"/>
      <c r="M60" s="47"/>
      <c r="N60" s="82" t="n">
        <f aca="false">K60/$K$34*100</f>
        <v>0</v>
      </c>
      <c r="O60" s="83" t="n">
        <f aca="false">L60/$L$34*100</f>
        <v>0</v>
      </c>
      <c r="P60" s="79" t="n">
        <f aca="false">M60/$M$34*100</f>
        <v>0</v>
      </c>
      <c r="Q60" s="43" t="n">
        <f aca="false">K60-E60</f>
        <v>0</v>
      </c>
      <c r="R60" s="43" t="n">
        <f aca="false">L60-F60</f>
        <v>0</v>
      </c>
      <c r="S60" s="43" t="n">
        <f aca="false">M60-G60</f>
        <v>0</v>
      </c>
      <c r="T60" s="44" t="e">
        <f aca="false">K60/H60*100</f>
        <v>#DIV/0!</v>
      </c>
      <c r="U60" s="44" t="e">
        <f aca="false">L60/I60*100</f>
        <v>#DIV/0!</v>
      </c>
      <c r="V60" s="44" t="e">
        <f aca="false">M60/J60*100</f>
        <v>#DIV/0!</v>
      </c>
      <c r="W60" s="80" t="n">
        <f aca="false">K60-H60</f>
        <v>0</v>
      </c>
      <c r="X60" s="80" t="n">
        <f aca="false">L60-I60</f>
        <v>0</v>
      </c>
      <c r="Y60" s="80" t="n">
        <f aca="false">M60-J60</f>
        <v>0</v>
      </c>
      <c r="Z60" s="34" t="n">
        <f aca="false">SUM(B60:M60)</f>
        <v>0</v>
      </c>
      <c r="AA60" s="81" t="s">
        <v>80</v>
      </c>
      <c r="AB60" s="34"/>
    </row>
    <row r="61" customFormat="false" ht="25.5" hidden="false" customHeight="false" outlineLevel="0" collapsed="false">
      <c r="A61" s="76" t="s">
        <v>83</v>
      </c>
      <c r="B61" s="46" t="n">
        <f aca="false">C61+D61</f>
        <v>98.4</v>
      </c>
      <c r="C61" s="46" t="n">
        <v>98.4</v>
      </c>
      <c r="D61" s="46" t="n">
        <v>0</v>
      </c>
      <c r="E61" s="39" t="n">
        <v>3205.3</v>
      </c>
      <c r="F61" s="47" t="n">
        <v>3220.6</v>
      </c>
      <c r="G61" s="47" t="n">
        <v>7050</v>
      </c>
      <c r="H61" s="47" t="n">
        <v>5525.7</v>
      </c>
      <c r="I61" s="47" t="n">
        <v>6206.3</v>
      </c>
      <c r="J61" s="47" t="n">
        <v>10320.5</v>
      </c>
      <c r="K61" s="47" t="n">
        <v>3346.1</v>
      </c>
      <c r="L61" s="47" t="n">
        <v>3524.3</v>
      </c>
      <c r="M61" s="47" t="n">
        <v>7392.1</v>
      </c>
      <c r="N61" s="82" t="n">
        <f aca="false">K61/$K$34*100</f>
        <v>1.77337233293249</v>
      </c>
      <c r="O61" s="83" t="n">
        <f aca="false">L61/$L$34*100</f>
        <v>2.04145586741166</v>
      </c>
      <c r="P61" s="79" t="n">
        <f aca="false">M61/$M$34*100</f>
        <v>14.6303183119944</v>
      </c>
      <c r="Q61" s="43" t="n">
        <f aca="false">K61-E61</f>
        <v>140.8</v>
      </c>
      <c r="R61" s="43" t="n">
        <f aca="false">L61-F61</f>
        <v>303.7</v>
      </c>
      <c r="S61" s="43" t="n">
        <f aca="false">M61-G61</f>
        <v>342.1</v>
      </c>
      <c r="T61" s="48" t="n">
        <f aca="false">K61/H61*100</f>
        <v>60.5552237725537</v>
      </c>
      <c r="U61" s="48" t="n">
        <f aca="false">L61/I61*100</f>
        <v>56.7858466397048</v>
      </c>
      <c r="V61" s="48" t="n">
        <f aca="false">M61/J61*100</f>
        <v>71.6254057458457</v>
      </c>
      <c r="W61" s="80" t="n">
        <f aca="false">K61-H61</f>
        <v>-2179.6</v>
      </c>
      <c r="X61" s="80" t="n">
        <f aca="false">L61-I61</f>
        <v>-2682</v>
      </c>
      <c r="Y61" s="80" t="n">
        <f aca="false">M61-J61</f>
        <v>-2928.4</v>
      </c>
      <c r="Z61" s="34" t="n">
        <f aca="false">SUM(B61:M61)</f>
        <v>49987.7</v>
      </c>
      <c r="AA61" s="93" t="s">
        <v>83</v>
      </c>
      <c r="AB61" s="34"/>
    </row>
    <row r="62" customFormat="false" ht="25.5" hidden="false" customHeight="false" outlineLevel="0" collapsed="false">
      <c r="A62" s="37" t="s">
        <v>49</v>
      </c>
      <c r="B62" s="46"/>
      <c r="C62" s="46"/>
      <c r="D62" s="46"/>
      <c r="E62" s="39" t="n">
        <v>-242.9</v>
      </c>
      <c r="F62" s="47" t="n">
        <v>-242.9</v>
      </c>
      <c r="G62" s="47"/>
      <c r="H62" s="47"/>
      <c r="I62" s="47"/>
      <c r="J62" s="47"/>
      <c r="K62" s="47" t="n">
        <f aca="false">L62</f>
        <v>-199.6</v>
      </c>
      <c r="L62" s="47" t="n">
        <v>-199.6</v>
      </c>
      <c r="M62" s="47"/>
      <c r="N62" s="94"/>
      <c r="O62" s="95" t="n">
        <f aca="false">L62/$L$34*100</f>
        <v>-0.115618588410569</v>
      </c>
      <c r="P62" s="96"/>
      <c r="Q62" s="43" t="n">
        <f aca="false">K62-E62</f>
        <v>43.3</v>
      </c>
      <c r="R62" s="43" t="n">
        <f aca="false">L62-F62</f>
        <v>43.3</v>
      </c>
      <c r="S62" s="43" t="n">
        <f aca="false">M62-G62</f>
        <v>0</v>
      </c>
      <c r="T62" s="44" t="e">
        <f aca="false">K62/H62*100</f>
        <v>#DIV/0!</v>
      </c>
      <c r="U62" s="44" t="e">
        <f aca="false">L62/I62*100</f>
        <v>#DIV/0!</v>
      </c>
      <c r="V62" s="44" t="e">
        <f aca="false">M62/J62*100</f>
        <v>#DIV/0!</v>
      </c>
      <c r="W62" s="80" t="n">
        <f aca="false">K62-H62</f>
        <v>-199.6</v>
      </c>
      <c r="X62" s="80" t="n">
        <f aca="false">L62-I62</f>
        <v>-199.6</v>
      </c>
      <c r="Y62" s="80" t="n">
        <f aca="false">M62-J62</f>
        <v>0</v>
      </c>
      <c r="Z62" s="34"/>
      <c r="AA62" s="97"/>
      <c r="AB62" s="34"/>
    </row>
    <row r="63" customFormat="false" ht="18" hidden="false" customHeight="true" outlineLevel="0" collapsed="false">
      <c r="A63" s="76" t="s">
        <v>84</v>
      </c>
      <c r="B63" s="46" t="n">
        <f aca="false">C63+D63</f>
        <v>0</v>
      </c>
      <c r="C63" s="46"/>
      <c r="D63" s="46" t="n">
        <v>0</v>
      </c>
      <c r="E63" s="39" t="n">
        <f aca="false">F63+G63</f>
        <v>1888.1</v>
      </c>
      <c r="F63" s="47" t="n">
        <v>1310.5</v>
      </c>
      <c r="G63" s="47" t="n">
        <v>577.6</v>
      </c>
      <c r="H63" s="47" t="n">
        <v>1248.1</v>
      </c>
      <c r="I63" s="47" t="n">
        <v>552.9</v>
      </c>
      <c r="J63" s="47" t="n">
        <v>695.2</v>
      </c>
      <c r="K63" s="47" t="n">
        <v>1248.1</v>
      </c>
      <c r="L63" s="47" t="n">
        <v>552.9</v>
      </c>
      <c r="M63" s="47" t="n">
        <v>695.2</v>
      </c>
      <c r="N63" s="98" t="n">
        <f aca="false">K63/$K$34*100</f>
        <v>0.661470371098605</v>
      </c>
      <c r="O63" s="99" t="n">
        <f aca="false">L63/$L$34*100</f>
        <v>0.320268123908835</v>
      </c>
      <c r="P63" s="100" t="n">
        <f aca="false">M63/$M$34*100</f>
        <v>1.37592798940741</v>
      </c>
      <c r="Q63" s="43" t="n">
        <f aca="false">K63-E63</f>
        <v>-640</v>
      </c>
      <c r="R63" s="43" t="n">
        <f aca="false">L63-F63</f>
        <v>-757.6</v>
      </c>
      <c r="S63" s="43" t="n">
        <f aca="false">M63-G63</f>
        <v>117.6</v>
      </c>
      <c r="T63" s="48" t="n">
        <f aca="false">K63/H63*100</f>
        <v>100</v>
      </c>
      <c r="U63" s="48" t="n">
        <f aca="false">L63/I63*100</f>
        <v>100</v>
      </c>
      <c r="V63" s="48" t="n">
        <f aca="false">M63/J63*100</f>
        <v>100</v>
      </c>
      <c r="W63" s="80" t="n">
        <f aca="false">K63-H63</f>
        <v>0</v>
      </c>
      <c r="X63" s="80" t="n">
        <f aca="false">L63-I63</f>
        <v>0</v>
      </c>
      <c r="Y63" s="80" t="n">
        <f aca="false">M63-J63</f>
        <v>0</v>
      </c>
      <c r="Z63" s="34" t="n">
        <f aca="false">SUM(B63:M63)</f>
        <v>8768.6</v>
      </c>
      <c r="AB63" s="34"/>
    </row>
    <row r="64" customFormat="false" ht="12.75" hidden="true" customHeight="false" outlineLevel="0" collapsed="false">
      <c r="A64" s="76" t="s">
        <v>85</v>
      </c>
      <c r="B64" s="46" t="n">
        <f aca="false">C64+D64</f>
        <v>142802.5</v>
      </c>
      <c r="C64" s="46" t="n">
        <v>126888.3</v>
      </c>
      <c r="D64" s="46" t="n">
        <f aca="false">D65+D66</f>
        <v>15914.2</v>
      </c>
      <c r="E64" s="39" t="n">
        <f aca="false">F64+G64</f>
        <v>0</v>
      </c>
      <c r="F64" s="47"/>
      <c r="G64" s="47"/>
      <c r="H64" s="47" t="n">
        <f aca="false">I64+J64</f>
        <v>0</v>
      </c>
      <c r="I64" s="47"/>
      <c r="J64" s="47"/>
      <c r="K64" s="47" t="n">
        <f aca="false">L64+M64</f>
        <v>0</v>
      </c>
      <c r="L64" s="47"/>
      <c r="M64" s="47"/>
      <c r="N64" s="101" t="n">
        <f aca="false">K64/$K$34*100</f>
        <v>0</v>
      </c>
      <c r="O64" s="102" t="n">
        <f aca="false">L64/$L$34*100</f>
        <v>0</v>
      </c>
      <c r="P64" s="96" t="n">
        <f aca="false">M64/$M$34*100</f>
        <v>0</v>
      </c>
      <c r="Q64" s="43" t="n">
        <f aca="false">K64-E64</f>
        <v>0</v>
      </c>
      <c r="R64" s="43" t="n">
        <f aca="false">L64-F64</f>
        <v>0</v>
      </c>
      <c r="S64" s="43" t="n">
        <f aca="false">M64-G64</f>
        <v>0</v>
      </c>
      <c r="T64" s="48" t="e">
        <f aca="false">K64/H64*100</f>
        <v>#DIV/0!</v>
      </c>
      <c r="U64" s="48" t="e">
        <f aca="false">L64/I64*100</f>
        <v>#DIV/0!</v>
      </c>
      <c r="V64" s="48" t="e">
        <f aca="false">M64/J64*100</f>
        <v>#DIV/0!</v>
      </c>
      <c r="W64" s="80" t="n">
        <f aca="false">K64-H64</f>
        <v>0</v>
      </c>
      <c r="X64" s="80" t="n">
        <f aca="false">L64-I64</f>
        <v>0</v>
      </c>
      <c r="Y64" s="80" t="n">
        <f aca="false">M64-J64</f>
        <v>0</v>
      </c>
      <c r="Z64" s="34" t="n">
        <f aca="false">SUM(B64:M64)</f>
        <v>285605</v>
      </c>
      <c r="AB64" s="34"/>
    </row>
    <row r="65" customFormat="false" ht="12.75" hidden="true" customHeight="false" outlineLevel="0" collapsed="false">
      <c r="A65" s="76" t="s">
        <v>86</v>
      </c>
      <c r="B65" s="46" t="n">
        <f aca="false">C65+D65</f>
        <v>128162.5</v>
      </c>
      <c r="C65" s="46" t="n">
        <v>126888.3</v>
      </c>
      <c r="D65" s="46" t="n">
        <v>1274.2</v>
      </c>
      <c r="E65" s="39" t="n">
        <f aca="false">F65+G65</f>
        <v>0</v>
      </c>
      <c r="F65" s="47"/>
      <c r="G65" s="47" t="n">
        <v>0</v>
      </c>
      <c r="H65" s="47" t="n">
        <f aca="false">I65+J65</f>
        <v>0</v>
      </c>
      <c r="I65" s="47"/>
      <c r="J65" s="47"/>
      <c r="K65" s="47" t="n">
        <f aca="false">L65+M65</f>
        <v>0</v>
      </c>
      <c r="L65" s="47"/>
      <c r="M65" s="47"/>
      <c r="N65" s="82" t="n">
        <f aca="false">K65/$K$34*100</f>
        <v>0</v>
      </c>
      <c r="O65" s="83" t="n">
        <f aca="false">L65/$L$34*100</f>
        <v>0</v>
      </c>
      <c r="P65" s="103" t="n">
        <f aca="false">M65/$M$34*100</f>
        <v>0</v>
      </c>
      <c r="Q65" s="43" t="n">
        <f aca="false">K65-E65</f>
        <v>0</v>
      </c>
      <c r="R65" s="43" t="n">
        <f aca="false">L65-F65</f>
        <v>0</v>
      </c>
      <c r="S65" s="43" t="n">
        <f aca="false">M65-G65</f>
        <v>0</v>
      </c>
      <c r="T65" s="48" t="e">
        <f aca="false">K65/H65*100</f>
        <v>#DIV/0!</v>
      </c>
      <c r="U65" s="48" t="e">
        <f aca="false">L65/I65*100</f>
        <v>#DIV/0!</v>
      </c>
      <c r="V65" s="48" t="e">
        <f aca="false">M65/J65*100</f>
        <v>#DIV/0!</v>
      </c>
      <c r="W65" s="80" t="n">
        <f aca="false">K65-H65</f>
        <v>0</v>
      </c>
      <c r="X65" s="80" t="n">
        <f aca="false">L65-I65</f>
        <v>0</v>
      </c>
      <c r="Y65" s="80" t="n">
        <f aca="false">M65-J65</f>
        <v>0</v>
      </c>
      <c r="Z65" s="34" t="n">
        <f aca="false">SUM(B65:M65)</f>
        <v>256325</v>
      </c>
      <c r="AB65" s="34"/>
    </row>
    <row r="66" customFormat="false" ht="13.5" hidden="true" customHeight="false" outlineLevel="0" collapsed="false">
      <c r="A66" s="76" t="s">
        <v>87</v>
      </c>
      <c r="B66" s="46" t="n">
        <f aca="false">C66+D66</f>
        <v>14640</v>
      </c>
      <c r="C66" s="46" t="n">
        <f aca="false">+[3]Sheet2!E175/1000</f>
        <v>0</v>
      </c>
      <c r="D66" s="46" t="n">
        <v>14640</v>
      </c>
      <c r="E66" s="39" t="n">
        <f aca="false">F66+G66</f>
        <v>0</v>
      </c>
      <c r="F66" s="47" t="n">
        <v>0</v>
      </c>
      <c r="G66" s="47"/>
      <c r="H66" s="47" t="n">
        <f aca="false">I66+J66</f>
        <v>0</v>
      </c>
      <c r="I66" s="47"/>
      <c r="J66" s="47"/>
      <c r="K66" s="47" t="n">
        <f aca="false">L66+M66</f>
        <v>0</v>
      </c>
      <c r="L66" s="47"/>
      <c r="M66" s="47"/>
      <c r="N66" s="104" t="n">
        <f aca="false">K66/$K$34*100</f>
        <v>0</v>
      </c>
      <c r="O66" s="105" t="n">
        <f aca="false">L66/$L$34*100</f>
        <v>0</v>
      </c>
      <c r="P66" s="106" t="n">
        <f aca="false">M66/$M$34*100</f>
        <v>0</v>
      </c>
      <c r="Q66" s="43" t="n">
        <f aca="false">K66-E66</f>
        <v>0</v>
      </c>
      <c r="R66" s="43" t="n">
        <f aca="false">L66-F66</f>
        <v>0</v>
      </c>
      <c r="S66" s="43" t="n">
        <f aca="false">M66-G66</f>
        <v>0</v>
      </c>
      <c r="T66" s="48" t="e">
        <f aca="false">K66/H66*100</f>
        <v>#DIV/0!</v>
      </c>
      <c r="U66" s="48" t="e">
        <f aca="false">L66/I66*100</f>
        <v>#DIV/0!</v>
      </c>
      <c r="V66" s="48" t="e">
        <f aca="false">M66/J66*100</f>
        <v>#DIV/0!</v>
      </c>
      <c r="W66" s="80" t="n">
        <f aca="false">K66-H66</f>
        <v>0</v>
      </c>
      <c r="X66" s="80" t="n">
        <f aca="false">L66-I66</f>
        <v>0</v>
      </c>
      <c r="Y66" s="80" t="n">
        <f aca="false">M66-J66</f>
        <v>0</v>
      </c>
      <c r="Z66" s="34" t="n">
        <f aca="false">SUM(B66:M66)</f>
        <v>29280</v>
      </c>
      <c r="AB66" s="34"/>
    </row>
    <row r="67" customFormat="false" ht="13.5" hidden="false" customHeight="false" outlineLevel="0" collapsed="false">
      <c r="A67" s="64" t="s">
        <v>88</v>
      </c>
      <c r="B67" s="65" t="n">
        <f aca="false">B33+B34</f>
        <v>314310.3</v>
      </c>
      <c r="C67" s="65" t="n">
        <f aca="false">C33+C34</f>
        <v>249630.5</v>
      </c>
      <c r="D67" s="65" t="n">
        <f aca="false">D33+D34</f>
        <v>75593.8</v>
      </c>
      <c r="E67" s="65" t="n">
        <f aca="false">E34+E33</f>
        <v>257831.7</v>
      </c>
      <c r="F67" s="65" t="n">
        <f aca="false">F34+F33</f>
        <v>212086.7</v>
      </c>
      <c r="G67" s="65" t="n">
        <f aca="false">G34+G33</f>
        <v>66388.4</v>
      </c>
      <c r="H67" s="65" t="n">
        <f aca="false">H33+H34</f>
        <v>419864.6</v>
      </c>
      <c r="I67" s="65" t="n">
        <f aca="false">I34+I33</f>
        <v>336043.9</v>
      </c>
      <c r="J67" s="65" t="n">
        <f aca="false">J34+J33</f>
        <v>135555.1</v>
      </c>
      <c r="K67" s="65" t="n">
        <f aca="false">K34+K33</f>
        <v>315380.2</v>
      </c>
      <c r="L67" s="65" t="n">
        <f aca="false">L34+L33</f>
        <v>249644.3</v>
      </c>
      <c r="M67" s="65" t="n">
        <f aca="false">M34+M33</f>
        <v>100213.3</v>
      </c>
      <c r="N67" s="66" t="n">
        <f aca="false">H67/B67*100</f>
        <v>133.582831997551</v>
      </c>
      <c r="O67" s="67" t="n">
        <f aca="false">I67/C67*100</f>
        <v>134.616523221321</v>
      </c>
      <c r="P67" s="107" t="n">
        <f aca="false">J67/D67*100</f>
        <v>179.320394000566</v>
      </c>
      <c r="Q67" s="69" t="n">
        <f aca="false">K67-E67</f>
        <v>57548.5</v>
      </c>
      <c r="R67" s="69" t="n">
        <f aca="false">L67-F67</f>
        <v>37557.6</v>
      </c>
      <c r="S67" s="69" t="n">
        <f aca="false">M67-G67</f>
        <v>33824.9</v>
      </c>
      <c r="T67" s="69" t="n">
        <f aca="false">K67/H67*100</f>
        <v>75.11473937074</v>
      </c>
      <c r="U67" s="69" t="n">
        <f aca="false">L67/I67*100</f>
        <v>74.2891925727561</v>
      </c>
      <c r="V67" s="69" t="n">
        <f aca="false">M67/J67*100</f>
        <v>73.928092709164</v>
      </c>
      <c r="W67" s="70" t="n">
        <f aca="false">K67-H67</f>
        <v>-104484.4</v>
      </c>
      <c r="X67" s="70" t="n">
        <f aca="false">L67-I67</f>
        <v>-86399.6</v>
      </c>
      <c r="Y67" s="70" t="n">
        <f aca="false">M67-J67</f>
        <v>-35341.8</v>
      </c>
      <c r="Z67" s="34" t="n">
        <f aca="false">SUM(B67:M67)</f>
        <v>2732542.8</v>
      </c>
      <c r="AB67" s="34"/>
    </row>
    <row r="68" customFormat="false" ht="25.5" hidden="false" customHeight="false" outlineLevel="0" collapsed="false">
      <c r="A68" s="37" t="s">
        <v>89</v>
      </c>
      <c r="B68" s="108" t="n">
        <f aca="false">C68+D68</f>
        <v>51744.5</v>
      </c>
      <c r="C68" s="108" t="n">
        <f aca="false">C69+C70+C71+C72+C73+C74+C75+C76</f>
        <v>24235</v>
      </c>
      <c r="D68" s="108" t="n">
        <f aca="false">D69+D70+D71+D72+D73+D74+D75+D76</f>
        <v>27509.5</v>
      </c>
      <c r="E68" s="39" t="n">
        <f aca="false">F68+G68</f>
        <v>37380.8</v>
      </c>
      <c r="F68" s="39" t="n">
        <f aca="false">F70+F71+F72+F73+F75+F76</f>
        <v>16644.9</v>
      </c>
      <c r="G68" s="39" t="n">
        <f aca="false">G70+G71+G72+G73+G75+G76</f>
        <v>20735.9</v>
      </c>
      <c r="H68" s="109" t="n">
        <f aca="false">I68+J68</f>
        <v>54270.6</v>
      </c>
      <c r="I68" s="110" t="n">
        <f aca="false">I69+I70+I71+I72+I73+I74+I75+I76</f>
        <v>24259.8</v>
      </c>
      <c r="J68" s="110" t="n">
        <f aca="false">J70+J71+J72+J73+J75+J76</f>
        <v>30010.8</v>
      </c>
      <c r="K68" s="110" t="n">
        <f aca="false">L68+M68</f>
        <v>39902.6</v>
      </c>
      <c r="L68" s="110" t="n">
        <f aca="false">L69+L70+L71+L72+L73+L74+L75+L76</f>
        <v>18053.8</v>
      </c>
      <c r="M68" s="110" t="n">
        <f aca="false">M69+M70+M71+M72+M73+M74+M75+M76</f>
        <v>21848.8</v>
      </c>
      <c r="N68" s="111" t="n">
        <f aca="false">K68/$K$119*100</f>
        <v>13.1410279632075</v>
      </c>
      <c r="O68" s="112" t="n">
        <f aca="false">L68/$L$119*100</f>
        <v>7.67873001398468</v>
      </c>
      <c r="P68" s="113" t="n">
        <f aca="false">M68/$M$119*100</f>
        <v>21.2099149421137</v>
      </c>
      <c r="Q68" s="43" t="n">
        <f aca="false">K68-E68</f>
        <v>2521.8</v>
      </c>
      <c r="R68" s="43" t="n">
        <f aca="false">L68-F68</f>
        <v>1408.9</v>
      </c>
      <c r="S68" s="43" t="n">
        <f aca="false">M68-G68</f>
        <v>1112.9</v>
      </c>
      <c r="T68" s="114" t="n">
        <f aca="false">K68/H68*100</f>
        <v>73.5252604540949</v>
      </c>
      <c r="U68" s="114" t="n">
        <f aca="false">L68/I68*100</f>
        <v>74.418585478858</v>
      </c>
      <c r="V68" s="114" t="n">
        <f aca="false">M68/J68*100</f>
        <v>72.8031242086182</v>
      </c>
      <c r="W68" s="115" t="n">
        <f aca="false">K68-H68</f>
        <v>-14368</v>
      </c>
      <c r="X68" s="115" t="n">
        <f aca="false">L68-I68</f>
        <v>-6206</v>
      </c>
      <c r="Y68" s="115" t="n">
        <f aca="false">M68-J68</f>
        <v>-8162</v>
      </c>
      <c r="Z68" s="34" t="n">
        <f aca="false">SUM(B68:M68)</f>
        <v>366597</v>
      </c>
      <c r="AA68" s="116" t="s">
        <v>89</v>
      </c>
      <c r="AB68" s="34" t="e">
        <f aca="false">+AA68-B68</f>
        <v>#VALUE!</v>
      </c>
    </row>
    <row r="69" customFormat="false" ht="38.25" hidden="true" customHeight="false" outlineLevel="0" collapsed="false">
      <c r="A69" s="117" t="s">
        <v>90</v>
      </c>
      <c r="B69" s="108" t="n">
        <f aca="false">C69+D69</f>
        <v>0</v>
      </c>
      <c r="C69" s="62" t="n">
        <v>0</v>
      </c>
      <c r="D69" s="62" t="n">
        <v>0</v>
      </c>
      <c r="E69" s="39" t="n">
        <f aca="false">F69+G69</f>
        <v>0</v>
      </c>
      <c r="F69" s="40" t="n">
        <v>0</v>
      </c>
      <c r="G69" s="40" t="n">
        <f aca="false">+'[2]1.03.07'!J64</f>
        <v>0</v>
      </c>
      <c r="H69" s="109" t="n">
        <f aca="false">I69+J69</f>
        <v>0</v>
      </c>
      <c r="I69" s="61"/>
      <c r="J69" s="61"/>
      <c r="K69" s="110" t="n">
        <f aca="false">L69+M69</f>
        <v>0</v>
      </c>
      <c r="L69" s="61"/>
      <c r="M69" s="61"/>
      <c r="N69" s="118" t="n">
        <f aca="false">K69/$K$119*100</f>
        <v>0</v>
      </c>
      <c r="O69" s="119" t="n">
        <f aca="false">L69/$L$119*100</f>
        <v>0</v>
      </c>
      <c r="P69" s="120" t="n">
        <f aca="false">M69/$M$119*100</f>
        <v>0</v>
      </c>
      <c r="Q69" s="43" t="n">
        <f aca="false">K69-E69</f>
        <v>0</v>
      </c>
      <c r="R69" s="43" t="n">
        <f aca="false">L69-F69</f>
        <v>0</v>
      </c>
      <c r="S69" s="43" t="n">
        <f aca="false">M69-G69</f>
        <v>0</v>
      </c>
      <c r="T69" s="48"/>
      <c r="U69" s="48"/>
      <c r="V69" s="48"/>
      <c r="W69" s="80" t="n">
        <f aca="false">K69-H69</f>
        <v>0</v>
      </c>
      <c r="X69" s="80" t="n">
        <f aca="false">L69-I69</f>
        <v>0</v>
      </c>
      <c r="Y69" s="80" t="n">
        <f aca="false">M69-J69</f>
        <v>0</v>
      </c>
      <c r="Z69" s="34" t="n">
        <f aca="false">SUM(B69:M69)</f>
        <v>0</v>
      </c>
      <c r="AA69" s="121" t="s">
        <v>90</v>
      </c>
      <c r="AB69" s="34"/>
    </row>
    <row r="70" customFormat="false" ht="25.5" hidden="false" customHeight="false" outlineLevel="0" collapsed="false">
      <c r="A70" s="117" t="s">
        <v>91</v>
      </c>
      <c r="B70" s="108" t="n">
        <f aca="false">C70+D70</f>
        <v>1457.6</v>
      </c>
      <c r="C70" s="62" t="n">
        <v>1457.6</v>
      </c>
      <c r="D70" s="62" t="n">
        <v>0</v>
      </c>
      <c r="E70" s="39" t="n">
        <f aca="false">F70+G70</f>
        <v>1045.8</v>
      </c>
      <c r="F70" s="40" t="n">
        <v>1045.8</v>
      </c>
      <c r="G70" s="40" t="n">
        <f aca="false">+'[2]1.03.07'!J65</f>
        <v>0</v>
      </c>
      <c r="H70" s="109" t="n">
        <f aca="false">I70+J70</f>
        <v>1451.5</v>
      </c>
      <c r="I70" s="61" t="n">
        <v>1451.5</v>
      </c>
      <c r="J70" s="61" t="n">
        <f aca="false">+[5]Sheet2!F24/1000</f>
        <v>0</v>
      </c>
      <c r="K70" s="110" t="n">
        <f aca="false">L70+M70</f>
        <v>1180.4</v>
      </c>
      <c r="L70" s="61" t="n">
        <v>1180.4</v>
      </c>
      <c r="M70" s="61" t="n">
        <v>0</v>
      </c>
      <c r="N70" s="118" t="n">
        <f aca="false">K70/$K$119*100</f>
        <v>0.388738312986376</v>
      </c>
      <c r="O70" s="119" t="n">
        <f aca="false">L70/$L$119*100</f>
        <v>0.502053468439194</v>
      </c>
      <c r="P70" s="120" t="n">
        <f aca="false">M70/$M$119*100</f>
        <v>0</v>
      </c>
      <c r="Q70" s="43" t="n">
        <f aca="false">K70-E70</f>
        <v>134.6</v>
      </c>
      <c r="R70" s="43" t="n">
        <f aca="false">L70-F70</f>
        <v>134.6</v>
      </c>
      <c r="S70" s="43" t="n">
        <f aca="false">M70-G70</f>
        <v>0</v>
      </c>
      <c r="T70" s="114" t="n">
        <f aca="false">K70/H70*100</f>
        <v>81.3227695487427</v>
      </c>
      <c r="U70" s="114" t="n">
        <f aca="false">L70/I70*100</f>
        <v>81.3227695487427</v>
      </c>
      <c r="V70" s="122" t="e">
        <f aca="false">M70/J70*100</f>
        <v>#DIV/0!</v>
      </c>
      <c r="W70" s="115" t="n">
        <f aca="false">K70-H70</f>
        <v>-271.1</v>
      </c>
      <c r="X70" s="115" t="n">
        <f aca="false">L70-I70</f>
        <v>-271.1</v>
      </c>
      <c r="Y70" s="115" t="n">
        <f aca="false">M70-J70</f>
        <v>0</v>
      </c>
      <c r="Z70" s="34" t="n">
        <f aca="false">SUM(B70:M70)</f>
        <v>10270.6</v>
      </c>
      <c r="AA70" s="121" t="s">
        <v>91</v>
      </c>
      <c r="AB70" s="34" t="e">
        <f aca="false">+AA70-B70</f>
        <v>#VALUE!</v>
      </c>
    </row>
    <row r="71" customFormat="false" ht="25.5" hidden="false" customHeight="false" outlineLevel="0" collapsed="false">
      <c r="A71" s="117" t="s">
        <v>92</v>
      </c>
      <c r="B71" s="108" t="n">
        <f aca="false">C71+D71</f>
        <v>39826.1</v>
      </c>
      <c r="C71" s="62" t="n">
        <v>12713.6</v>
      </c>
      <c r="D71" s="62" t="n">
        <v>27112.5</v>
      </c>
      <c r="E71" s="39" t="n">
        <f aca="false">F71+G71</f>
        <v>29289.6</v>
      </c>
      <c r="F71" s="40" t="n">
        <v>8681</v>
      </c>
      <c r="G71" s="40" t="n">
        <v>20608.6</v>
      </c>
      <c r="H71" s="109" t="n">
        <f aca="false">I71+J71</f>
        <v>42404.9</v>
      </c>
      <c r="I71" s="61" t="n">
        <v>13765.4</v>
      </c>
      <c r="J71" s="61" t="n">
        <v>28639.5</v>
      </c>
      <c r="K71" s="110" t="n">
        <f aca="false">L71+M71</f>
        <v>30821.6</v>
      </c>
      <c r="L71" s="61" t="n">
        <v>10119.1</v>
      </c>
      <c r="M71" s="61" t="n">
        <v>20702.5</v>
      </c>
      <c r="N71" s="118" t="n">
        <f aca="false">K71/$K$119*100</f>
        <v>10.1504039203159</v>
      </c>
      <c r="O71" s="119" t="n">
        <f aca="false">L71/$L$119*100</f>
        <v>4.30390482250343</v>
      </c>
      <c r="P71" s="120" t="n">
        <f aca="false">M71/$M$119*100</f>
        <v>20.0971341258608</v>
      </c>
      <c r="Q71" s="43" t="n">
        <f aca="false">K71-E71</f>
        <v>1532</v>
      </c>
      <c r="R71" s="43" t="n">
        <f aca="false">L71-F71</f>
        <v>1438.1</v>
      </c>
      <c r="S71" s="43" t="n">
        <f aca="false">M71-G71</f>
        <v>93.9000000000015</v>
      </c>
      <c r="T71" s="114" t="n">
        <f aca="false">K71/H71*100</f>
        <v>72.6840530221743</v>
      </c>
      <c r="U71" s="114" t="n">
        <f aca="false">L71/I71*100</f>
        <v>73.5111220887152</v>
      </c>
      <c r="V71" s="114" t="n">
        <f aca="false">M71/J71*100</f>
        <v>72.286527348592</v>
      </c>
      <c r="W71" s="115" t="n">
        <f aca="false">K71-H71</f>
        <v>-11583.3</v>
      </c>
      <c r="X71" s="115" t="n">
        <f aca="false">L71-I71</f>
        <v>-3646.3</v>
      </c>
      <c r="Y71" s="115" t="n">
        <f aca="false">M71-J71</f>
        <v>-7937</v>
      </c>
      <c r="Z71" s="34" t="n">
        <f aca="false">SUM(B71:M71)</f>
        <v>284684.4</v>
      </c>
      <c r="AA71" s="121" t="s">
        <v>92</v>
      </c>
      <c r="AB71" s="34" t="e">
        <f aca="false">+AA71-B71</f>
        <v>#VALUE!</v>
      </c>
    </row>
    <row r="72" customFormat="false" ht="12.75" hidden="false" customHeight="false" outlineLevel="0" collapsed="false">
      <c r="A72" s="117" t="s">
        <v>93</v>
      </c>
      <c r="B72" s="108" t="n">
        <f aca="false">C72+D72</f>
        <v>3738</v>
      </c>
      <c r="C72" s="62" t="n">
        <v>3738</v>
      </c>
      <c r="D72" s="62" t="n">
        <v>0</v>
      </c>
      <c r="E72" s="39" t="n">
        <f aca="false">F72+G72</f>
        <v>2774.8</v>
      </c>
      <c r="F72" s="40" t="n">
        <v>2774.8</v>
      </c>
      <c r="G72" s="40" t="n">
        <f aca="false">+'[2]1.03.07'!J67</f>
        <v>0</v>
      </c>
      <c r="H72" s="109" t="n">
        <f aca="false">I72+J72</f>
        <v>3936</v>
      </c>
      <c r="I72" s="61" t="n">
        <v>3936</v>
      </c>
      <c r="J72" s="61" t="n">
        <f aca="false">+[5]Sheet2!F52/1000</f>
        <v>0</v>
      </c>
      <c r="K72" s="110" t="n">
        <f aca="false">L72+M72</f>
        <v>3019.2</v>
      </c>
      <c r="L72" s="61" t="n">
        <v>3019.2</v>
      </c>
      <c r="M72" s="61" t="n">
        <v>0</v>
      </c>
      <c r="N72" s="118" t="n">
        <f aca="false">K72/$K$119*100</f>
        <v>0.994305925591719</v>
      </c>
      <c r="O72" s="119" t="n">
        <f aca="false">L72/$L$119*100</f>
        <v>1.28414082676348</v>
      </c>
      <c r="P72" s="120" t="n">
        <f aca="false">M72/$M$119*100</f>
        <v>0</v>
      </c>
      <c r="Q72" s="43" t="n">
        <f aca="false">K72-E72</f>
        <v>244.4</v>
      </c>
      <c r="R72" s="43" t="n">
        <f aca="false">L72-F72</f>
        <v>244.4</v>
      </c>
      <c r="S72" s="43" t="n">
        <f aca="false">M72-G72</f>
        <v>0</v>
      </c>
      <c r="T72" s="114" t="n">
        <f aca="false">K72/H72*100</f>
        <v>76.7073170731707</v>
      </c>
      <c r="U72" s="114" t="n">
        <f aca="false">L72/I72*100</f>
        <v>76.7073170731707</v>
      </c>
      <c r="V72" s="122" t="e">
        <f aca="false">M72/J72*100</f>
        <v>#DIV/0!</v>
      </c>
      <c r="W72" s="115" t="n">
        <f aca="false">K72-H72</f>
        <v>-916.8</v>
      </c>
      <c r="X72" s="115" t="n">
        <f aca="false">L72-I72</f>
        <v>-916.8</v>
      </c>
      <c r="Y72" s="115" t="n">
        <f aca="false">M72-J72</f>
        <v>0</v>
      </c>
      <c r="Z72" s="34" t="n">
        <f aca="false">SUM(B72:M72)</f>
        <v>26936</v>
      </c>
      <c r="AA72" s="121" t="s">
        <v>93</v>
      </c>
      <c r="AB72" s="34" t="e">
        <f aca="false">+AA72-B72</f>
        <v>#VALUE!</v>
      </c>
    </row>
    <row r="73" customFormat="false" ht="12.75" hidden="false" customHeight="false" outlineLevel="0" collapsed="false">
      <c r="A73" s="117" t="s">
        <v>94</v>
      </c>
      <c r="B73" s="108" t="n">
        <f aca="false">C73+D73</f>
        <v>23</v>
      </c>
      <c r="C73" s="62" t="n">
        <v>0</v>
      </c>
      <c r="D73" s="62" t="n">
        <v>23</v>
      </c>
      <c r="E73" s="39" t="n">
        <f aca="false">F73+G73</f>
        <v>96</v>
      </c>
      <c r="F73" s="40" t="n">
        <v>96</v>
      </c>
      <c r="G73" s="40"/>
      <c r="H73" s="109" t="n">
        <f aca="false">I73+J73</f>
        <v>23</v>
      </c>
      <c r="I73" s="61"/>
      <c r="J73" s="61" t="n">
        <v>23</v>
      </c>
      <c r="K73" s="110" t="n">
        <f aca="false">L73+M73</f>
        <v>0</v>
      </c>
      <c r="L73" s="61"/>
      <c r="M73" s="61" t="n">
        <v>0</v>
      </c>
      <c r="N73" s="118" t="n">
        <f aca="false">K73/$K$119*100</f>
        <v>0</v>
      </c>
      <c r="O73" s="119" t="n">
        <f aca="false">L73/$L$119*100</f>
        <v>0</v>
      </c>
      <c r="P73" s="120" t="n">
        <f aca="false">M73/$M$119*100</f>
        <v>0</v>
      </c>
      <c r="Q73" s="43" t="n">
        <f aca="false">K73-E73</f>
        <v>-96</v>
      </c>
      <c r="R73" s="43" t="n">
        <f aca="false">L73-F73</f>
        <v>-96</v>
      </c>
      <c r="S73" s="43" t="n">
        <f aca="false">M73-G73</f>
        <v>0</v>
      </c>
      <c r="T73" s="114" t="n">
        <f aca="false">K73/H73*100</f>
        <v>0</v>
      </c>
      <c r="U73" s="122" t="e">
        <f aca="false">L73/I73*100</f>
        <v>#DIV/0!</v>
      </c>
      <c r="V73" s="114" t="n">
        <f aca="false">M73/J73*100</f>
        <v>0</v>
      </c>
      <c r="W73" s="115" t="n">
        <f aca="false">K73-H73</f>
        <v>-23</v>
      </c>
      <c r="X73" s="115" t="n">
        <f aca="false">L73-I73</f>
        <v>0</v>
      </c>
      <c r="Y73" s="115" t="n">
        <f aca="false">M73-J73</f>
        <v>-23</v>
      </c>
      <c r="Z73" s="34" t="n">
        <f aca="false">SUM(B73:M73)</f>
        <v>284</v>
      </c>
      <c r="AA73" s="123" t="s">
        <v>95</v>
      </c>
      <c r="AB73" s="34"/>
    </row>
    <row r="74" customFormat="false" ht="12.75" hidden="true" customHeight="false" outlineLevel="0" collapsed="false">
      <c r="A74" s="124" t="s">
        <v>95</v>
      </c>
      <c r="B74" s="108" t="n">
        <f aca="false">C74+D74</f>
        <v>0</v>
      </c>
      <c r="C74" s="62" t="n">
        <v>0</v>
      </c>
      <c r="D74" s="62" t="n">
        <v>0</v>
      </c>
      <c r="E74" s="39" t="n">
        <f aca="false">F74+G74</f>
        <v>0</v>
      </c>
      <c r="F74" s="40" t="n">
        <v>0</v>
      </c>
      <c r="G74" s="40" t="n">
        <v>0</v>
      </c>
      <c r="H74" s="109" t="n">
        <f aca="false">I74+J74</f>
        <v>0</v>
      </c>
      <c r="I74" s="61" t="n">
        <v>0</v>
      </c>
      <c r="J74" s="61" t="n">
        <v>0</v>
      </c>
      <c r="K74" s="110" t="n">
        <f aca="false">L74+M74</f>
        <v>0</v>
      </c>
      <c r="L74" s="61" t="n">
        <v>0</v>
      </c>
      <c r="M74" s="61" t="n">
        <v>0</v>
      </c>
      <c r="N74" s="118" t="n">
        <f aca="false">K74/$K$119*100</f>
        <v>0</v>
      </c>
      <c r="O74" s="125" t="n">
        <f aca="false">L74/$L$119*100</f>
        <v>0</v>
      </c>
      <c r="P74" s="103" t="n">
        <f aca="false">M74/$M$119*100</f>
        <v>0</v>
      </c>
      <c r="Q74" s="43" t="n">
        <f aca="false">K74-E74</f>
        <v>0</v>
      </c>
      <c r="R74" s="43" t="n">
        <f aca="false">L74-F74</f>
        <v>0</v>
      </c>
      <c r="S74" s="43" t="n">
        <f aca="false">M74-G74</f>
        <v>0</v>
      </c>
      <c r="T74" s="48"/>
      <c r="U74" s="126"/>
      <c r="V74" s="48"/>
      <c r="W74" s="80" t="n">
        <f aca="false">K74-H74</f>
        <v>0</v>
      </c>
      <c r="X74" s="80" t="n">
        <f aca="false">L74-I74</f>
        <v>0</v>
      </c>
      <c r="Y74" s="80" t="n">
        <f aca="false">M74-J74</f>
        <v>0</v>
      </c>
      <c r="Z74" s="34" t="n">
        <f aca="false">SUM(B74:M74)</f>
        <v>0</v>
      </c>
      <c r="AA74" s="81" t="s">
        <v>96</v>
      </c>
      <c r="AB74" s="34" t="e">
        <f aca="false">+AA74-B74</f>
        <v>#VALUE!</v>
      </c>
    </row>
    <row r="75" customFormat="false" ht="12.75" hidden="false" customHeight="false" outlineLevel="0" collapsed="false">
      <c r="A75" s="76" t="s">
        <v>96</v>
      </c>
      <c r="B75" s="108" t="n">
        <f aca="false">C75+D75</f>
        <v>157</v>
      </c>
      <c r="C75" s="62" t="n">
        <v>100</v>
      </c>
      <c r="D75" s="62" t="n">
        <v>57</v>
      </c>
      <c r="E75" s="39" t="n">
        <f aca="false">F75+G75</f>
        <v>0</v>
      </c>
      <c r="F75" s="40"/>
      <c r="G75" s="40"/>
      <c r="H75" s="109" t="n">
        <f aca="false">I75+J75</f>
        <v>57.4</v>
      </c>
      <c r="I75" s="61" t="n">
        <v>2.4</v>
      </c>
      <c r="J75" s="61" t="n">
        <v>55</v>
      </c>
      <c r="K75" s="110" t="n">
        <f aca="false">L75+M75</f>
        <v>0</v>
      </c>
      <c r="L75" s="61"/>
      <c r="M75" s="61" t="n">
        <v>0</v>
      </c>
      <c r="N75" s="118" t="n">
        <f aca="false">K75/$K$119*100</f>
        <v>0</v>
      </c>
      <c r="O75" s="119" t="n">
        <f aca="false">L75/$L$119*100</f>
        <v>0</v>
      </c>
      <c r="P75" s="120" t="n">
        <f aca="false">M75/$M$119*100</f>
        <v>0</v>
      </c>
      <c r="Q75" s="43" t="n">
        <f aca="false">K75-E75</f>
        <v>0</v>
      </c>
      <c r="R75" s="43" t="n">
        <f aca="false">L75-F75</f>
        <v>0</v>
      </c>
      <c r="S75" s="43" t="n">
        <f aca="false">M75-G75</f>
        <v>0</v>
      </c>
      <c r="T75" s="114" t="n">
        <f aca="false">K75/H75*100</f>
        <v>0</v>
      </c>
      <c r="U75" s="114" t="n">
        <f aca="false">L75/I75*100</f>
        <v>0</v>
      </c>
      <c r="V75" s="114" t="n">
        <f aca="false">M75/J75*100</f>
        <v>0</v>
      </c>
      <c r="W75" s="115" t="n">
        <f aca="false">K75-H75</f>
        <v>-57.4</v>
      </c>
      <c r="X75" s="115" t="n">
        <f aca="false">L75-I75</f>
        <v>-2.4</v>
      </c>
      <c r="Y75" s="115" t="n">
        <f aca="false">M75-J75</f>
        <v>-55</v>
      </c>
      <c r="Z75" s="34" t="n">
        <f aca="false">SUM(B75:M75)</f>
        <v>428.8</v>
      </c>
      <c r="AA75" s="123" t="s">
        <v>97</v>
      </c>
      <c r="AB75" s="34" t="e">
        <f aca="false">+AA75-B75</f>
        <v>#VALUE!</v>
      </c>
    </row>
    <row r="76" customFormat="false" ht="12.75" hidden="false" customHeight="false" outlineLevel="0" collapsed="false">
      <c r="A76" s="124" t="s">
        <v>97</v>
      </c>
      <c r="B76" s="108" t="n">
        <f aca="false">C76+D76</f>
        <v>6542.8</v>
      </c>
      <c r="C76" s="62" t="n">
        <v>6225.8</v>
      </c>
      <c r="D76" s="62" t="n">
        <v>317</v>
      </c>
      <c r="E76" s="39" t="n">
        <f aca="false">F76+G76</f>
        <v>4174.6</v>
      </c>
      <c r="F76" s="40" t="n">
        <v>4047.3</v>
      </c>
      <c r="G76" s="40" t="n">
        <v>127.3</v>
      </c>
      <c r="H76" s="109" t="n">
        <f aca="false">I76+J76</f>
        <v>6397.8</v>
      </c>
      <c r="I76" s="61" t="n">
        <v>5104.5</v>
      </c>
      <c r="J76" s="61" t="n">
        <v>1293.3</v>
      </c>
      <c r="K76" s="110" t="n">
        <f aca="false">L76+M76</f>
        <v>4881.4</v>
      </c>
      <c r="L76" s="61" t="n">
        <v>3735.1</v>
      </c>
      <c r="M76" s="61" t="n">
        <v>1146.3</v>
      </c>
      <c r="N76" s="118" t="n">
        <f aca="false">K76/$K$119*100</f>
        <v>1.60757980431353</v>
      </c>
      <c r="O76" s="119" t="n">
        <f aca="false">L76/$L$119*100</f>
        <v>1.58863089627858</v>
      </c>
      <c r="P76" s="120" t="n">
        <f aca="false">M76/$M$119*100</f>
        <v>1.11278081625283</v>
      </c>
      <c r="Q76" s="43" t="n">
        <f aca="false">K76-E76</f>
        <v>706.799999999999</v>
      </c>
      <c r="R76" s="43" t="n">
        <f aca="false">L76-F76</f>
        <v>-312.2</v>
      </c>
      <c r="S76" s="43" t="n">
        <f aca="false">M76-G76</f>
        <v>1019</v>
      </c>
      <c r="T76" s="114" t="n">
        <f aca="false">K76/H76*100</f>
        <v>76.298102472725</v>
      </c>
      <c r="U76" s="114" t="n">
        <f aca="false">L76/I76*100</f>
        <v>73.1726907630522</v>
      </c>
      <c r="V76" s="114" t="n">
        <f aca="false">M76/J76*100</f>
        <v>88.6337276733937</v>
      </c>
      <c r="W76" s="115" t="n">
        <f aca="false">K76-H76</f>
        <v>-1516.4</v>
      </c>
      <c r="X76" s="115" t="n">
        <f aca="false">L76-I76</f>
        <v>-1369.4</v>
      </c>
      <c r="Y76" s="115" t="n">
        <f aca="false">M76-J76</f>
        <v>-147</v>
      </c>
      <c r="Z76" s="34" t="n">
        <f aca="false">SUM(B76:M76)</f>
        <v>43993.2</v>
      </c>
      <c r="AA76" s="127" t="s">
        <v>98</v>
      </c>
      <c r="AB76" s="34" t="e">
        <f aca="false">+AA76-B76</f>
        <v>#VALUE!</v>
      </c>
    </row>
    <row r="77" customFormat="false" ht="18" hidden="false" customHeight="true" outlineLevel="0" collapsed="false">
      <c r="A77" s="128" t="s">
        <v>98</v>
      </c>
      <c r="B77" s="108" t="n">
        <f aca="false">C77+D77</f>
        <v>1369.8</v>
      </c>
      <c r="C77" s="108" t="n">
        <f aca="false">+[6]Sheet2!E106/1000</f>
        <v>0</v>
      </c>
      <c r="D77" s="108" t="n">
        <v>1369.8</v>
      </c>
      <c r="E77" s="39" t="n">
        <f aca="false">F77+G77</f>
        <v>903.4</v>
      </c>
      <c r="F77" s="39" t="n">
        <v>50</v>
      </c>
      <c r="G77" s="39" t="n">
        <v>853.4</v>
      </c>
      <c r="H77" s="109" t="n">
        <f aca="false">I77+J77</f>
        <v>1376.9</v>
      </c>
      <c r="I77" s="110"/>
      <c r="J77" s="110" t="n">
        <v>1376.9</v>
      </c>
      <c r="K77" s="110" t="n">
        <f aca="false">L77+M77</f>
        <v>872.4</v>
      </c>
      <c r="L77" s="110"/>
      <c r="M77" s="110" t="n">
        <v>872.4</v>
      </c>
      <c r="N77" s="129" t="n">
        <f aca="false">K77/$K$119*100</f>
        <v>0.287305408547369</v>
      </c>
      <c r="O77" s="130" t="n">
        <f aca="false">L77/$L$119*100</f>
        <v>0</v>
      </c>
      <c r="P77" s="130" t="n">
        <f aca="false">M77/$M$119*100</f>
        <v>0.846889980021784</v>
      </c>
      <c r="Q77" s="43" t="n">
        <f aca="false">K77-E77</f>
        <v>-31</v>
      </c>
      <c r="R77" s="43" t="n">
        <f aca="false">L77-F77</f>
        <v>-50</v>
      </c>
      <c r="S77" s="43" t="n">
        <f aca="false">M77-G77</f>
        <v>19</v>
      </c>
      <c r="T77" s="114" t="n">
        <f aca="false">K77/H77*100</f>
        <v>63.3597211126443</v>
      </c>
      <c r="U77" s="122" t="e">
        <f aca="false">L77/I77*100</f>
        <v>#DIV/0!</v>
      </c>
      <c r="V77" s="114" t="n">
        <f aca="false">M77/J77*100</f>
        <v>63.3597211126443</v>
      </c>
      <c r="W77" s="115" t="n">
        <f aca="false">K77-H77</f>
        <v>-504.5</v>
      </c>
      <c r="X77" s="115" t="n">
        <f aca="false">L77-I77</f>
        <v>0</v>
      </c>
      <c r="Y77" s="115" t="n">
        <f aca="false">M77-J77</f>
        <v>-504.5</v>
      </c>
      <c r="Z77" s="34" t="n">
        <f aca="false">SUM(B77:M77)</f>
        <v>9045</v>
      </c>
      <c r="AA77" s="127" t="s">
        <v>99</v>
      </c>
      <c r="AB77" s="34" t="e">
        <f aca="false">+AA77-B77</f>
        <v>#VALUE!</v>
      </c>
    </row>
    <row r="78" customFormat="false" ht="25.5" hidden="false" customHeight="false" outlineLevel="0" collapsed="false">
      <c r="A78" s="128" t="s">
        <v>99</v>
      </c>
      <c r="B78" s="108" t="n">
        <f aca="false">C78+D78</f>
        <v>310</v>
      </c>
      <c r="C78" s="108"/>
      <c r="D78" s="108" t="n">
        <v>310</v>
      </c>
      <c r="E78" s="39" t="n">
        <f aca="false">F78+G78</f>
        <v>251.4</v>
      </c>
      <c r="F78" s="39" t="n">
        <v>0</v>
      </c>
      <c r="G78" s="39" t="n">
        <v>251.4</v>
      </c>
      <c r="H78" s="109" t="n">
        <f aca="false">I78+J78</f>
        <v>399.4</v>
      </c>
      <c r="I78" s="110" t="n">
        <v>0</v>
      </c>
      <c r="J78" s="110" t="n">
        <v>399.4</v>
      </c>
      <c r="K78" s="110" t="n">
        <f aca="false">L78+M78</f>
        <v>145.6</v>
      </c>
      <c r="L78" s="110" t="n">
        <v>0</v>
      </c>
      <c r="M78" s="110" t="n">
        <v>145.6</v>
      </c>
      <c r="N78" s="129" t="n">
        <f aca="false">K78/$K$119*100</f>
        <v>0.0479501002802578</v>
      </c>
      <c r="O78" s="130" t="n">
        <f aca="false">L78/$L$119*100</f>
        <v>0</v>
      </c>
      <c r="P78" s="130" t="n">
        <f aca="false">M78/$M$119*100</f>
        <v>0.141342481764296</v>
      </c>
      <c r="Q78" s="43" t="n">
        <f aca="false">K78-E78</f>
        <v>-105.8</v>
      </c>
      <c r="R78" s="43" t="n">
        <f aca="false">L78-F78</f>
        <v>0</v>
      </c>
      <c r="S78" s="43" t="n">
        <f aca="false">M78-G78</f>
        <v>-105.8</v>
      </c>
      <c r="T78" s="114" t="n">
        <f aca="false">K78/H78*100</f>
        <v>36.4546820230346</v>
      </c>
      <c r="U78" s="122" t="e">
        <f aca="false">L78/I78*100</f>
        <v>#DIV/0!</v>
      </c>
      <c r="V78" s="114" t="n">
        <f aca="false">M78/J78*100</f>
        <v>36.4546820230346</v>
      </c>
      <c r="W78" s="115" t="n">
        <f aca="false">K78-H78</f>
        <v>-253.8</v>
      </c>
      <c r="X78" s="115" t="n">
        <f aca="false">L78-I78</f>
        <v>0</v>
      </c>
      <c r="Y78" s="115" t="n">
        <f aca="false">M78-J78</f>
        <v>-253.8</v>
      </c>
      <c r="Z78" s="34" t="n">
        <f aca="false">SUM(B78:M78)</f>
        <v>2212.8</v>
      </c>
      <c r="AA78" s="131" t="s">
        <v>100</v>
      </c>
      <c r="AB78" s="34"/>
    </row>
    <row r="79" customFormat="false" ht="12.75" hidden="false" customHeight="false" outlineLevel="0" collapsed="false">
      <c r="A79" s="37" t="s">
        <v>100</v>
      </c>
      <c r="B79" s="108" t="n">
        <f aca="false">C79+D79</f>
        <v>16568.5</v>
      </c>
      <c r="C79" s="108" t="n">
        <f aca="false">C80+C81+C83+C82</f>
        <v>5561.5</v>
      </c>
      <c r="D79" s="108" t="n">
        <f aca="false">D80+D81+D83+D82</f>
        <v>11007</v>
      </c>
      <c r="E79" s="39" t="n">
        <v>7034.1</v>
      </c>
      <c r="F79" s="39" t="n">
        <f aca="false">F80+F81+F82+F83</f>
        <v>5855.3</v>
      </c>
      <c r="G79" s="39" t="n">
        <f aca="false">G80+G81+G82+G83</f>
        <v>3396.9</v>
      </c>
      <c r="H79" s="109" t="n">
        <f aca="false">H80+H81+H82+H83</f>
        <v>55651.9</v>
      </c>
      <c r="I79" s="110" t="n">
        <f aca="false">I80+I82+I83</f>
        <v>40606</v>
      </c>
      <c r="J79" s="110" t="n">
        <f aca="false">J80+J82+J83</f>
        <v>50227.9</v>
      </c>
      <c r="K79" s="110" t="n">
        <f aca="false">K80+K83+K81+K82</f>
        <v>36344.8</v>
      </c>
      <c r="L79" s="110" t="n">
        <f aca="false">L80+L83+L82</f>
        <v>25547.2</v>
      </c>
      <c r="M79" s="110" t="n">
        <f aca="false">M80+M83+M82</f>
        <v>32542.6</v>
      </c>
      <c r="N79" s="129" t="n">
        <f aca="false">K79/$K$119*100</f>
        <v>11.9693461858923</v>
      </c>
      <c r="O79" s="130" t="n">
        <f aca="false">L79/$L$119*100</f>
        <v>10.8658593433665</v>
      </c>
      <c r="P79" s="130" t="n">
        <f aca="false">M79/$M$119*100</f>
        <v>31.5910154331235</v>
      </c>
      <c r="Q79" s="43" t="n">
        <f aca="false">K79-E79</f>
        <v>29310.7</v>
      </c>
      <c r="R79" s="43" t="n">
        <f aca="false">L79-F79</f>
        <v>19691.9</v>
      </c>
      <c r="S79" s="43" t="n">
        <f aca="false">M79-G79</f>
        <v>29145.7</v>
      </c>
      <c r="T79" s="114" t="n">
        <f aca="false">K79/H79*100</f>
        <v>65.3073839347803</v>
      </c>
      <c r="U79" s="114" t="n">
        <f aca="false">L79/I79*100</f>
        <v>62.9148401714032</v>
      </c>
      <c r="V79" s="114" t="n">
        <f aca="false">M79/J79*100</f>
        <v>64.7898876919003</v>
      </c>
      <c r="W79" s="115" t="n">
        <f aca="false">K79-H79</f>
        <v>-19307.1</v>
      </c>
      <c r="X79" s="115" t="n">
        <f aca="false">L79-I79</f>
        <v>-15058.8</v>
      </c>
      <c r="Y79" s="115" t="n">
        <f aca="false">M79-J79</f>
        <v>-17685.3</v>
      </c>
      <c r="Z79" s="34" t="n">
        <f aca="false">SUM(B79:M79)</f>
        <v>290343.7</v>
      </c>
      <c r="AA79" s="81" t="s">
        <v>101</v>
      </c>
      <c r="AB79" s="34" t="e">
        <f aca="false">+AA79-B79</f>
        <v>#VALUE!</v>
      </c>
    </row>
    <row r="80" customFormat="false" ht="15.75" hidden="false" customHeight="true" outlineLevel="0" collapsed="false">
      <c r="A80" s="76" t="s">
        <v>101</v>
      </c>
      <c r="B80" s="108" t="n">
        <f aca="false">C80+D80</f>
        <v>5537.5</v>
      </c>
      <c r="C80" s="62" t="n">
        <v>5537.5</v>
      </c>
      <c r="D80" s="62" t="n">
        <f aca="false">+[6]Sheet2!F158/1000</f>
        <v>0</v>
      </c>
      <c r="E80" s="39" t="n">
        <f aca="false">F80+G80</f>
        <v>3537.8</v>
      </c>
      <c r="F80" s="40" t="n">
        <v>3537.8</v>
      </c>
      <c r="G80" s="40" t="n">
        <f aca="false">+'[2]1.03.07'!J74</f>
        <v>0</v>
      </c>
      <c r="H80" s="109" t="n">
        <f aca="false">I80+J80</f>
        <v>5319.2</v>
      </c>
      <c r="I80" s="61" t="n">
        <v>5319.2</v>
      </c>
      <c r="J80" s="61" t="n">
        <f aca="false">+[5]Sheet2!F140/1000</f>
        <v>0</v>
      </c>
      <c r="K80" s="110" t="n">
        <f aca="false">L80+M80</f>
        <v>3697.5</v>
      </c>
      <c r="L80" s="61" t="n">
        <v>3697.5</v>
      </c>
      <c r="M80" s="61" t="n">
        <v>0</v>
      </c>
      <c r="N80" s="118" t="n">
        <f aca="false">K80/$K$119*100</f>
        <v>1.21768884468581</v>
      </c>
      <c r="O80" s="119" t="n">
        <f aca="false">L80/$L$119*100</f>
        <v>1.57263868142487</v>
      </c>
      <c r="P80" s="120" t="n">
        <f aca="false">M80/$M$119*100</f>
        <v>0</v>
      </c>
      <c r="Q80" s="43" t="n">
        <f aca="false">K80-E80</f>
        <v>159.7</v>
      </c>
      <c r="R80" s="43" t="n">
        <f aca="false">L80-F80</f>
        <v>159.7</v>
      </c>
      <c r="S80" s="43" t="n">
        <f aca="false">M80-G80</f>
        <v>0</v>
      </c>
      <c r="T80" s="114" t="n">
        <f aca="false">K80/H80*100</f>
        <v>69.5123326816063</v>
      </c>
      <c r="U80" s="114" t="n">
        <f aca="false">L80/I80*100</f>
        <v>69.5123326816063</v>
      </c>
      <c r="V80" s="122" t="e">
        <f aca="false">M80/J80*100</f>
        <v>#DIV/0!</v>
      </c>
      <c r="W80" s="115" t="n">
        <f aca="false">K80-H80</f>
        <v>-1621.7</v>
      </c>
      <c r="X80" s="115" t="n">
        <f aca="false">L80-I80</f>
        <v>-1621.7</v>
      </c>
      <c r="Y80" s="115" t="n">
        <f aca="false">M80-J80</f>
        <v>0</v>
      </c>
      <c r="Z80" s="34" t="n">
        <f aca="false">SUM(B80:M80)</f>
        <v>36184</v>
      </c>
      <c r="AA80" s="123" t="s">
        <v>102</v>
      </c>
      <c r="AB80" s="34" t="e">
        <f aca="false">+AA80-B80</f>
        <v>#VALUE!</v>
      </c>
    </row>
    <row r="81" customFormat="false" ht="12.75" hidden="false" customHeight="false" outlineLevel="0" collapsed="false">
      <c r="A81" s="124" t="s">
        <v>103</v>
      </c>
      <c r="B81" s="108" t="n">
        <f aca="false">C81+D81</f>
        <v>0</v>
      </c>
      <c r="C81" s="62"/>
      <c r="D81" s="62"/>
      <c r="E81" s="39" t="n">
        <f aca="false">F81+G81</f>
        <v>0</v>
      </c>
      <c r="F81" s="40"/>
      <c r="G81" s="40"/>
      <c r="H81" s="109" t="n">
        <f aca="false">I81+J81</f>
        <v>0</v>
      </c>
      <c r="I81" s="61"/>
      <c r="J81" s="61"/>
      <c r="K81" s="110" t="n">
        <f aca="false">L81+M81</f>
        <v>0</v>
      </c>
      <c r="L81" s="61"/>
      <c r="M81" s="61"/>
      <c r="N81" s="118"/>
      <c r="O81" s="119" t="n">
        <f aca="false">L81/$L$119*100</f>
        <v>0</v>
      </c>
      <c r="P81" s="120"/>
      <c r="Q81" s="43" t="n">
        <f aca="false">K81-E81</f>
        <v>0</v>
      </c>
      <c r="R81" s="43" t="n">
        <f aca="false">L81-F81</f>
        <v>0</v>
      </c>
      <c r="S81" s="43" t="n">
        <f aca="false">M81-G81</f>
        <v>0</v>
      </c>
      <c r="T81" s="122" t="e">
        <f aca="false">K81/H81*100</f>
        <v>#DIV/0!</v>
      </c>
      <c r="U81" s="122" t="e">
        <f aca="false">L81/I81*100</f>
        <v>#DIV/0!</v>
      </c>
      <c r="V81" s="122" t="e">
        <f aca="false">M81/J81*100</f>
        <v>#DIV/0!</v>
      </c>
      <c r="W81" s="115" t="n">
        <f aca="false">K81-H81</f>
        <v>0</v>
      </c>
      <c r="X81" s="115" t="n">
        <f aca="false">L81-I81</f>
        <v>0</v>
      </c>
      <c r="Y81" s="115" t="n">
        <f aca="false">M81-J81</f>
        <v>0</v>
      </c>
      <c r="Z81" s="34"/>
      <c r="AA81" s="123"/>
      <c r="AB81" s="34"/>
    </row>
    <row r="82" customFormat="false" ht="12.75" hidden="false" customHeight="false" outlineLevel="0" collapsed="false">
      <c r="A82" s="124" t="s">
        <v>104</v>
      </c>
      <c r="B82" s="108" t="n">
        <f aca="false">C82+D82</f>
        <v>10283</v>
      </c>
      <c r="C82" s="62"/>
      <c r="D82" s="62" t="n">
        <v>10283</v>
      </c>
      <c r="E82" s="39"/>
      <c r="F82" s="40"/>
      <c r="G82" s="40"/>
      <c r="H82" s="109" t="n">
        <v>19997.1</v>
      </c>
      <c r="I82" s="61" t="n">
        <v>6040</v>
      </c>
      <c r="J82" s="61" t="n">
        <v>19997.1</v>
      </c>
      <c r="K82" s="110" t="n">
        <v>12651.2</v>
      </c>
      <c r="L82" s="61" t="n">
        <v>3802.9</v>
      </c>
      <c r="M82" s="61" t="n">
        <v>12651.2</v>
      </c>
      <c r="N82" s="118"/>
      <c r="O82" s="119"/>
      <c r="P82" s="120"/>
      <c r="Q82" s="43" t="n">
        <f aca="false">K82-E82</f>
        <v>12651.2</v>
      </c>
      <c r="R82" s="43" t="n">
        <f aca="false">L82-F82</f>
        <v>3802.9</v>
      </c>
      <c r="S82" s="43" t="n">
        <f aca="false">M82-G82</f>
        <v>12651.2</v>
      </c>
      <c r="T82" s="114" t="n">
        <f aca="false">K82/H82*100</f>
        <v>63.2651734501503</v>
      </c>
      <c r="U82" s="122" t="n">
        <f aca="false">L82/I82*100</f>
        <v>62.9619205298013</v>
      </c>
      <c r="V82" s="114" t="n">
        <f aca="false">M82/J82*100</f>
        <v>63.2651734501503</v>
      </c>
      <c r="W82" s="115" t="n">
        <f aca="false">K82-H82</f>
        <v>-7345.9</v>
      </c>
      <c r="X82" s="115" t="n">
        <f aca="false">L82-I82</f>
        <v>-2237.1</v>
      </c>
      <c r="Y82" s="115" t="n">
        <f aca="false">M82-J82</f>
        <v>-7345.9</v>
      </c>
      <c r="Z82" s="34"/>
      <c r="AA82" s="123"/>
      <c r="AB82" s="34"/>
    </row>
    <row r="83" customFormat="false" ht="25.5" hidden="false" customHeight="false" outlineLevel="0" collapsed="false">
      <c r="A83" s="124" t="s">
        <v>105</v>
      </c>
      <c r="B83" s="108" t="n">
        <f aca="false">C83+D83</f>
        <v>748</v>
      </c>
      <c r="C83" s="62" t="n">
        <v>24</v>
      </c>
      <c r="D83" s="62" t="n">
        <v>724</v>
      </c>
      <c r="E83" s="39" t="n">
        <v>3496.3</v>
      </c>
      <c r="F83" s="40" t="n">
        <v>2317.5</v>
      </c>
      <c r="G83" s="40" t="n">
        <v>3396.9</v>
      </c>
      <c r="H83" s="109" t="n">
        <v>30335.6</v>
      </c>
      <c r="I83" s="61" t="n">
        <v>29246.8</v>
      </c>
      <c r="J83" s="61" t="n">
        <v>30230.8</v>
      </c>
      <c r="K83" s="110" t="n">
        <v>19996.1</v>
      </c>
      <c r="L83" s="61" t="n">
        <v>18046.8</v>
      </c>
      <c r="M83" s="61" t="n">
        <v>19891.4</v>
      </c>
      <c r="N83" s="118" t="n">
        <f aca="false">K83/$K$119*100</f>
        <v>6.58526785861307</v>
      </c>
      <c r="O83" s="119" t="n">
        <f aca="false">L83/$L$119*100</f>
        <v>7.67575273994277</v>
      </c>
      <c r="P83" s="120" t="n">
        <f aca="false">M83/$M$119*100</f>
        <v>19.3097516604829</v>
      </c>
      <c r="Q83" s="43" t="n">
        <f aca="false">K83-E83</f>
        <v>16499.8</v>
      </c>
      <c r="R83" s="43" t="n">
        <f aca="false">L83-F83</f>
        <v>15729.3</v>
      </c>
      <c r="S83" s="43" t="n">
        <f aca="false">M83-G83</f>
        <v>16494.5</v>
      </c>
      <c r="T83" s="114" t="n">
        <f aca="false">K83/H83*100</f>
        <v>65.9162831788394</v>
      </c>
      <c r="U83" s="114" t="n">
        <f aca="false">L83/I83*100</f>
        <v>61.7052121941546</v>
      </c>
      <c r="V83" s="114" t="n">
        <f aca="false">M83/J83*100</f>
        <v>65.7984572025881</v>
      </c>
      <c r="W83" s="115" t="n">
        <f aca="false">K83-H83</f>
        <v>-10339.5</v>
      </c>
      <c r="X83" s="115" t="n">
        <f aca="false">L83-I83</f>
        <v>-11200</v>
      </c>
      <c r="Y83" s="115" t="n">
        <f aca="false">M83-J83</f>
        <v>-10339.4</v>
      </c>
      <c r="Z83" s="34" t="n">
        <f aca="false">SUM(B83:M83)</f>
        <v>158454.2</v>
      </c>
      <c r="AA83" s="131" t="s">
        <v>106</v>
      </c>
      <c r="AB83" s="34" t="e">
        <f aca="false">+AA83-B83</f>
        <v>#VALUE!</v>
      </c>
    </row>
    <row r="84" customFormat="false" ht="25.5" hidden="false" customHeight="false" outlineLevel="0" collapsed="false">
      <c r="A84" s="37" t="s">
        <v>106</v>
      </c>
      <c r="B84" s="108" t="n">
        <f aca="false">C84+D84</f>
        <v>19725</v>
      </c>
      <c r="C84" s="108" t="n">
        <v>0</v>
      </c>
      <c r="D84" s="108" t="n">
        <f aca="false">D85+D86+D87+D88</f>
        <v>19725</v>
      </c>
      <c r="E84" s="39" t="n">
        <f aca="false">G84</f>
        <v>23126.4</v>
      </c>
      <c r="F84" s="39" t="n">
        <f aca="false">F85+F86+F87+F88</f>
        <v>1140</v>
      </c>
      <c r="G84" s="39" t="n">
        <f aca="false">G85+G86+G87+G88</f>
        <v>23126.4</v>
      </c>
      <c r="H84" s="109" t="n">
        <f aca="false">J84</f>
        <v>38144</v>
      </c>
      <c r="I84" s="110" t="n">
        <f aca="false">I85+I86+I87+I88</f>
        <v>6015.3</v>
      </c>
      <c r="J84" s="110" t="n">
        <f aca="false">J85+J86+J87+J88</f>
        <v>38144</v>
      </c>
      <c r="K84" s="110" t="n">
        <f aca="false">M84</f>
        <v>32352.1</v>
      </c>
      <c r="L84" s="110" t="n">
        <f aca="false">L85+L86+L87+L88</f>
        <v>715.3</v>
      </c>
      <c r="M84" s="110" t="n">
        <f aca="false">M85+M86+M87+M88</f>
        <v>32352.1</v>
      </c>
      <c r="N84" s="132" t="n">
        <f aca="false">K84/$K$119*100</f>
        <v>10.6544398301987</v>
      </c>
      <c r="O84" s="133" t="n">
        <f aca="false">L84/$L$119*100</f>
        <v>0.304234874597217</v>
      </c>
      <c r="P84" s="130" t="n">
        <f aca="false">M84/$M$119*100</f>
        <v>31.4060858810898</v>
      </c>
      <c r="Q84" s="43" t="n">
        <f aca="false">K84-E84</f>
        <v>9225.7</v>
      </c>
      <c r="R84" s="43" t="n">
        <f aca="false">L84-F84</f>
        <v>-424.7</v>
      </c>
      <c r="S84" s="43" t="n">
        <f aca="false">M84-G84</f>
        <v>9225.7</v>
      </c>
      <c r="T84" s="114" t="n">
        <f aca="false">K84/H84*100</f>
        <v>84.8156984060403</v>
      </c>
      <c r="U84" s="122" t="n">
        <f aca="false">L84/I84*100</f>
        <v>11.8913437401293</v>
      </c>
      <c r="V84" s="114" t="n">
        <f aca="false">M84/J84*100</f>
        <v>84.8156984060403</v>
      </c>
      <c r="W84" s="115" t="n">
        <f aca="false">K84-H84</f>
        <v>-5791.9</v>
      </c>
      <c r="X84" s="115" t="n">
        <f aca="false">L84-I84</f>
        <v>-5300</v>
      </c>
      <c r="Y84" s="115" t="n">
        <f aca="false">M84-J84</f>
        <v>-5791.9</v>
      </c>
      <c r="Z84" s="34" t="n">
        <f aca="false">SUM(B84:M84)</f>
        <v>234565.6</v>
      </c>
      <c r="AA84" s="81" t="s">
        <v>107</v>
      </c>
      <c r="AB84" s="34" t="e">
        <f aca="false">+AA84-B84</f>
        <v>#VALUE!</v>
      </c>
    </row>
    <row r="85" customFormat="false" ht="12.75" hidden="false" customHeight="false" outlineLevel="0" collapsed="false">
      <c r="A85" s="76" t="s">
        <v>107</v>
      </c>
      <c r="B85" s="108" t="n">
        <f aca="false">C85+D85</f>
        <v>1715</v>
      </c>
      <c r="C85" s="62" t="n">
        <v>0</v>
      </c>
      <c r="D85" s="62" t="n">
        <v>1715</v>
      </c>
      <c r="E85" s="39" t="n">
        <f aca="false">F85+G85</f>
        <v>7086.3</v>
      </c>
      <c r="F85" s="40"/>
      <c r="G85" s="40" t="n">
        <v>7086.3</v>
      </c>
      <c r="H85" s="109" t="n">
        <v>13932.7</v>
      </c>
      <c r="I85" s="61"/>
      <c r="J85" s="61" t="n">
        <v>14636.8</v>
      </c>
      <c r="K85" s="110" t="n">
        <f aca="false">L85+M85</f>
        <v>13508.6</v>
      </c>
      <c r="L85" s="61" t="n">
        <v>0</v>
      </c>
      <c r="M85" s="61" t="n">
        <v>13508.6</v>
      </c>
      <c r="N85" s="118" t="n">
        <f aca="false">K85/$K$119*100</f>
        <v>4.44875497696353</v>
      </c>
      <c r="O85" s="119" t="n">
        <f aca="false">L85/$L$119*100</f>
        <v>0</v>
      </c>
      <c r="P85" s="120" t="n">
        <f aca="false">M85/$M$119*100</f>
        <v>13.1135923706124</v>
      </c>
      <c r="Q85" s="43" t="n">
        <f aca="false">K85-E85</f>
        <v>6422.3</v>
      </c>
      <c r="R85" s="43" t="n">
        <f aca="false">L85-F85</f>
        <v>0</v>
      </c>
      <c r="S85" s="43" t="n">
        <f aca="false">M85-G85</f>
        <v>6422.3</v>
      </c>
      <c r="T85" s="114" t="n">
        <f aca="false">K85/H85*100</f>
        <v>96.9560817357727</v>
      </c>
      <c r="U85" s="122" t="e">
        <f aca="false">L85/I85*100</f>
        <v>#DIV/0!</v>
      </c>
      <c r="V85" s="114" t="n">
        <f aca="false">M85/J85*100</f>
        <v>92.2920310450372</v>
      </c>
      <c r="W85" s="115" t="n">
        <f aca="false">K85-H85</f>
        <v>-424.1</v>
      </c>
      <c r="X85" s="115" t="n">
        <f aca="false">L85-I85</f>
        <v>0</v>
      </c>
      <c r="Y85" s="115" t="n">
        <f aca="false">M85-J85</f>
        <v>-1128.2</v>
      </c>
      <c r="Z85" s="34" t="n">
        <f aca="false">SUM(B85:M85)</f>
        <v>73189.3</v>
      </c>
      <c r="AA85" s="81" t="s">
        <v>108</v>
      </c>
      <c r="AB85" s="34" t="e">
        <f aca="false">+AA85-B85</f>
        <v>#VALUE!</v>
      </c>
    </row>
    <row r="86" customFormat="false" ht="12.75" hidden="false" customHeight="false" outlineLevel="0" collapsed="false">
      <c r="A86" s="76" t="s">
        <v>108</v>
      </c>
      <c r="B86" s="108" t="n">
        <f aca="false">C86+D86</f>
        <v>5646</v>
      </c>
      <c r="C86" s="62" t="n">
        <f aca="false">+[6]Sheet2!E198/1000</f>
        <v>0</v>
      </c>
      <c r="D86" s="62" t="n">
        <v>5646</v>
      </c>
      <c r="E86" s="39" t="n">
        <f aca="false">F86+G86</f>
        <v>1849.1</v>
      </c>
      <c r="F86" s="40"/>
      <c r="G86" s="40" t="n">
        <v>1849.1</v>
      </c>
      <c r="H86" s="109" t="n">
        <f aca="false">I86+J86</f>
        <v>4120.9</v>
      </c>
      <c r="I86" s="61" t="n">
        <v>0</v>
      </c>
      <c r="J86" s="61" t="n">
        <v>4120.9</v>
      </c>
      <c r="K86" s="110" t="n">
        <f aca="false">L86+M86</f>
        <v>2911.5</v>
      </c>
      <c r="L86" s="61" t="n">
        <v>0</v>
      </c>
      <c r="M86" s="61" t="n">
        <v>2911.5</v>
      </c>
      <c r="N86" s="118" t="n">
        <f aca="false">K86/$K$119*100</f>
        <v>0.958837341799249</v>
      </c>
      <c r="O86" s="119" t="n">
        <f aca="false">L86/$L$119*100</f>
        <v>0</v>
      </c>
      <c r="P86" s="120" t="n">
        <f aca="false">M86/$M$119*100</f>
        <v>2.82636425588425</v>
      </c>
      <c r="Q86" s="43" t="n">
        <f aca="false">K86-E86</f>
        <v>1062.4</v>
      </c>
      <c r="R86" s="43" t="n">
        <f aca="false">L86-F86</f>
        <v>0</v>
      </c>
      <c r="S86" s="43" t="n">
        <f aca="false">M86-G86</f>
        <v>1062.4</v>
      </c>
      <c r="T86" s="114" t="n">
        <f aca="false">K86/H86*100</f>
        <v>70.6520420296537</v>
      </c>
      <c r="U86" s="122" t="e">
        <f aca="false">L86/I86*100</f>
        <v>#DIV/0!</v>
      </c>
      <c r="V86" s="114" t="n">
        <f aca="false">M86/J86*100</f>
        <v>70.6520420296537</v>
      </c>
      <c r="W86" s="115" t="n">
        <f aca="false">K86-H86</f>
        <v>-1209.4</v>
      </c>
      <c r="X86" s="115" t="n">
        <f aca="false">L86-I86</f>
        <v>0</v>
      </c>
      <c r="Y86" s="115" t="n">
        <f aca="false">M86-J86</f>
        <v>-1209.4</v>
      </c>
      <c r="Z86" s="34" t="n">
        <f aca="false">SUM(B86:M86)</f>
        <v>29055</v>
      </c>
      <c r="AA86" s="123" t="s">
        <v>109</v>
      </c>
      <c r="AB86" s="34" t="e">
        <f aca="false">+AA86-B86</f>
        <v>#VALUE!</v>
      </c>
    </row>
    <row r="87" customFormat="false" ht="15.75" hidden="false" customHeight="true" outlineLevel="0" collapsed="false">
      <c r="A87" s="124" t="s">
        <v>109</v>
      </c>
      <c r="B87" s="108" t="n">
        <f aca="false">C87+D87</f>
        <v>9709</v>
      </c>
      <c r="C87" s="62" t="n">
        <f aca="false">+[6]Sheet2!E210/1000</f>
        <v>0</v>
      </c>
      <c r="D87" s="62" t="n">
        <v>9709</v>
      </c>
      <c r="E87" s="39" t="n">
        <v>5026</v>
      </c>
      <c r="F87" s="40" t="n">
        <v>1140</v>
      </c>
      <c r="G87" s="40" t="n">
        <v>14027</v>
      </c>
      <c r="H87" s="109" t="n">
        <v>16045.9</v>
      </c>
      <c r="I87" s="61" t="n">
        <v>715.3</v>
      </c>
      <c r="J87" s="61" t="n">
        <v>16045.9</v>
      </c>
      <c r="K87" s="110" t="n">
        <v>12983.5</v>
      </c>
      <c r="L87" s="61" t="n">
        <v>715.3</v>
      </c>
      <c r="M87" s="61" t="n">
        <v>12983.5</v>
      </c>
      <c r="N87" s="118" t="n">
        <f aca="false">K87/$K$119*100</f>
        <v>4.2758250479995</v>
      </c>
      <c r="O87" s="119" t="n">
        <f aca="false">L87/$L$119*100</f>
        <v>0.304234874597217</v>
      </c>
      <c r="P87" s="120" t="n">
        <f aca="false">M87/$M$119*100</f>
        <v>12.6038469229858</v>
      </c>
      <c r="Q87" s="43" t="n">
        <f aca="false">K87-E87</f>
        <v>7957.5</v>
      </c>
      <c r="R87" s="43" t="n">
        <f aca="false">L87-F87</f>
        <v>-424.7</v>
      </c>
      <c r="S87" s="43" t="n">
        <f aca="false">M87-G87</f>
        <v>-1043.5</v>
      </c>
      <c r="T87" s="114" t="n">
        <f aca="false">K87/H87*100</f>
        <v>80.9147508086178</v>
      </c>
      <c r="U87" s="122" t="n">
        <f aca="false">L87/I87*100</f>
        <v>100</v>
      </c>
      <c r="V87" s="114" t="n">
        <f aca="false">M87/J87*100</f>
        <v>80.9147508086178</v>
      </c>
      <c r="W87" s="115" t="n">
        <f aca="false">K87-H87</f>
        <v>-3062.4</v>
      </c>
      <c r="X87" s="115" t="n">
        <f aca="false">L87-I87</f>
        <v>0</v>
      </c>
      <c r="Y87" s="115" t="n">
        <f aca="false">M87-J87</f>
        <v>-3062.4</v>
      </c>
      <c r="Z87" s="34" t="n">
        <f aca="false">SUM(B87:M87)</f>
        <v>99100.4</v>
      </c>
      <c r="AA87" s="123" t="s">
        <v>110</v>
      </c>
      <c r="AB87" s="34" t="e">
        <f aca="false">+AA87-B87</f>
        <v>#VALUE!</v>
      </c>
    </row>
    <row r="88" customFormat="false" ht="12.75" hidden="false" customHeight="false" outlineLevel="0" collapsed="false">
      <c r="A88" s="124" t="s">
        <v>111</v>
      </c>
      <c r="B88" s="108" t="n">
        <f aca="false">C88+D88</f>
        <v>2655</v>
      </c>
      <c r="C88" s="62" t="n">
        <v>0</v>
      </c>
      <c r="D88" s="62" t="n">
        <v>2655</v>
      </c>
      <c r="E88" s="39" t="n">
        <f aca="false">F88+G88</f>
        <v>164</v>
      </c>
      <c r="F88" s="134"/>
      <c r="G88" s="134" t="n">
        <v>164</v>
      </c>
      <c r="H88" s="109" t="n">
        <f aca="false">I88+J88</f>
        <v>8640.4</v>
      </c>
      <c r="I88" s="61" t="n">
        <v>5300</v>
      </c>
      <c r="J88" s="61" t="n">
        <v>3340.4</v>
      </c>
      <c r="K88" s="110" t="n">
        <f aca="false">L88+M88</f>
        <v>2948.5</v>
      </c>
      <c r="L88" s="61"/>
      <c r="M88" s="61" t="n">
        <v>2948.5</v>
      </c>
      <c r="N88" s="118" t="n">
        <f aca="false">K88/$K$119*100</f>
        <v>0.971022463436402</v>
      </c>
      <c r="O88" s="119" t="n">
        <f aca="false">L88/$L$119*100</f>
        <v>0</v>
      </c>
      <c r="P88" s="120" t="n">
        <f aca="false">M88/$M$119*100</f>
        <v>2.86228233160732</v>
      </c>
      <c r="Q88" s="43" t="n">
        <f aca="false">K88-E88</f>
        <v>2784.5</v>
      </c>
      <c r="R88" s="43" t="n">
        <f aca="false">L88-F88</f>
        <v>0</v>
      </c>
      <c r="S88" s="43" t="n">
        <f aca="false">M88-G88</f>
        <v>2784.5</v>
      </c>
      <c r="T88" s="114" t="n">
        <f aca="false">K88/H88*100</f>
        <v>34.1245775658534</v>
      </c>
      <c r="U88" s="122" t="n">
        <f aca="false">L88/I88*100</f>
        <v>0</v>
      </c>
      <c r="V88" s="114" t="n">
        <f aca="false">M88/J88*100</f>
        <v>88.2678721111244</v>
      </c>
      <c r="W88" s="115" t="n">
        <f aca="false">K88-H88</f>
        <v>-5691.9</v>
      </c>
      <c r="X88" s="115" t="n">
        <f aca="false">L88-I88</f>
        <v>-5300</v>
      </c>
      <c r="Y88" s="115" t="n">
        <f aca="false">M88-J88</f>
        <v>-391.9</v>
      </c>
      <c r="Z88" s="34" t="n">
        <f aca="false">SUM(B88:M88)</f>
        <v>28815.8</v>
      </c>
      <c r="AA88" s="131" t="s">
        <v>112</v>
      </c>
      <c r="AB88" s="34" t="e">
        <f aca="false">+AA88-B88</f>
        <v>#VALUE!</v>
      </c>
    </row>
    <row r="89" customFormat="false" ht="12.75" hidden="false" customHeight="false" outlineLevel="0" collapsed="false">
      <c r="A89" s="37" t="s">
        <v>112</v>
      </c>
      <c r="B89" s="108" t="n">
        <f aca="false">C89+D89</f>
        <v>171764.1</v>
      </c>
      <c r="C89" s="108" t="n">
        <f aca="false">C90+C91+C92+C93+C94</f>
        <v>171729.1</v>
      </c>
      <c r="D89" s="108" t="n">
        <f aca="false">D90+D91+D92+D93+D94</f>
        <v>35</v>
      </c>
      <c r="E89" s="39" t="n">
        <f aca="false">F89+G89</f>
        <v>127469</v>
      </c>
      <c r="F89" s="39" t="n">
        <f aca="false">F90+F91+F92+F93+F94</f>
        <v>127469</v>
      </c>
      <c r="G89" s="39"/>
      <c r="H89" s="109" t="n">
        <f aca="false">I89+J89</f>
        <v>200710.5</v>
      </c>
      <c r="I89" s="110" t="n">
        <f aca="false">I90+I91+I92+I93+I94</f>
        <v>200698.7</v>
      </c>
      <c r="J89" s="110" t="n">
        <f aca="false">J90+J91+J92+J93+J94</f>
        <v>11.8</v>
      </c>
      <c r="K89" s="110" t="n">
        <f aca="false">L89+M89</f>
        <v>135132.5</v>
      </c>
      <c r="L89" s="110" t="n">
        <f aca="false">L90+L91+L92+L93+L94</f>
        <v>135130.8</v>
      </c>
      <c r="M89" s="110" t="n">
        <f aca="false">M90+M91+M92+M93+M94</f>
        <v>1.7</v>
      </c>
      <c r="N89" s="132" t="n">
        <f aca="false">K89/$K$119*100</f>
        <v>44.5028635035847</v>
      </c>
      <c r="O89" s="133" t="n">
        <f aca="false">L89/$L$119*100</f>
        <v>57.4744890147094</v>
      </c>
      <c r="P89" s="130" t="n">
        <f aca="false">M89/$M$119*100</f>
        <v>0.00165028996565455</v>
      </c>
      <c r="Q89" s="43" t="n">
        <f aca="false">K89-E89</f>
        <v>7663.49999999999</v>
      </c>
      <c r="R89" s="43" t="n">
        <f aca="false">L89-F89</f>
        <v>7661.79999999997</v>
      </c>
      <c r="S89" s="43" t="n">
        <f aca="false">M89-G89</f>
        <v>1.7</v>
      </c>
      <c r="T89" s="114" t="n">
        <f aca="false">K89/H89*100</f>
        <v>67.3270705817583</v>
      </c>
      <c r="U89" s="114" t="n">
        <f aca="false">L89/I89*100</f>
        <v>67.330182009151</v>
      </c>
      <c r="V89" s="114" t="n">
        <f aca="false">M89/J89*100</f>
        <v>14.4067796610169</v>
      </c>
      <c r="W89" s="115" t="n">
        <f aca="false">K89-H89</f>
        <v>-65578</v>
      </c>
      <c r="X89" s="115" t="n">
        <f aca="false">L89-I89</f>
        <v>-65567.9</v>
      </c>
      <c r="Y89" s="115" t="n">
        <f aca="false">M89-J89</f>
        <v>-10.1</v>
      </c>
      <c r="Z89" s="34" t="n">
        <f aca="false">SUM(B89:M89)</f>
        <v>1270152.2</v>
      </c>
      <c r="AA89" s="123" t="s">
        <v>113</v>
      </c>
      <c r="AB89" s="34" t="e">
        <f aca="false">+AA89-B89</f>
        <v>#VALUE!</v>
      </c>
    </row>
    <row r="90" customFormat="false" ht="12.75" hidden="false" customHeight="false" outlineLevel="0" collapsed="false">
      <c r="A90" s="124" t="s">
        <v>113</v>
      </c>
      <c r="B90" s="108" t="n">
        <f aca="false">C90+D90</f>
        <v>17788.6</v>
      </c>
      <c r="C90" s="62" t="n">
        <v>17788.6</v>
      </c>
      <c r="D90" s="62" t="n">
        <v>0</v>
      </c>
      <c r="E90" s="39" t="n">
        <f aca="false">F90+G90</f>
        <v>9580.3</v>
      </c>
      <c r="F90" s="40" t="n">
        <v>9580.3</v>
      </c>
      <c r="G90" s="40"/>
      <c r="H90" s="109" t="n">
        <f aca="false">I90+J90</f>
        <v>19224.1</v>
      </c>
      <c r="I90" s="61" t="n">
        <v>19224.1</v>
      </c>
      <c r="J90" s="61" t="n">
        <f aca="false">+[5]Sheet2!F218/1000</f>
        <v>0</v>
      </c>
      <c r="K90" s="110" t="n">
        <f aca="false">L90+M90</f>
        <v>14939.8</v>
      </c>
      <c r="L90" s="61" t="n">
        <v>14939.8</v>
      </c>
      <c r="M90" s="61" t="n">
        <v>0</v>
      </c>
      <c r="N90" s="118" t="n">
        <f aca="false">K90/$K$119*100</f>
        <v>4.9200886549931</v>
      </c>
      <c r="O90" s="119" t="n">
        <f aca="false">L90/$L$119*100</f>
        <v>6.35426839019643</v>
      </c>
      <c r="P90" s="120" t="n">
        <f aca="false">M90/$M$119*100</f>
        <v>0</v>
      </c>
      <c r="Q90" s="43" t="n">
        <f aca="false">K90-E90</f>
        <v>5359.5</v>
      </c>
      <c r="R90" s="43" t="n">
        <f aca="false">L90-F90</f>
        <v>5359.5</v>
      </c>
      <c r="S90" s="43" t="n">
        <f aca="false">M90-G90</f>
        <v>0</v>
      </c>
      <c r="T90" s="114" t="n">
        <f aca="false">K90/H90*100</f>
        <v>77.7139111843988</v>
      </c>
      <c r="U90" s="114" t="n">
        <f aca="false">L90/I90*100</f>
        <v>77.7139111843988</v>
      </c>
      <c r="V90" s="122" t="e">
        <f aca="false">M90/J90*100</f>
        <v>#DIV/0!</v>
      </c>
      <c r="W90" s="115" t="n">
        <f aca="false">K90-H90</f>
        <v>-4284.3</v>
      </c>
      <c r="X90" s="115" t="n">
        <f aca="false">L90-I90</f>
        <v>-4284.3</v>
      </c>
      <c r="Y90" s="115" t="n">
        <f aca="false">M90-J90</f>
        <v>0</v>
      </c>
      <c r="Z90" s="34" t="n">
        <f aca="false">SUM(B90:M90)</f>
        <v>123065.6</v>
      </c>
      <c r="AA90" s="123" t="s">
        <v>114</v>
      </c>
      <c r="AB90" s="34" t="e">
        <f aca="false">+AA90-B90</f>
        <v>#VALUE!</v>
      </c>
    </row>
    <row r="91" customFormat="false" ht="12.75" hidden="false" customHeight="false" outlineLevel="0" collapsed="false">
      <c r="A91" s="124" t="s">
        <v>114</v>
      </c>
      <c r="B91" s="108" t="n">
        <f aca="false">C91+D91</f>
        <v>144923.5</v>
      </c>
      <c r="C91" s="62" t="n">
        <v>144923.5</v>
      </c>
      <c r="D91" s="62" t="n">
        <v>0</v>
      </c>
      <c r="E91" s="39" t="n">
        <f aca="false">F91+G91</f>
        <v>89142.8</v>
      </c>
      <c r="F91" s="40" t="n">
        <v>89142.8</v>
      </c>
      <c r="G91" s="40"/>
      <c r="H91" s="109" t="n">
        <f aca="false">I91+J91</f>
        <v>170933.1</v>
      </c>
      <c r="I91" s="61" t="n">
        <v>170933.1</v>
      </c>
      <c r="J91" s="61" t="n">
        <f aca="false">+[5]Sheet2!F234/1000</f>
        <v>0</v>
      </c>
      <c r="K91" s="110" t="n">
        <f aca="false">L91+M91</f>
        <v>112272.8</v>
      </c>
      <c r="L91" s="61" t="n">
        <v>112272.8</v>
      </c>
      <c r="M91" s="61" t="n">
        <v>0</v>
      </c>
      <c r="N91" s="118" t="n">
        <f aca="false">K91/$K$119*100</f>
        <v>36.9745330957784</v>
      </c>
      <c r="O91" s="119" t="n">
        <f aca="false">L91/$L$119*100</f>
        <v>47.7524132932734</v>
      </c>
      <c r="P91" s="120" t="n">
        <f aca="false">M91/$M$119*100</f>
        <v>0</v>
      </c>
      <c r="Q91" s="43" t="n">
        <f aca="false">K91-E91</f>
        <v>23130</v>
      </c>
      <c r="R91" s="43" t="n">
        <f aca="false">L91-F91</f>
        <v>23130</v>
      </c>
      <c r="S91" s="43" t="n">
        <f aca="false">M91-G91</f>
        <v>0</v>
      </c>
      <c r="T91" s="114" t="n">
        <f aca="false">K91/H91*100</f>
        <v>65.6823049485442</v>
      </c>
      <c r="U91" s="114" t="n">
        <f aca="false">L91/I91*100</f>
        <v>65.6823049485442</v>
      </c>
      <c r="V91" s="122" t="e">
        <f aca="false">M91/J91*100</f>
        <v>#DIV/0!</v>
      </c>
      <c r="W91" s="115" t="n">
        <f aca="false">K91-H91</f>
        <v>-58660.3</v>
      </c>
      <c r="X91" s="115" t="n">
        <f aca="false">L91-I91</f>
        <v>-58660.3</v>
      </c>
      <c r="Y91" s="115" t="n">
        <f aca="false">M91-J91</f>
        <v>0</v>
      </c>
      <c r="Z91" s="34" t="n">
        <f aca="false">SUM(B91:M91)</f>
        <v>1034544.4</v>
      </c>
      <c r="AA91" s="81" t="s">
        <v>115</v>
      </c>
      <c r="AB91" s="34" t="e">
        <f aca="false">+AA91-B91</f>
        <v>#VALUE!</v>
      </c>
    </row>
    <row r="92" customFormat="false" ht="12.75" hidden="false" customHeight="false" outlineLevel="0" collapsed="false">
      <c r="A92" s="76" t="s">
        <v>115</v>
      </c>
      <c r="B92" s="108" t="n">
        <f aca="false">C92+D92</f>
        <v>0</v>
      </c>
      <c r="C92" s="62"/>
      <c r="D92" s="62" t="n">
        <v>0</v>
      </c>
      <c r="E92" s="39" t="n">
        <f aca="false">F92+G92</f>
        <v>187.5</v>
      </c>
      <c r="F92" s="40" t="n">
        <v>187.5</v>
      </c>
      <c r="G92" s="40"/>
      <c r="H92" s="109" t="n">
        <f aca="false">I92+J92</f>
        <v>54.7</v>
      </c>
      <c r="I92" s="61" t="n">
        <v>54.7</v>
      </c>
      <c r="J92" s="61" t="n">
        <v>0</v>
      </c>
      <c r="K92" s="110" t="n">
        <f aca="false">L92+M92</f>
        <v>54.7</v>
      </c>
      <c r="L92" s="61" t="n">
        <v>54.7</v>
      </c>
      <c r="M92" s="61" t="n">
        <v>0</v>
      </c>
      <c r="N92" s="118" t="n">
        <f aca="false">K92/$K$119*100</f>
        <v>0.0180142203662782</v>
      </c>
      <c r="O92" s="125" t="n">
        <f aca="false">L92/$L$119*100</f>
        <v>0.0232652700132361</v>
      </c>
      <c r="P92" s="120" t="n">
        <f aca="false">M92/$M$119*100</f>
        <v>0</v>
      </c>
      <c r="Q92" s="43" t="n">
        <f aca="false">K92-E92</f>
        <v>-132.8</v>
      </c>
      <c r="R92" s="43" t="n">
        <f aca="false">L92-F92</f>
        <v>-132.8</v>
      </c>
      <c r="S92" s="43" t="n">
        <f aca="false">M92-G92</f>
        <v>0</v>
      </c>
      <c r="T92" s="122" t="n">
        <f aca="false">K92/H92*100</f>
        <v>100</v>
      </c>
      <c r="U92" s="122" t="n">
        <f aca="false">L92/I92*100</f>
        <v>100</v>
      </c>
      <c r="V92" s="122" t="e">
        <f aca="false">M92/J92*100</f>
        <v>#DIV/0!</v>
      </c>
      <c r="W92" s="115" t="n">
        <f aca="false">K92-H92</f>
        <v>0</v>
      </c>
      <c r="X92" s="115" t="n">
        <f aca="false">L92-I92</f>
        <v>0</v>
      </c>
      <c r="Y92" s="115" t="n">
        <f aca="false">M92-J92</f>
        <v>0</v>
      </c>
      <c r="Z92" s="34" t="n">
        <f aca="false">SUM(B92:M92)</f>
        <v>593.8</v>
      </c>
      <c r="AA92" s="81" t="s">
        <v>116</v>
      </c>
      <c r="AB92" s="34" t="e">
        <f aca="false">+AA92-B92</f>
        <v>#VALUE!</v>
      </c>
    </row>
    <row r="93" customFormat="false" ht="12.75" hidden="false" customHeight="false" outlineLevel="0" collapsed="false">
      <c r="A93" s="76" t="s">
        <v>116</v>
      </c>
      <c r="B93" s="108" t="n">
        <f aca="false">C93+D93</f>
        <v>235</v>
      </c>
      <c r="C93" s="62" t="n">
        <v>200</v>
      </c>
      <c r="D93" s="62" t="n">
        <v>35</v>
      </c>
      <c r="E93" s="39" t="n">
        <f aca="false">F93+G93</f>
        <v>2058.6</v>
      </c>
      <c r="F93" s="40" t="n">
        <v>2058.6</v>
      </c>
      <c r="G93" s="40"/>
      <c r="H93" s="109" t="n">
        <f aca="false">I93+J93</f>
        <v>1392.7</v>
      </c>
      <c r="I93" s="61" t="n">
        <v>1380.9</v>
      </c>
      <c r="J93" s="61" t="n">
        <v>11.8</v>
      </c>
      <c r="K93" s="110" t="n">
        <f aca="false">L93+M93</f>
        <v>1357.4</v>
      </c>
      <c r="L93" s="61" t="n">
        <v>1355.7</v>
      </c>
      <c r="M93" s="61" t="n">
        <v>1.7</v>
      </c>
      <c r="N93" s="118" t="n">
        <f aca="false">K93/$K$119*100</f>
        <v>0.447029300277623</v>
      </c>
      <c r="O93" s="119" t="n">
        <f aca="false">L93/$L$119*100</f>
        <v>0.576612916945964</v>
      </c>
      <c r="P93" s="120" t="n">
        <f aca="false">M93/$M$119*100</f>
        <v>0.00165028996565455</v>
      </c>
      <c r="Q93" s="43" t="n">
        <f aca="false">K93-E93</f>
        <v>-701.2</v>
      </c>
      <c r="R93" s="43" t="n">
        <f aca="false">L93-F93</f>
        <v>-702.9</v>
      </c>
      <c r="S93" s="43" t="n">
        <f aca="false">M93-G93</f>
        <v>1.7</v>
      </c>
      <c r="T93" s="114" t="n">
        <f aca="false">K93/H93*100</f>
        <v>97.4653550656997</v>
      </c>
      <c r="U93" s="114" t="n">
        <f aca="false">L93/I93*100</f>
        <v>98.1751031935694</v>
      </c>
      <c r="V93" s="114" t="n">
        <f aca="false">M93/J93*100</f>
        <v>14.4067796610169</v>
      </c>
      <c r="W93" s="115" t="n">
        <f aca="false">K93-H93</f>
        <v>-35.3</v>
      </c>
      <c r="X93" s="115" t="n">
        <f aca="false">L93-I93</f>
        <v>-25.2</v>
      </c>
      <c r="Y93" s="115" t="n">
        <f aca="false">M93-J93</f>
        <v>-10.1</v>
      </c>
      <c r="Z93" s="34" t="n">
        <f aca="false">SUM(B93:M93)</f>
        <v>10087.4</v>
      </c>
      <c r="AA93" s="123" t="s">
        <v>117</v>
      </c>
      <c r="AB93" s="34" t="e">
        <f aca="false">+AA93-B93</f>
        <v>#VALUE!</v>
      </c>
    </row>
    <row r="94" customFormat="false" ht="18" hidden="false" customHeight="true" outlineLevel="0" collapsed="false">
      <c r="A94" s="124" t="s">
        <v>117</v>
      </c>
      <c r="B94" s="108" t="n">
        <f aca="false">C94+D94</f>
        <v>8817</v>
      </c>
      <c r="C94" s="62" t="n">
        <v>8817</v>
      </c>
      <c r="D94" s="62" t="n">
        <v>0</v>
      </c>
      <c r="E94" s="39" t="n">
        <f aca="false">F94+G94</f>
        <v>26499.8</v>
      </c>
      <c r="F94" s="40" t="n">
        <v>26499.8</v>
      </c>
      <c r="G94" s="40"/>
      <c r="H94" s="109" t="n">
        <f aca="false">I94+J94</f>
        <v>9105.9</v>
      </c>
      <c r="I94" s="61" t="n">
        <v>9105.9</v>
      </c>
      <c r="J94" s="61" t="n">
        <f aca="false">+[5]Sheet2!F261/1000</f>
        <v>0</v>
      </c>
      <c r="K94" s="110" t="n">
        <f aca="false">L94+M94</f>
        <v>6507.8</v>
      </c>
      <c r="L94" s="61" t="n">
        <v>6507.8</v>
      </c>
      <c r="M94" s="61" t="n">
        <v>0</v>
      </c>
      <c r="N94" s="118" t="n">
        <f aca="false">K94/$K$119*100</f>
        <v>2.14319823216938</v>
      </c>
      <c r="O94" s="119" t="n">
        <f aca="false">L94/$L$119*100</f>
        <v>2.7679291442804</v>
      </c>
      <c r="P94" s="120" t="n">
        <f aca="false">M94/$M$119*100</f>
        <v>0</v>
      </c>
      <c r="Q94" s="43" t="n">
        <f aca="false">K94-E94</f>
        <v>-19992</v>
      </c>
      <c r="R94" s="43" t="n">
        <f aca="false">L94-F94</f>
        <v>-19992</v>
      </c>
      <c r="S94" s="43" t="n">
        <f aca="false">M94-G94</f>
        <v>0</v>
      </c>
      <c r="T94" s="114" t="n">
        <f aca="false">K94/H94*100</f>
        <v>71.4679493515193</v>
      </c>
      <c r="U94" s="114" t="n">
        <f aca="false">L94/I94*100</f>
        <v>71.4679493515193</v>
      </c>
      <c r="V94" s="122" t="e">
        <f aca="false">M94/J94*100</f>
        <v>#DIV/0!</v>
      </c>
      <c r="W94" s="115" t="n">
        <f aca="false">K94-H94</f>
        <v>-2598.1</v>
      </c>
      <c r="X94" s="115" t="n">
        <f aca="false">L94-I94</f>
        <v>-2598.1</v>
      </c>
      <c r="Y94" s="115" t="n">
        <f aca="false">M94-J94</f>
        <v>0</v>
      </c>
      <c r="Z94" s="34" t="n">
        <f aca="false">SUM(B94:M94)</f>
        <v>101861</v>
      </c>
      <c r="AA94" s="131" t="s">
        <v>118</v>
      </c>
      <c r="AB94" s="34" t="e">
        <f aca="false">+AA94-B94</f>
        <v>#VALUE!</v>
      </c>
    </row>
    <row r="95" customFormat="false" ht="12.75" hidden="false" customHeight="false" outlineLevel="0" collapsed="false">
      <c r="A95" s="37" t="s">
        <v>119</v>
      </c>
      <c r="B95" s="108" t="n">
        <f aca="false">C95+D95</f>
        <v>14845.9</v>
      </c>
      <c r="C95" s="108" t="n">
        <f aca="false">C96+C97</f>
        <v>882.4</v>
      </c>
      <c r="D95" s="108" t="n">
        <f aca="false">D96+D97</f>
        <v>13963.5</v>
      </c>
      <c r="E95" s="39" t="n">
        <f aca="false">F95+G95</f>
        <v>13716.2</v>
      </c>
      <c r="F95" s="39" t="n">
        <f aca="false">F96</f>
        <v>478.8</v>
      </c>
      <c r="G95" s="39" t="n">
        <f aca="false">G96</f>
        <v>13237.4</v>
      </c>
      <c r="H95" s="109" t="n">
        <f aca="false">I95+J95</f>
        <v>19605.8</v>
      </c>
      <c r="I95" s="110" t="n">
        <f aca="false">I96</f>
        <v>1597.3</v>
      </c>
      <c r="J95" s="110" t="n">
        <f aca="false">J96</f>
        <v>18008.5</v>
      </c>
      <c r="K95" s="110" t="n">
        <f aca="false">L95+M95</f>
        <v>13999.1</v>
      </c>
      <c r="L95" s="110" t="n">
        <f aca="false">L96</f>
        <v>772.5</v>
      </c>
      <c r="M95" s="110" t="n">
        <f aca="false">M96</f>
        <v>13226.6</v>
      </c>
      <c r="N95" s="132" t="n">
        <f aca="false">K95/$K$119*100</f>
        <v>4.61029017055877</v>
      </c>
      <c r="O95" s="133" t="n">
        <f aca="false">L95/$L$119*100</f>
        <v>0.32856345676828</v>
      </c>
      <c r="P95" s="130" t="n">
        <f aca="false">M95/$M$119*100</f>
        <v>12.8398383880744</v>
      </c>
      <c r="Q95" s="43" t="n">
        <f aca="false">K95-E95</f>
        <v>282.900000000001</v>
      </c>
      <c r="R95" s="43" t="n">
        <f aca="false">L95-F95</f>
        <v>293.7</v>
      </c>
      <c r="S95" s="43" t="n">
        <f aca="false">M95-G95</f>
        <v>-10.7999999999993</v>
      </c>
      <c r="T95" s="114" t="n">
        <f aca="false">K95/H95*100</f>
        <v>71.4028501769884</v>
      </c>
      <c r="U95" s="114" t="n">
        <f aca="false">L95/I95*100</f>
        <v>48.3628623301822</v>
      </c>
      <c r="V95" s="114" t="n">
        <f aca="false">M95/J95*100</f>
        <v>73.446428075631</v>
      </c>
      <c r="W95" s="115" t="n">
        <f aca="false">K95-H95</f>
        <v>-5606.7</v>
      </c>
      <c r="X95" s="115" t="n">
        <f aca="false">L95-I95</f>
        <v>-824.8</v>
      </c>
      <c r="Y95" s="115" t="n">
        <f aca="false">M95-J95</f>
        <v>-4781.9</v>
      </c>
      <c r="Z95" s="34" t="n">
        <f aca="false">SUM(B95:M95)</f>
        <v>124334</v>
      </c>
      <c r="AA95" s="123" t="s">
        <v>120</v>
      </c>
      <c r="AB95" s="34" t="e">
        <f aca="false">+AA95-B95</f>
        <v>#VALUE!</v>
      </c>
    </row>
    <row r="96" customFormat="false" ht="12.75" hidden="false" customHeight="false" outlineLevel="0" collapsed="false">
      <c r="A96" s="124" t="s">
        <v>120</v>
      </c>
      <c r="B96" s="108" t="n">
        <f aca="false">C96+D96</f>
        <v>14845.9</v>
      </c>
      <c r="C96" s="62" t="n">
        <v>882.4</v>
      </c>
      <c r="D96" s="62" t="n">
        <v>13963.5</v>
      </c>
      <c r="E96" s="39" t="n">
        <f aca="false">F96+G96</f>
        <v>13716.2</v>
      </c>
      <c r="F96" s="40" t="n">
        <v>478.8</v>
      </c>
      <c r="G96" s="40" t="n">
        <v>13237.4</v>
      </c>
      <c r="H96" s="109" t="n">
        <f aca="false">I96+J96</f>
        <v>19605.8</v>
      </c>
      <c r="I96" s="61" t="n">
        <v>1597.3</v>
      </c>
      <c r="J96" s="61" t="n">
        <v>18008.5</v>
      </c>
      <c r="K96" s="110" t="n">
        <f aca="false">L96+M96</f>
        <v>13999.1</v>
      </c>
      <c r="L96" s="61" t="n">
        <v>772.5</v>
      </c>
      <c r="M96" s="61" t="n">
        <v>13226.6</v>
      </c>
      <c r="N96" s="118" t="n">
        <f aca="false">K96/$K$119*100</f>
        <v>4.61029017055877</v>
      </c>
      <c r="O96" s="119" t="n">
        <f aca="false">L96/$L$119*100</f>
        <v>0.32856345676828</v>
      </c>
      <c r="P96" s="120" t="n">
        <f aca="false">M96/$M$119*100</f>
        <v>12.8398383880744</v>
      </c>
      <c r="Q96" s="43" t="n">
        <f aca="false">K96-E96</f>
        <v>282.900000000001</v>
      </c>
      <c r="R96" s="43" t="n">
        <f aca="false">L96-F96</f>
        <v>293.7</v>
      </c>
      <c r="S96" s="43" t="n">
        <f aca="false">M96-G96</f>
        <v>-10.7999999999993</v>
      </c>
      <c r="T96" s="114" t="n">
        <f aca="false">K96/H96*100</f>
        <v>71.4028501769884</v>
      </c>
      <c r="U96" s="114" t="n">
        <f aca="false">L96/I96*100</f>
        <v>48.3628623301822</v>
      </c>
      <c r="V96" s="114" t="n">
        <f aca="false">M96/J96*100</f>
        <v>73.446428075631</v>
      </c>
      <c r="W96" s="115" t="n">
        <f aca="false">K96-H96</f>
        <v>-5606.7</v>
      </c>
      <c r="X96" s="115" t="n">
        <f aca="false">L96-I96</f>
        <v>-824.8</v>
      </c>
      <c r="Y96" s="115" t="n">
        <f aca="false">M96-J96</f>
        <v>-4781.9</v>
      </c>
      <c r="Z96" s="34" t="n">
        <f aca="false">SUM(B96:M96)</f>
        <v>124334</v>
      </c>
      <c r="AA96" s="123" t="s">
        <v>121</v>
      </c>
      <c r="AB96" s="34" t="e">
        <f aca="false">+AA96-B96</f>
        <v>#VALUE!</v>
      </c>
    </row>
    <row r="97" customFormat="false" ht="12.75" hidden="true" customHeight="false" outlineLevel="0" collapsed="false">
      <c r="A97" s="124" t="s">
        <v>121</v>
      </c>
      <c r="B97" s="108" t="n">
        <f aca="false">C97+D97</f>
        <v>0</v>
      </c>
      <c r="C97" s="62" t="n">
        <v>0</v>
      </c>
      <c r="D97" s="62" t="n">
        <v>0</v>
      </c>
      <c r="E97" s="39" t="n">
        <f aca="false">F97+G97</f>
        <v>0</v>
      </c>
      <c r="F97" s="40" t="n">
        <v>0</v>
      </c>
      <c r="G97" s="40" t="n">
        <f aca="false">+'[2]1.03.07'!J89</f>
        <v>0</v>
      </c>
      <c r="H97" s="109" t="n">
        <f aca="false">I97+J97</f>
        <v>0</v>
      </c>
      <c r="I97" s="61"/>
      <c r="J97" s="61"/>
      <c r="K97" s="110" t="n">
        <f aca="false">L97+M97</f>
        <v>0</v>
      </c>
      <c r="L97" s="61"/>
      <c r="M97" s="61"/>
      <c r="N97" s="118" t="n">
        <f aca="false">K97/$K$119*100</f>
        <v>0</v>
      </c>
      <c r="O97" s="119" t="n">
        <f aca="false">L97/$L$119*100</f>
        <v>0</v>
      </c>
      <c r="P97" s="120" t="n">
        <f aca="false">M97/$M$119*100</f>
        <v>0</v>
      </c>
      <c r="Q97" s="43" t="n">
        <f aca="false">K97-E97</f>
        <v>0</v>
      </c>
      <c r="R97" s="43" t="n">
        <f aca="false">L97-F97</f>
        <v>0</v>
      </c>
      <c r="S97" s="43" t="n">
        <f aca="false">M97-G97</f>
        <v>0</v>
      </c>
      <c r="T97" s="48"/>
      <c r="U97" s="48"/>
      <c r="V97" s="48"/>
      <c r="W97" s="80" t="n">
        <f aca="false">K97-H97</f>
        <v>0</v>
      </c>
      <c r="X97" s="80" t="n">
        <f aca="false">L97-I97</f>
        <v>0</v>
      </c>
      <c r="Y97" s="80" t="n">
        <f aca="false">M97-J97</f>
        <v>0</v>
      </c>
      <c r="Z97" s="34" t="n">
        <f aca="false">SUM(B97:M97)</f>
        <v>0</v>
      </c>
      <c r="AA97" s="131" t="s">
        <v>122</v>
      </c>
      <c r="AB97" s="34" t="e">
        <f aca="false">+AA97-B97</f>
        <v>#VALUE!</v>
      </c>
    </row>
    <row r="98" customFormat="false" ht="15.75" hidden="false" customHeight="true" outlineLevel="0" collapsed="false">
      <c r="A98" s="37" t="s">
        <v>122</v>
      </c>
      <c r="B98" s="108" t="n">
        <f aca="false">C98+D98</f>
        <v>27933</v>
      </c>
      <c r="C98" s="108" t="n">
        <f aca="false">C99+C100+C101+C102+C104</f>
        <v>27933</v>
      </c>
      <c r="D98" s="108" t="n">
        <v>0</v>
      </c>
      <c r="E98" s="39" t="n">
        <f aca="false">F98+G98</f>
        <v>23251</v>
      </c>
      <c r="F98" s="39" t="n">
        <f aca="false">F99+F100+F101+F102+F104</f>
        <v>23251</v>
      </c>
      <c r="G98" s="39" t="n">
        <f aca="false">G99+G100+G101+G102+G103+G104</f>
        <v>0</v>
      </c>
      <c r="H98" s="109" t="n">
        <f aca="false">H99+H100+H101+H102+H104+H105</f>
        <v>34585.4</v>
      </c>
      <c r="I98" s="109" t="n">
        <f aca="false">I99+I100+I101+I102+I104+I105</f>
        <v>34585.4</v>
      </c>
      <c r="J98" s="109" t="n">
        <f aca="false">J99+J100+J101+J102+J104</f>
        <v>0</v>
      </c>
      <c r="K98" s="110" t="n">
        <f aca="false">K99+K100+K101+K102+K104+K105</f>
        <v>22153.5</v>
      </c>
      <c r="L98" s="110" t="n">
        <f aca="false">L99+L100+L101+L102+L104+L105</f>
        <v>22153.5</v>
      </c>
      <c r="M98" s="110" t="n">
        <f aca="false">M99+M100+M101+M102+M104</f>
        <v>0</v>
      </c>
      <c r="N98" s="110" t="n">
        <f aca="false">N99+N100+N101+N102+N104</f>
        <v>520.7</v>
      </c>
      <c r="O98" s="110" t="n">
        <f aca="false">O99+O100+O101+O102+O104</f>
        <v>516.2</v>
      </c>
      <c r="P98" s="110" t="n">
        <f aca="false">P99+P100+P101+P102+P104</f>
        <v>4.5</v>
      </c>
      <c r="Q98" s="43" t="n">
        <f aca="false">K98-E98</f>
        <v>-1097.5</v>
      </c>
      <c r="R98" s="43" t="n">
        <f aca="false">L98-F98</f>
        <v>-1097.5</v>
      </c>
      <c r="S98" s="43" t="n">
        <f aca="false">M98-G98</f>
        <v>0</v>
      </c>
      <c r="T98" s="114" t="n">
        <f aca="false">K98/H98*100</f>
        <v>64.0544854187027</v>
      </c>
      <c r="U98" s="114" t="n">
        <f aca="false">L98/I98*100</f>
        <v>64.0544854187027</v>
      </c>
      <c r="V98" s="122" t="e">
        <f aca="false">M98/J98*100</f>
        <v>#DIV/0!</v>
      </c>
      <c r="W98" s="115" t="n">
        <f aca="false">K98-H98</f>
        <v>-12431.9</v>
      </c>
      <c r="X98" s="115" t="n">
        <f aca="false">L98-I98</f>
        <v>-12431.9</v>
      </c>
      <c r="Y98" s="115" t="n">
        <f aca="false">M98-J98</f>
        <v>0</v>
      </c>
    </row>
    <row r="99" customFormat="false" ht="18.75" hidden="false" customHeight="true" outlineLevel="0" collapsed="false">
      <c r="A99" s="124" t="s">
        <v>123</v>
      </c>
      <c r="B99" s="108" t="n">
        <v>4547.3</v>
      </c>
      <c r="C99" s="62" t="n">
        <v>6637</v>
      </c>
      <c r="D99" s="62" t="n">
        <v>0</v>
      </c>
      <c r="E99" s="39" t="n">
        <f aca="false">F99+G99</f>
        <v>4078.3</v>
      </c>
      <c r="F99" s="40" t="n">
        <v>4078.3</v>
      </c>
      <c r="G99" s="40" t="n">
        <v>0</v>
      </c>
      <c r="H99" s="109" t="n">
        <f aca="false">I99</f>
        <v>8089.4</v>
      </c>
      <c r="I99" s="61" t="n">
        <v>8089.4</v>
      </c>
      <c r="J99" s="61" t="n">
        <v>0</v>
      </c>
      <c r="K99" s="110" t="n">
        <f aca="false">L99</f>
        <v>6231.7</v>
      </c>
      <c r="L99" s="61" t="n">
        <v>6231.7</v>
      </c>
      <c r="M99" s="61" t="n">
        <v>0</v>
      </c>
      <c r="N99" s="43" t="n">
        <v>110</v>
      </c>
      <c r="O99" s="43" t="n">
        <v>110</v>
      </c>
      <c r="P99" s="43" t="n">
        <v>0</v>
      </c>
      <c r="Q99" s="43" t="n">
        <f aca="false">K99-E99</f>
        <v>2153.4</v>
      </c>
      <c r="R99" s="43" t="n">
        <f aca="false">L99-F99</f>
        <v>2153.4</v>
      </c>
      <c r="S99" s="43" t="n">
        <f aca="false">M99-G99</f>
        <v>0</v>
      </c>
      <c r="T99" s="114" t="n">
        <f aca="false">K99/H99*100</f>
        <v>77.0353796326056</v>
      </c>
      <c r="U99" s="114" t="n">
        <f aca="false">L99/I99*100</f>
        <v>77.0353796326056</v>
      </c>
      <c r="V99" s="122" t="e">
        <f aca="false">M99/J99*100</f>
        <v>#DIV/0!</v>
      </c>
      <c r="W99" s="115" t="n">
        <f aca="false">K99-H99</f>
        <v>-1857.7</v>
      </c>
      <c r="X99" s="115" t="n">
        <f aca="false">L99-I99</f>
        <v>-1857.7</v>
      </c>
      <c r="Y99" s="115" t="n">
        <f aca="false">M99-J99</f>
        <v>0</v>
      </c>
    </row>
    <row r="100" customFormat="false" ht="18.75" hidden="false" customHeight="true" outlineLevel="0" collapsed="false">
      <c r="A100" s="124" t="s">
        <v>124</v>
      </c>
      <c r="B100" s="108" t="n">
        <v>11781.5</v>
      </c>
      <c r="C100" s="62" t="n">
        <v>11053.4</v>
      </c>
      <c r="D100" s="62" t="n">
        <v>0</v>
      </c>
      <c r="E100" s="39" t="n">
        <f aca="false">F100+G100</f>
        <v>10498.4</v>
      </c>
      <c r="F100" s="40" t="n">
        <v>10498.4</v>
      </c>
      <c r="G100" s="40" t="n">
        <v>0</v>
      </c>
      <c r="H100" s="109" t="n">
        <f aca="false">I100</f>
        <v>11053.4</v>
      </c>
      <c r="I100" s="61" t="n">
        <v>11053.4</v>
      </c>
      <c r="J100" s="61" t="n">
        <v>0</v>
      </c>
      <c r="K100" s="110" t="n">
        <f aca="false">L100</f>
        <v>8694.4</v>
      </c>
      <c r="L100" s="61" t="n">
        <v>8694.4</v>
      </c>
      <c r="M100" s="61" t="n">
        <v>0</v>
      </c>
      <c r="N100" s="43" t="n">
        <v>400.3</v>
      </c>
      <c r="O100" s="43" t="n">
        <v>400.3</v>
      </c>
      <c r="P100" s="43" t="n">
        <v>0</v>
      </c>
      <c r="Q100" s="43" t="n">
        <f aca="false">K100-E100</f>
        <v>-1804</v>
      </c>
      <c r="R100" s="43" t="n">
        <f aca="false">L100-F100</f>
        <v>-1804</v>
      </c>
      <c r="S100" s="43" t="n">
        <f aca="false">M100-G100</f>
        <v>0</v>
      </c>
      <c r="T100" s="114" t="n">
        <f aca="false">K100/H100*100</f>
        <v>78.6581504333508</v>
      </c>
      <c r="U100" s="114" t="n">
        <f aca="false">L100/I100*100</f>
        <v>78.6581504333508</v>
      </c>
      <c r="V100" s="122" t="e">
        <f aca="false">M100/J100*100</f>
        <v>#DIV/0!</v>
      </c>
      <c r="W100" s="115" t="n">
        <f aca="false">K100-H100</f>
        <v>-2359</v>
      </c>
      <c r="X100" s="115" t="n">
        <f aca="false">L100-I100</f>
        <v>-2359</v>
      </c>
      <c r="Y100" s="115" t="n">
        <f aca="false">M100-J100</f>
        <v>0</v>
      </c>
    </row>
    <row r="101" customFormat="false" ht="32.25" hidden="false" customHeight="true" outlineLevel="0" collapsed="false">
      <c r="A101" s="124" t="s">
        <v>125</v>
      </c>
      <c r="B101" s="108" t="n">
        <v>500.3</v>
      </c>
      <c r="C101" s="62" t="n">
        <v>527</v>
      </c>
      <c r="D101" s="62" t="n">
        <v>0</v>
      </c>
      <c r="E101" s="39" t="n">
        <f aca="false">F101+G101</f>
        <v>277.7</v>
      </c>
      <c r="F101" s="40" t="n">
        <v>277.7</v>
      </c>
      <c r="G101" s="40" t="n">
        <v>0</v>
      </c>
      <c r="H101" s="109" t="n">
        <f aca="false">I101</f>
        <v>527</v>
      </c>
      <c r="I101" s="61" t="n">
        <v>527</v>
      </c>
      <c r="J101" s="61" t="n">
        <v>0</v>
      </c>
      <c r="K101" s="110" t="n">
        <f aca="false">L101</f>
        <v>423.2</v>
      </c>
      <c r="L101" s="61" t="n">
        <v>423.2</v>
      </c>
      <c r="M101" s="61" t="n">
        <v>0</v>
      </c>
      <c r="N101" s="43" t="n">
        <v>20.5</v>
      </c>
      <c r="O101" s="43" t="n">
        <v>20.5</v>
      </c>
      <c r="P101" s="43" t="n">
        <v>0</v>
      </c>
      <c r="Q101" s="43" t="n">
        <f aca="false">K101-E101</f>
        <v>145.5</v>
      </c>
      <c r="R101" s="43" t="n">
        <f aca="false">L101-F101</f>
        <v>145.5</v>
      </c>
      <c r="S101" s="43" t="n">
        <f aca="false">M101-G101</f>
        <v>0</v>
      </c>
      <c r="T101" s="114" t="n">
        <f aca="false">K101/H101*100</f>
        <v>80.303605313093</v>
      </c>
      <c r="U101" s="114" t="n">
        <f aca="false">L101/I101*100</f>
        <v>80.303605313093</v>
      </c>
      <c r="V101" s="122" t="e">
        <f aca="false">M101/J101*100</f>
        <v>#DIV/0!</v>
      </c>
      <c r="W101" s="115" t="n">
        <f aca="false">K101-H101</f>
        <v>-103.8</v>
      </c>
      <c r="X101" s="115" t="n">
        <f aca="false">L101-I101</f>
        <v>-103.8</v>
      </c>
      <c r="Y101" s="115" t="n">
        <f aca="false">M101-J101</f>
        <v>0</v>
      </c>
    </row>
    <row r="102" customFormat="false" ht="15.75" hidden="false" customHeight="true" outlineLevel="0" collapsed="false">
      <c r="A102" s="124" t="s">
        <v>126</v>
      </c>
      <c r="B102" s="108" t="n">
        <v>8169.1</v>
      </c>
      <c r="C102" s="62" t="n">
        <v>9715.6</v>
      </c>
      <c r="D102" s="62" t="n">
        <v>0</v>
      </c>
      <c r="E102" s="39" t="n">
        <f aca="false">F102+G102</f>
        <v>6113.4</v>
      </c>
      <c r="F102" s="40" t="n">
        <v>6113.4</v>
      </c>
      <c r="G102" s="40" t="n">
        <v>0</v>
      </c>
      <c r="H102" s="109" t="n">
        <f aca="false">I102</f>
        <v>9715.6</v>
      </c>
      <c r="I102" s="61" t="n">
        <v>9715.6</v>
      </c>
      <c r="J102" s="61" t="n">
        <v>0</v>
      </c>
      <c r="K102" s="110" t="n">
        <f aca="false">L102</f>
        <v>6804.2</v>
      </c>
      <c r="L102" s="61" t="n">
        <v>6804.2</v>
      </c>
      <c r="M102" s="61" t="n">
        <v>0</v>
      </c>
      <c r="N102" s="43" t="n">
        <v>-14.5999999999999</v>
      </c>
      <c r="O102" s="43" t="n">
        <v>-14.5999999999999</v>
      </c>
      <c r="P102" s="43" t="n">
        <v>0</v>
      </c>
      <c r="Q102" s="43" t="n">
        <f aca="false">K102-E102</f>
        <v>690.8</v>
      </c>
      <c r="R102" s="43" t="n">
        <f aca="false">L102-F102</f>
        <v>690.8</v>
      </c>
      <c r="S102" s="43" t="n">
        <f aca="false">M102-G102</f>
        <v>0</v>
      </c>
      <c r="T102" s="114" t="n">
        <f aca="false">K102/H102*100</f>
        <v>70.0337601383342</v>
      </c>
      <c r="U102" s="114" t="n">
        <f aca="false">L102/I102*100</f>
        <v>70.0337601383342</v>
      </c>
      <c r="V102" s="122" t="e">
        <f aca="false">M102/J102*100</f>
        <v>#DIV/0!</v>
      </c>
      <c r="W102" s="115" t="n">
        <f aca="false">K102-H102</f>
        <v>-2911.4</v>
      </c>
      <c r="X102" s="115" t="n">
        <f aca="false">L102-I102</f>
        <v>-2911.4</v>
      </c>
      <c r="Y102" s="115" t="n">
        <f aca="false">M102-J102</f>
        <v>0</v>
      </c>
    </row>
    <row r="103" customFormat="false" ht="12.75" hidden="true" customHeight="false" outlineLevel="0" collapsed="false">
      <c r="A103" s="124" t="s">
        <v>127</v>
      </c>
      <c r="B103" s="108"/>
      <c r="C103" s="62"/>
      <c r="D103" s="62"/>
      <c r="E103" s="39" t="n">
        <f aca="false">F103+G103</f>
        <v>0</v>
      </c>
      <c r="F103" s="40"/>
      <c r="G103" s="40"/>
      <c r="H103" s="109" t="n">
        <f aca="false">I103</f>
        <v>0</v>
      </c>
      <c r="I103" s="61"/>
      <c r="J103" s="61"/>
      <c r="K103" s="110" t="n">
        <f aca="false">L103</f>
        <v>0</v>
      </c>
      <c r="L103" s="61"/>
      <c r="M103" s="61" t="n">
        <v>0</v>
      </c>
      <c r="N103" s="43" t="n">
        <v>-36.7</v>
      </c>
      <c r="O103" s="43" t="n">
        <v>-36.7</v>
      </c>
      <c r="P103" s="43" t="n">
        <v>0</v>
      </c>
      <c r="Q103" s="48"/>
      <c r="R103" s="48"/>
      <c r="S103" s="114" t="n">
        <v>0</v>
      </c>
      <c r="T103" s="80"/>
      <c r="U103" s="80"/>
      <c r="V103" s="80"/>
      <c r="W103" s="80" t="n">
        <f aca="false">K103-H103</f>
        <v>0</v>
      </c>
      <c r="X103" s="80" t="n">
        <f aca="false">L103-I103</f>
        <v>0</v>
      </c>
      <c r="Y103" s="80" t="n">
        <f aca="false">M103-J103</f>
        <v>0</v>
      </c>
    </row>
    <row r="104" customFormat="false" ht="12.75" hidden="false" customHeight="false" outlineLevel="0" collapsed="false">
      <c r="A104" s="124" t="s">
        <v>128</v>
      </c>
      <c r="B104" s="108" t="n">
        <v>0</v>
      </c>
      <c r="C104" s="62"/>
      <c r="D104" s="62" t="n">
        <v>0</v>
      </c>
      <c r="E104" s="39" t="n">
        <f aca="false">F104+G104</f>
        <v>2283.2</v>
      </c>
      <c r="F104" s="40" t="n">
        <v>2283.2</v>
      </c>
      <c r="G104" s="40"/>
      <c r="H104" s="109" t="n">
        <f aca="false">I104</f>
        <v>5200</v>
      </c>
      <c r="I104" s="61" t="n">
        <v>5200</v>
      </c>
      <c r="J104" s="61"/>
      <c r="K104" s="110" t="n">
        <v>0</v>
      </c>
      <c r="L104" s="61" t="n">
        <v>0</v>
      </c>
      <c r="M104" s="61" t="n">
        <v>0</v>
      </c>
      <c r="N104" s="43" t="n">
        <v>4.5</v>
      </c>
      <c r="O104" s="43" t="n">
        <v>0</v>
      </c>
      <c r="P104" s="43" t="n">
        <v>4.5</v>
      </c>
      <c r="Q104" s="43" t="n">
        <f aca="false">K104-E104</f>
        <v>-2283.2</v>
      </c>
      <c r="R104" s="43" t="n">
        <f aca="false">L104-F104</f>
        <v>-2283.2</v>
      </c>
      <c r="S104" s="43" t="n">
        <f aca="false">M104-G104</f>
        <v>0</v>
      </c>
      <c r="T104" s="122" t="n">
        <f aca="false">K104/H104*100</f>
        <v>0</v>
      </c>
      <c r="U104" s="122" t="n">
        <f aca="false">L104/I104*100</f>
        <v>0</v>
      </c>
      <c r="V104" s="122" t="e">
        <f aca="false">M104/J104*100</f>
        <v>#DIV/0!</v>
      </c>
      <c r="W104" s="115" t="n">
        <f aca="false">K104-H104</f>
        <v>-5200</v>
      </c>
      <c r="X104" s="115" t="n">
        <f aca="false">L104-I104</f>
        <v>-5200</v>
      </c>
      <c r="Y104" s="115" t="n">
        <f aca="false">M104-J104</f>
        <v>0</v>
      </c>
    </row>
    <row r="105" customFormat="false" ht="12.75" hidden="true" customHeight="false" outlineLevel="0" collapsed="false">
      <c r="A105" s="124" t="s">
        <v>129</v>
      </c>
      <c r="B105" s="108"/>
      <c r="C105" s="62"/>
      <c r="D105" s="62"/>
      <c r="E105" s="39"/>
      <c r="F105" s="40"/>
      <c r="G105" s="40"/>
      <c r="H105" s="109" t="n">
        <f aca="false">I105+J105</f>
        <v>0</v>
      </c>
      <c r="I105" s="61"/>
      <c r="J105" s="61"/>
      <c r="K105" s="110" t="n">
        <f aca="false">L105</f>
        <v>0</v>
      </c>
      <c r="L105" s="61"/>
      <c r="M105" s="61"/>
      <c r="N105" s="135"/>
      <c r="O105" s="136"/>
      <c r="P105" s="136"/>
      <c r="Q105" s="48"/>
      <c r="R105" s="48"/>
      <c r="S105" s="114"/>
      <c r="T105" s="80"/>
      <c r="U105" s="80"/>
      <c r="V105" s="80"/>
      <c r="W105" s="80"/>
      <c r="X105" s="80"/>
      <c r="Y105" s="80"/>
    </row>
    <row r="106" customFormat="false" ht="12.75" hidden="false" customHeight="false" outlineLevel="0" collapsed="false">
      <c r="A106" s="37" t="s">
        <v>130</v>
      </c>
      <c r="B106" s="108" t="n">
        <f aca="false">C106+D106</f>
        <v>11519.3</v>
      </c>
      <c r="C106" s="108" t="n">
        <f aca="false">C107+C109+C110+C111</f>
        <v>10042.3</v>
      </c>
      <c r="D106" s="108" t="n">
        <f aca="false">D107+D109+D110+D111</f>
        <v>1477</v>
      </c>
      <c r="E106" s="39" t="n">
        <f aca="false">F106+G106</f>
        <v>9101.7</v>
      </c>
      <c r="F106" s="39" t="n">
        <f aca="false">F107+F109+F110+F111</f>
        <v>8155.9</v>
      </c>
      <c r="G106" s="39" t="n">
        <f aca="false">G107+G109+G110+G111</f>
        <v>945.8</v>
      </c>
      <c r="H106" s="109" t="n">
        <f aca="false">I106+J106</f>
        <v>20110.2</v>
      </c>
      <c r="I106" s="110" t="n">
        <f aca="false">I107+I109+I110+I111</f>
        <v>17906.5</v>
      </c>
      <c r="J106" s="110" t="n">
        <f aca="false">J107+J109+J110+J111</f>
        <v>2203.7</v>
      </c>
      <c r="K106" s="110" t="n">
        <f aca="false">L106+M106</f>
        <v>17176.2</v>
      </c>
      <c r="L106" s="110" t="n">
        <f aca="false">L107+L109+L110+L111</f>
        <v>15338.9</v>
      </c>
      <c r="M106" s="110" t="n">
        <f aca="false">M107+M109+M110+M111</f>
        <v>1837.3</v>
      </c>
      <c r="N106" s="132" t="n">
        <f aca="false">K106/$K$119*100</f>
        <v>5.65659692605607</v>
      </c>
      <c r="O106" s="133" t="n">
        <f aca="false">L106/$L$119*100</f>
        <v>6.5240155430718</v>
      </c>
      <c r="P106" s="130" t="n">
        <f aca="false">M106/$M$119*100</f>
        <v>1.78357514935124</v>
      </c>
      <c r="Q106" s="43" t="n">
        <f aca="false">K106-E106</f>
        <v>8074.5</v>
      </c>
      <c r="R106" s="43" t="n">
        <f aca="false">L106-F106</f>
        <v>7183</v>
      </c>
      <c r="S106" s="43" t="n">
        <f aca="false">M106-G106</f>
        <v>891.5</v>
      </c>
      <c r="T106" s="114" t="n">
        <f aca="false">K106/H106*100</f>
        <v>85.4103887579437</v>
      </c>
      <c r="U106" s="114" t="n">
        <f aca="false">L106/I106*100</f>
        <v>85.6610727947952</v>
      </c>
      <c r="V106" s="114" t="n">
        <f aca="false">M106/J106*100</f>
        <v>83.373417434315</v>
      </c>
      <c r="W106" s="115" t="n">
        <f aca="false">K106-H106</f>
        <v>-2934</v>
      </c>
      <c r="X106" s="115" t="n">
        <f aca="false">L106-I106</f>
        <v>-2567.6</v>
      </c>
      <c r="Y106" s="115" t="n">
        <f aca="false">M106-J106</f>
        <v>-366.4</v>
      </c>
      <c r="Z106" s="34" t="n">
        <f aca="false">SUM(B106:M106)</f>
        <v>115814.8</v>
      </c>
      <c r="AA106" s="137" t="s">
        <v>131</v>
      </c>
      <c r="AB106" s="34" t="e">
        <f aca="false">+AA106-B106</f>
        <v>#VALUE!</v>
      </c>
    </row>
    <row r="107" customFormat="false" ht="12.75" hidden="false" customHeight="false" outlineLevel="0" collapsed="false">
      <c r="A107" s="117" t="s">
        <v>131</v>
      </c>
      <c r="B107" s="108" t="n">
        <f aca="false">C107+D107</f>
        <v>3107.5</v>
      </c>
      <c r="C107" s="62" t="n">
        <v>1770.5</v>
      </c>
      <c r="D107" s="62" t="n">
        <v>1337</v>
      </c>
      <c r="E107" s="39" t="n">
        <f aca="false">F107+G107</f>
        <v>1906.9</v>
      </c>
      <c r="F107" s="40" t="n">
        <v>1070.7</v>
      </c>
      <c r="G107" s="40" t="n">
        <v>836.2</v>
      </c>
      <c r="H107" s="109" t="n">
        <f aca="false">I107+J107</f>
        <v>3088.5</v>
      </c>
      <c r="I107" s="61" t="n">
        <v>1770.5</v>
      </c>
      <c r="J107" s="61" t="n">
        <v>1318</v>
      </c>
      <c r="K107" s="110" t="n">
        <f aca="false">L107+M107</f>
        <v>2379</v>
      </c>
      <c r="L107" s="61" t="n">
        <v>1394.4</v>
      </c>
      <c r="M107" s="61" t="n">
        <v>984.6</v>
      </c>
      <c r="N107" s="118" t="n">
        <f aca="false">K107/$K$119*100</f>
        <v>0.783470388507784</v>
      </c>
      <c r="O107" s="119" t="n">
        <f aca="false">L107/$L$119*100</f>
        <v>0.593072989149112</v>
      </c>
      <c r="P107" s="120" t="n">
        <f aca="false">M107/$M$119*100</f>
        <v>0.955809117754984</v>
      </c>
      <c r="Q107" s="43" t="n">
        <f aca="false">K107-E107</f>
        <v>472.1</v>
      </c>
      <c r="R107" s="43" t="n">
        <f aca="false">L107-F107</f>
        <v>323.7</v>
      </c>
      <c r="S107" s="43" t="n">
        <f aca="false">M107-G107</f>
        <v>148.4</v>
      </c>
      <c r="T107" s="114" t="n">
        <f aca="false">K107/H107*100</f>
        <v>77.0276833414279</v>
      </c>
      <c r="U107" s="114" t="n">
        <f aca="false">L107/I107*100</f>
        <v>78.7574131601243</v>
      </c>
      <c r="V107" s="114" t="n">
        <f aca="false">M107/J107*100</f>
        <v>74.7040971168437</v>
      </c>
      <c r="W107" s="115" t="n">
        <f aca="false">K107-H107</f>
        <v>-709.5</v>
      </c>
      <c r="X107" s="115" t="n">
        <f aca="false">L107-I107</f>
        <v>-376.1</v>
      </c>
      <c r="Y107" s="115" t="n">
        <f aca="false">M107-J107</f>
        <v>-333.4</v>
      </c>
      <c r="Z107" s="34" t="n">
        <f aca="false">SUM(B107:M107)</f>
        <v>20963.8</v>
      </c>
      <c r="AA107" s="137" t="s">
        <v>132</v>
      </c>
      <c r="AB107" s="34"/>
    </row>
    <row r="108" customFormat="false" ht="12.75" hidden="true" customHeight="false" outlineLevel="0" collapsed="false">
      <c r="A108" s="117" t="s">
        <v>133</v>
      </c>
      <c r="B108" s="108"/>
      <c r="C108" s="62"/>
      <c r="D108" s="62"/>
      <c r="E108" s="39"/>
      <c r="F108" s="40"/>
      <c r="G108" s="40"/>
      <c r="H108" s="109" t="n">
        <f aca="false">I108+J108</f>
        <v>0</v>
      </c>
      <c r="I108" s="61"/>
      <c r="J108" s="61"/>
      <c r="K108" s="110" t="n">
        <f aca="false">L108+M108</f>
        <v>0</v>
      </c>
      <c r="L108" s="61"/>
      <c r="M108" s="61"/>
      <c r="N108" s="118"/>
      <c r="O108" s="119"/>
      <c r="P108" s="120"/>
      <c r="Q108" s="43"/>
      <c r="R108" s="43"/>
      <c r="S108" s="43"/>
      <c r="T108" s="48"/>
      <c r="U108" s="48"/>
      <c r="V108" s="48"/>
      <c r="W108" s="80"/>
      <c r="X108" s="80"/>
      <c r="Y108" s="80"/>
      <c r="Z108" s="34"/>
      <c r="AA108" s="137"/>
      <c r="AB108" s="34"/>
    </row>
    <row r="109" customFormat="false" ht="12.75" hidden="false" customHeight="false" outlineLevel="0" collapsed="false">
      <c r="A109" s="117" t="s">
        <v>132</v>
      </c>
      <c r="B109" s="108" t="n">
        <f aca="false">C109+D109</f>
        <v>1202.9</v>
      </c>
      <c r="C109" s="62" t="n">
        <v>1062.9</v>
      </c>
      <c r="D109" s="62" t="n">
        <v>140</v>
      </c>
      <c r="E109" s="39" t="n">
        <f aca="false">F109+G109</f>
        <v>6667.9</v>
      </c>
      <c r="F109" s="40" t="n">
        <v>6558.3</v>
      </c>
      <c r="G109" s="40" t="n">
        <v>109.6</v>
      </c>
      <c r="H109" s="109" t="n">
        <f aca="false">I109+J109</f>
        <v>9767.2</v>
      </c>
      <c r="I109" s="61" t="n">
        <v>8881.5</v>
      </c>
      <c r="J109" s="61" t="n">
        <v>885.7</v>
      </c>
      <c r="K109" s="110" t="n">
        <f aca="false">L109+M109</f>
        <v>9521.7</v>
      </c>
      <c r="L109" s="61" t="n">
        <v>8669</v>
      </c>
      <c r="M109" s="61" t="n">
        <v>852.7</v>
      </c>
      <c r="N109" s="118" t="n">
        <f aca="false">K109/$K$119*100</f>
        <v>3.13575872141848</v>
      </c>
      <c r="O109" s="119" t="n">
        <f aca="false">L109/$L$119*100</f>
        <v>3.68714123847795</v>
      </c>
      <c r="P109" s="120" t="n">
        <f aca="false">M109/$M$119*100</f>
        <v>0.827766031596258</v>
      </c>
      <c r="Q109" s="43" t="n">
        <f aca="false">K109-E109</f>
        <v>2853.8</v>
      </c>
      <c r="R109" s="43" t="n">
        <f aca="false">L109-F109</f>
        <v>2110.7</v>
      </c>
      <c r="S109" s="43" t="n">
        <f aca="false">M109-G109</f>
        <v>743.1</v>
      </c>
      <c r="T109" s="114" t="n">
        <f aca="false">K109/H109*100</f>
        <v>97.486485379638</v>
      </c>
      <c r="U109" s="114" t="n">
        <f aca="false">L109/I109*100</f>
        <v>97.6073861397287</v>
      </c>
      <c r="V109" s="114" t="n">
        <f aca="false">M109/J109*100</f>
        <v>96.2741334537654</v>
      </c>
      <c r="W109" s="115" t="n">
        <f aca="false">K109-H109</f>
        <v>-245.5</v>
      </c>
      <c r="X109" s="115" t="n">
        <f aca="false">L109-I109</f>
        <v>-212.5</v>
      </c>
      <c r="Y109" s="115" t="n">
        <f aca="false">M109-J109</f>
        <v>-33</v>
      </c>
      <c r="Z109" s="34" t="n">
        <f aca="false">SUM(B109:M109)</f>
        <v>54319.4</v>
      </c>
      <c r="AA109" s="137" t="s">
        <v>134</v>
      </c>
      <c r="AB109" s="34"/>
    </row>
    <row r="110" customFormat="false" ht="12.75" hidden="false" customHeight="false" outlineLevel="0" collapsed="false">
      <c r="A110" s="117" t="s">
        <v>134</v>
      </c>
      <c r="B110" s="108" t="n">
        <f aca="false">C110+D110</f>
        <v>7028.9</v>
      </c>
      <c r="C110" s="62" t="n">
        <v>7028.9</v>
      </c>
      <c r="D110" s="62" t="n">
        <v>0</v>
      </c>
      <c r="E110" s="39" t="n">
        <f aca="false">F110+G110</f>
        <v>460.8</v>
      </c>
      <c r="F110" s="40" t="n">
        <v>460.8</v>
      </c>
      <c r="G110" s="40" t="n">
        <f aca="false">+'[2]1.03.07'!J100</f>
        <v>0</v>
      </c>
      <c r="H110" s="109" t="n">
        <f aca="false">I110+J110</f>
        <v>7028.9</v>
      </c>
      <c r="I110" s="61" t="n">
        <v>7028.9</v>
      </c>
      <c r="J110" s="61" t="n">
        <f aca="false">+[5]Sheet2!F401/1000</f>
        <v>0</v>
      </c>
      <c r="K110" s="110" t="n">
        <f aca="false">L110+M110</f>
        <v>5200.7</v>
      </c>
      <c r="L110" s="61" t="n">
        <v>5200.7</v>
      </c>
      <c r="M110" s="61"/>
      <c r="N110" s="61" t="n">
        <v>0</v>
      </c>
      <c r="O110" s="61" t="n">
        <v>0</v>
      </c>
      <c r="P110" s="61" t="n">
        <v>0</v>
      </c>
      <c r="Q110" s="43" t="n">
        <f aca="false">K110-E110</f>
        <v>4739.9</v>
      </c>
      <c r="R110" s="43" t="n">
        <f aca="false">L110-F110</f>
        <v>4739.9</v>
      </c>
      <c r="S110" s="43" t="n">
        <f aca="false">M110-G110</f>
        <v>0</v>
      </c>
      <c r="T110" s="114" t="n">
        <f aca="false">K110/H110*100</f>
        <v>73.9902402936448</v>
      </c>
      <c r="U110" s="114" t="n">
        <f aca="false">L110/I110*100</f>
        <v>73.9902402936448</v>
      </c>
      <c r="V110" s="122" t="e">
        <f aca="false">M110/J110*100</f>
        <v>#DIV/0!</v>
      </c>
      <c r="W110" s="115" t="n">
        <f aca="false">K110-H110</f>
        <v>-1828.2</v>
      </c>
      <c r="X110" s="115" t="n">
        <f aca="false">L110-I110</f>
        <v>-1828.2</v>
      </c>
      <c r="Y110" s="115" t="n">
        <f aca="false">M110-J110</f>
        <v>0</v>
      </c>
      <c r="Z110" s="34" t="n">
        <f aca="false">SUM(B110:M110)</f>
        <v>39438.6</v>
      </c>
      <c r="AA110" s="131" t="s">
        <v>135</v>
      </c>
      <c r="AB110" s="34"/>
    </row>
    <row r="111" customFormat="false" ht="25.5" hidden="false" customHeight="false" outlineLevel="0" collapsed="false">
      <c r="A111" s="117" t="s">
        <v>136</v>
      </c>
      <c r="B111" s="108" t="n">
        <f aca="false">C111+D111</f>
        <v>180</v>
      </c>
      <c r="C111" s="62" t="n">
        <v>180</v>
      </c>
      <c r="D111" s="62"/>
      <c r="E111" s="39" t="n">
        <f aca="false">F111+G111</f>
        <v>66.1</v>
      </c>
      <c r="F111" s="40" t="n">
        <v>66.1</v>
      </c>
      <c r="G111" s="40"/>
      <c r="H111" s="109" t="n">
        <f aca="false">I111+J111</f>
        <v>225.6</v>
      </c>
      <c r="I111" s="61" t="n">
        <v>225.6</v>
      </c>
      <c r="J111" s="61"/>
      <c r="K111" s="110" t="n">
        <f aca="false">L111+M111</f>
        <v>74.8</v>
      </c>
      <c r="L111" s="61" t="n">
        <v>74.8</v>
      </c>
      <c r="M111" s="61"/>
      <c r="N111" s="138"/>
      <c r="O111" s="138" t="n">
        <f aca="false">L111/$L$119*100</f>
        <v>0.0318142997621583</v>
      </c>
      <c r="P111" s="139"/>
      <c r="Q111" s="43" t="n">
        <f aca="false">K111-E111</f>
        <v>8.7</v>
      </c>
      <c r="R111" s="43" t="n">
        <f aca="false">L111-F111</f>
        <v>8.7</v>
      </c>
      <c r="S111" s="43" t="n">
        <f aca="false">M111-G111</f>
        <v>0</v>
      </c>
      <c r="T111" s="114" t="n">
        <f aca="false">K111/H111*100</f>
        <v>33.1560283687943</v>
      </c>
      <c r="U111" s="114" t="n">
        <f aca="false">L111/I111*100</f>
        <v>33.1560283687943</v>
      </c>
      <c r="V111" s="122" t="e">
        <f aca="false">M111/J111*100</f>
        <v>#DIV/0!</v>
      </c>
      <c r="W111" s="115" t="n">
        <f aca="false">K111-H111</f>
        <v>-150.8</v>
      </c>
      <c r="X111" s="115" t="n">
        <f aca="false">L111-I111</f>
        <v>-150.8</v>
      </c>
      <c r="Y111" s="115" t="n">
        <f aca="false">M111-J111</f>
        <v>0</v>
      </c>
      <c r="Z111" s="34"/>
      <c r="AA111" s="131"/>
      <c r="AB111" s="34"/>
    </row>
    <row r="112" customFormat="false" ht="12.75" hidden="false" customHeight="false" outlineLevel="0" collapsed="false">
      <c r="A112" s="37" t="s">
        <v>137</v>
      </c>
      <c r="B112" s="108" t="n">
        <f aca="false">C112+D112</f>
        <v>6993.2</v>
      </c>
      <c r="C112" s="108" t="n">
        <f aca="false">C113+C114+C115</f>
        <v>6808.2</v>
      </c>
      <c r="D112" s="108" t="n">
        <f aca="false">D113+D114+D115</f>
        <v>185</v>
      </c>
      <c r="E112" s="39" t="n">
        <f aca="false">F112+G112</f>
        <v>817.2</v>
      </c>
      <c r="F112" s="39" t="n">
        <f aca="false">F113+F114+F115</f>
        <v>812.7</v>
      </c>
      <c r="G112" s="39" t="n">
        <f aca="false">G113+G114+G115</f>
        <v>4.5</v>
      </c>
      <c r="H112" s="109" t="n">
        <f aca="false">I112+J112</f>
        <v>10083.6</v>
      </c>
      <c r="I112" s="110" t="n">
        <f aca="false">I113+I114+I115</f>
        <v>10048.6</v>
      </c>
      <c r="J112" s="110" t="n">
        <f aca="false">J113+J114+J115</f>
        <v>35</v>
      </c>
      <c r="K112" s="110" t="n">
        <f aca="false">L112+M112</f>
        <v>5173.3</v>
      </c>
      <c r="L112" s="110" t="n">
        <f aca="false">L113+L114+L115</f>
        <v>5167.1</v>
      </c>
      <c r="M112" s="110" t="n">
        <f aca="false">M113+M114+M115</f>
        <v>6.2</v>
      </c>
      <c r="N112" s="140" t="e">
        <f aca="false">#REF!+#REF!+#REF!+N113+#REF!+#REF!</f>
        <v>#VALUE!</v>
      </c>
      <c r="O112" s="141" t="e">
        <f aca="false">#REF!+#REF!+#REF!+O113+#REF!+#REF!</f>
        <v>#VALUE!</v>
      </c>
      <c r="P112" s="142" t="e">
        <f aca="false">#REF!+#REF!+#REF!+P113+#REF!+#REF!</f>
        <v>#VALUE!</v>
      </c>
      <c r="Q112" s="43" t="n">
        <f aca="false">K112-E112</f>
        <v>4356.1</v>
      </c>
      <c r="R112" s="43" t="n">
        <f aca="false">L112-F112</f>
        <v>4354.4</v>
      </c>
      <c r="S112" s="43" t="n">
        <f aca="false">M112-G112</f>
        <v>1.7</v>
      </c>
      <c r="T112" s="114" t="n">
        <f aca="false">K112/H112*100</f>
        <v>51.3040977428696</v>
      </c>
      <c r="U112" s="114" t="n">
        <f aca="false">L112/I112*100</f>
        <v>51.4210934856597</v>
      </c>
      <c r="V112" s="114" t="n">
        <f aca="false">M112/J112*100</f>
        <v>17.7142857142857</v>
      </c>
      <c r="W112" s="115" t="n">
        <f aca="false">K112-H112</f>
        <v>-4910.3</v>
      </c>
      <c r="X112" s="115" t="n">
        <f aca="false">L112-I112</f>
        <v>-4881.5</v>
      </c>
      <c r="Y112" s="115" t="n">
        <f aca="false">M112-J112</f>
        <v>-28.8</v>
      </c>
      <c r="Z112" s="34" t="n">
        <f aca="false">SUM(B112:M112)</f>
        <v>46134.6</v>
      </c>
      <c r="AA112" s="123" t="s">
        <v>123</v>
      </c>
      <c r="AB112" s="34" t="e">
        <f aca="false">+AA112-B112</f>
        <v>#VALUE!</v>
      </c>
    </row>
    <row r="113" customFormat="false" ht="12.75" hidden="false" customHeight="false" outlineLevel="0" collapsed="false">
      <c r="A113" s="124" t="s">
        <v>138</v>
      </c>
      <c r="B113" s="108" t="n">
        <f aca="false">C113+D113</f>
        <v>335</v>
      </c>
      <c r="C113" s="62" t="n">
        <v>150</v>
      </c>
      <c r="D113" s="62" t="n">
        <v>185</v>
      </c>
      <c r="E113" s="39" t="n">
        <f aca="false">F113+G113</f>
        <v>157.5</v>
      </c>
      <c r="F113" s="40" t="n">
        <v>153</v>
      </c>
      <c r="G113" s="40" t="n">
        <v>4.5</v>
      </c>
      <c r="H113" s="109" t="n">
        <f aca="false">I113+J113</f>
        <v>234.4</v>
      </c>
      <c r="I113" s="61" t="n">
        <v>199.4</v>
      </c>
      <c r="J113" s="61" t="n">
        <v>35</v>
      </c>
      <c r="K113" s="110" t="n">
        <f aca="false">L113+M113</f>
        <v>204.6</v>
      </c>
      <c r="L113" s="61" t="n">
        <v>198.4</v>
      </c>
      <c r="M113" s="61" t="n">
        <v>6.2</v>
      </c>
      <c r="N113" s="118" t="n">
        <f aca="false">K113/$K$119*100</f>
        <v>0.0673804293773403</v>
      </c>
      <c r="O113" s="119" t="n">
        <f aca="false">L113/$L$119*100</f>
        <v>0.0843844528450831</v>
      </c>
      <c r="P113" s="120" t="n">
        <f aca="false">M113/$M$119*100</f>
        <v>0.00601870458062249</v>
      </c>
      <c r="Q113" s="43" t="n">
        <f aca="false">K113-E113</f>
        <v>47.1</v>
      </c>
      <c r="R113" s="43" t="n">
        <f aca="false">L113-F113</f>
        <v>45.4</v>
      </c>
      <c r="S113" s="43" t="n">
        <f aca="false">M113-G113</f>
        <v>1.7</v>
      </c>
      <c r="T113" s="114" t="n">
        <f aca="false">K113/H113*100</f>
        <v>87.2866894197952</v>
      </c>
      <c r="U113" s="114" t="n">
        <f aca="false">L113/I113*100</f>
        <v>99.4984954864594</v>
      </c>
      <c r="V113" s="114" t="n">
        <f aca="false">M113/J113*100</f>
        <v>17.7142857142857</v>
      </c>
      <c r="W113" s="115" t="n">
        <f aca="false">K113-H113</f>
        <v>-29.8</v>
      </c>
      <c r="X113" s="115" t="n">
        <f aca="false">L113-I113</f>
        <v>-1</v>
      </c>
      <c r="Y113" s="115" t="n">
        <f aca="false">M113-J113</f>
        <v>-28.8</v>
      </c>
      <c r="Z113" s="34" t="n">
        <f aca="false">SUM(B113:M113)</f>
        <v>1863</v>
      </c>
      <c r="AA113" s="123" t="s">
        <v>127</v>
      </c>
      <c r="AB113" s="34" t="e">
        <f aca="false">+AA113-B113</f>
        <v>#VALUE!</v>
      </c>
    </row>
    <row r="114" customFormat="false" ht="12.75" hidden="false" customHeight="false" outlineLevel="0" collapsed="false">
      <c r="A114" s="124" t="s">
        <v>139</v>
      </c>
      <c r="B114" s="108" t="n">
        <f aca="false">C114+D114</f>
        <v>6658.2</v>
      </c>
      <c r="C114" s="62" t="n">
        <v>6658.2</v>
      </c>
      <c r="D114" s="62"/>
      <c r="E114" s="39" t="n">
        <f aca="false">F114+G114</f>
        <v>653.8</v>
      </c>
      <c r="F114" s="40" t="n">
        <v>653.8</v>
      </c>
      <c r="G114" s="40"/>
      <c r="H114" s="109" t="n">
        <f aca="false">I114+J114</f>
        <v>6723.2</v>
      </c>
      <c r="I114" s="61" t="n">
        <v>6723.2</v>
      </c>
      <c r="J114" s="61"/>
      <c r="K114" s="110" t="n">
        <f aca="false">L114+M114</f>
        <v>3942.7</v>
      </c>
      <c r="L114" s="61" t="n">
        <v>3942.7</v>
      </c>
      <c r="M114" s="61"/>
      <c r="N114" s="118"/>
      <c r="O114" s="119" t="n">
        <f aca="false">L114/$L$119*100</f>
        <v>1.67692833786446</v>
      </c>
      <c r="P114" s="120"/>
      <c r="Q114" s="43" t="n">
        <f aca="false">K114-E114</f>
        <v>3288.9</v>
      </c>
      <c r="R114" s="43" t="n">
        <f aca="false">L114-F114</f>
        <v>3288.9</v>
      </c>
      <c r="S114" s="43" t="n">
        <f aca="false">M114-G114</f>
        <v>0</v>
      </c>
      <c r="T114" s="114" t="n">
        <f aca="false">K114/H114*100</f>
        <v>58.6432056163732</v>
      </c>
      <c r="U114" s="114" t="n">
        <f aca="false">L114/I114*100</f>
        <v>58.6432056163732</v>
      </c>
      <c r="V114" s="122" t="e">
        <f aca="false">M114/J114*100</f>
        <v>#DIV/0!</v>
      </c>
      <c r="W114" s="115" t="n">
        <f aca="false">K114-H114</f>
        <v>-2780.5</v>
      </c>
      <c r="X114" s="115" t="n">
        <f aca="false">L114-I114</f>
        <v>-2780.5</v>
      </c>
      <c r="Y114" s="115" t="n">
        <f aca="false">M114-J114</f>
        <v>0</v>
      </c>
      <c r="Z114" s="34"/>
      <c r="AA114" s="143"/>
      <c r="AB114" s="34"/>
    </row>
    <row r="115" customFormat="false" ht="25.5" hidden="false" customHeight="false" outlineLevel="0" collapsed="false">
      <c r="A115" s="124" t="s">
        <v>140</v>
      </c>
      <c r="B115" s="108" t="n">
        <f aca="false">C115+D115</f>
        <v>0</v>
      </c>
      <c r="C115" s="62"/>
      <c r="D115" s="62"/>
      <c r="E115" s="39" t="n">
        <f aca="false">F115+G115</f>
        <v>5.9</v>
      </c>
      <c r="F115" s="40" t="n">
        <v>5.9</v>
      </c>
      <c r="G115" s="40"/>
      <c r="H115" s="109" t="n">
        <f aca="false">I115+J115</f>
        <v>3126</v>
      </c>
      <c r="I115" s="61" t="n">
        <v>3126</v>
      </c>
      <c r="J115" s="61"/>
      <c r="K115" s="110" t="n">
        <f aca="false">L115+M115</f>
        <v>1026</v>
      </c>
      <c r="L115" s="61" t="n">
        <v>1026</v>
      </c>
      <c r="M115" s="61"/>
      <c r="N115" s="118"/>
      <c r="O115" s="119" t="n">
        <f aca="false">L115/$L$119*100</f>
        <v>0.436383309571851</v>
      </c>
      <c r="P115" s="120"/>
      <c r="Q115" s="43" t="n">
        <f aca="false">K115-E115</f>
        <v>1020.1</v>
      </c>
      <c r="R115" s="43" t="n">
        <f aca="false">L115-F115</f>
        <v>1020.1</v>
      </c>
      <c r="S115" s="43" t="n">
        <f aca="false">M115-G115</f>
        <v>0</v>
      </c>
      <c r="T115" s="48" t="n">
        <f aca="false">K115/H115*100</f>
        <v>32.8214971209213</v>
      </c>
      <c r="U115" s="48" t="n">
        <f aca="false">L115/I115*100</f>
        <v>32.8214971209213</v>
      </c>
      <c r="V115" s="48"/>
      <c r="W115" s="80" t="n">
        <f aca="false">K115-H115</f>
        <v>-2100</v>
      </c>
      <c r="X115" s="80" t="n">
        <f aca="false">L115-I115</f>
        <v>-2100</v>
      </c>
      <c r="Y115" s="80" t="n">
        <f aca="false">M115-J115</f>
        <v>0</v>
      </c>
      <c r="Z115" s="34"/>
      <c r="AA115" s="143"/>
      <c r="AB115" s="34"/>
    </row>
    <row r="116" customFormat="false" ht="25.5" hidden="false" customHeight="false" outlineLevel="0" collapsed="false">
      <c r="A116" s="144" t="s">
        <v>141</v>
      </c>
      <c r="B116" s="108" t="n">
        <f aca="false">C116+D116</f>
        <v>437</v>
      </c>
      <c r="C116" s="62" t="n">
        <v>425</v>
      </c>
      <c r="D116" s="145" t="n">
        <v>12</v>
      </c>
      <c r="E116" s="39" t="n">
        <v>3.8</v>
      </c>
      <c r="F116" s="43" t="n">
        <v>3.8</v>
      </c>
      <c r="G116" s="43" t="n">
        <v>2.4</v>
      </c>
      <c r="H116" s="109" t="n">
        <v>425</v>
      </c>
      <c r="I116" s="61" t="n">
        <v>425</v>
      </c>
      <c r="J116" s="61" t="n">
        <v>22</v>
      </c>
      <c r="K116" s="110" t="n">
        <f aca="false">L116</f>
        <v>396.9</v>
      </c>
      <c r="L116" s="61" t="n">
        <v>396.9</v>
      </c>
      <c r="M116" s="61" t="n">
        <v>0.6</v>
      </c>
      <c r="N116" s="118"/>
      <c r="O116" s="119" t="n">
        <f aca="false">L116/$L$119*100</f>
        <v>0.168811438176479</v>
      </c>
      <c r="P116" s="120"/>
      <c r="Q116" s="43" t="n">
        <f aca="false">K116-E116</f>
        <v>393.1</v>
      </c>
      <c r="R116" s="43" t="n">
        <f aca="false">L116-F116</f>
        <v>393.1</v>
      </c>
      <c r="S116" s="43" t="n">
        <f aca="false">M116-G116</f>
        <v>-1.8</v>
      </c>
      <c r="T116" s="114" t="n">
        <f aca="false">K116/H116*100</f>
        <v>93.3882352941176</v>
      </c>
      <c r="U116" s="114" t="n">
        <f aca="false">L116/I116*100</f>
        <v>93.3882352941176</v>
      </c>
      <c r="V116" s="114" t="n">
        <f aca="false">M116/J116*100</f>
        <v>2.72727272727273</v>
      </c>
      <c r="W116" s="115" t="n">
        <f aca="false">K116-H116</f>
        <v>-28.1</v>
      </c>
      <c r="X116" s="115" t="n">
        <f aca="false">L116-I116</f>
        <v>-28.1</v>
      </c>
      <c r="Y116" s="115" t="n">
        <f aca="false">M116-J116</f>
        <v>-21.4</v>
      </c>
      <c r="Z116" s="34"/>
      <c r="AA116" s="146"/>
      <c r="AB116" s="34"/>
    </row>
    <row r="117" customFormat="false" ht="13.5" hidden="false" customHeight="false" outlineLevel="0" collapsed="false">
      <c r="A117" s="37" t="s">
        <v>135</v>
      </c>
      <c r="B117" s="108"/>
      <c r="C117" s="108" t="n">
        <v>10914</v>
      </c>
      <c r="D117" s="108" t="n">
        <v>0</v>
      </c>
      <c r="E117" s="39" t="n">
        <f aca="false">+'[2]1.03.07'!H101</f>
        <v>0</v>
      </c>
      <c r="F117" s="39" t="n">
        <v>17267.7</v>
      </c>
      <c r="G117" s="39" t="n">
        <v>15.2</v>
      </c>
      <c r="H117" s="109"/>
      <c r="I117" s="110" t="n">
        <v>15134.5</v>
      </c>
      <c r="J117" s="110" t="n">
        <v>680.6</v>
      </c>
      <c r="K117" s="110"/>
      <c r="L117" s="110" t="n">
        <v>11838.4</v>
      </c>
      <c r="M117" s="110" t="n">
        <v>178.2</v>
      </c>
      <c r="N117" s="132" t="n">
        <f aca="false">K117/$K$119*100</f>
        <v>0</v>
      </c>
      <c r="O117" s="133" t="n">
        <f aca="false">L117/$L$119*100</f>
        <v>5.03516585968363</v>
      </c>
      <c r="P117" s="130" t="n">
        <f aca="false">M117/$M$119*100</f>
        <v>0.17298921875273</v>
      </c>
      <c r="Q117" s="43" t="n">
        <f aca="false">K117-E117</f>
        <v>0</v>
      </c>
      <c r="R117" s="43" t="n">
        <f aca="false">L117-F117</f>
        <v>-5429.3</v>
      </c>
      <c r="S117" s="43" t="n">
        <f aca="false">M117-G117</f>
        <v>163</v>
      </c>
      <c r="T117" s="122" t="e">
        <f aca="false">K117/H117*100</f>
        <v>#DIV/0!</v>
      </c>
      <c r="U117" s="114" t="n">
        <f aca="false">L117/I117*100</f>
        <v>78.2212825002478</v>
      </c>
      <c r="V117" s="114" t="n">
        <f aca="false">M117/J117*100</f>
        <v>26.1827799000882</v>
      </c>
      <c r="W117" s="115" t="n">
        <f aca="false">K117-H117</f>
        <v>0</v>
      </c>
      <c r="X117" s="115" t="n">
        <f aca="false">L117-I117</f>
        <v>-3296.1</v>
      </c>
      <c r="Y117" s="115" t="n">
        <f aca="false">M117-J117</f>
        <v>-502.4</v>
      </c>
      <c r="Z117" s="34" t="n">
        <f aca="false">SUM(B117:M117)</f>
        <v>56028.6</v>
      </c>
      <c r="AA117" s="147" t="s">
        <v>85</v>
      </c>
      <c r="AB117" s="34" t="e">
        <f aca="false">+AA117-B117</f>
        <v>#VALUE!</v>
      </c>
    </row>
    <row r="118" customFormat="false" ht="13.5" hidden="true" customHeight="false" outlineLevel="0" collapsed="false">
      <c r="A118" s="37" t="s">
        <v>85</v>
      </c>
      <c r="B118" s="108" t="n">
        <f aca="false">C118+D118</f>
        <v>0</v>
      </c>
      <c r="C118" s="108"/>
      <c r="D118" s="108" t="n">
        <v>0</v>
      </c>
      <c r="E118" s="39" t="n">
        <f aca="false">F118+G118</f>
        <v>0</v>
      </c>
      <c r="F118" s="39"/>
      <c r="G118" s="39" t="n">
        <v>0</v>
      </c>
      <c r="H118" s="109"/>
      <c r="I118" s="110"/>
      <c r="J118" s="110"/>
      <c r="K118" s="110"/>
      <c r="L118" s="110"/>
      <c r="M118" s="110" t="n">
        <v>0</v>
      </c>
      <c r="N118" s="148" t="n">
        <f aca="false">K118/$K$119*100</f>
        <v>0</v>
      </c>
      <c r="O118" s="149" t="n">
        <f aca="false">L118/$L$119*100</f>
        <v>0</v>
      </c>
      <c r="P118" s="150" t="n">
        <f aca="false">M118/$M$119*100</f>
        <v>0</v>
      </c>
      <c r="Q118" s="43" t="n">
        <f aca="false">K118-E118</f>
        <v>0</v>
      </c>
      <c r="R118" s="43" t="n">
        <f aca="false">L118-F118</f>
        <v>0</v>
      </c>
      <c r="S118" s="43" t="n">
        <f aca="false">M118-G118</f>
        <v>0</v>
      </c>
      <c r="T118" s="114" t="e">
        <f aca="false">K118/H118*100</f>
        <v>#DIV/0!</v>
      </c>
      <c r="U118" s="114" t="e">
        <f aca="false">L118/I118*100</f>
        <v>#DIV/0!</v>
      </c>
      <c r="V118" s="48" t="e">
        <f aca="false">M118/J118*100</f>
        <v>#DIV/0!</v>
      </c>
      <c r="W118" s="115" t="n">
        <f aca="false">K118-H118</f>
        <v>0</v>
      </c>
      <c r="X118" s="115" t="n">
        <f aca="false">L118-I118</f>
        <v>0</v>
      </c>
      <c r="Y118" s="115" t="n">
        <f aca="false">M118-J118</f>
        <v>0</v>
      </c>
      <c r="Z118" s="34" t="n">
        <f aca="false">SUM(B118:M118)</f>
        <v>0</v>
      </c>
      <c r="AA118" s="0" t="n">
        <v>19899.3</v>
      </c>
      <c r="AB118" s="34" t="n">
        <f aca="false">+AA118-B118</f>
        <v>19899.3</v>
      </c>
    </row>
    <row r="119" customFormat="false" ht="13.5" hidden="false" customHeight="false" outlineLevel="0" collapsed="false">
      <c r="A119" s="64" t="s">
        <v>142</v>
      </c>
      <c r="B119" s="151" t="n">
        <f aca="false">B117+B116+B112+B106+B98+B95+B89+B84+B79+B78+B77+B68</f>
        <v>323210.3</v>
      </c>
      <c r="C119" s="151" t="n">
        <f aca="false">C117+C116+C112+C106+C98+C95+C89+C84+C79+C78+C77+C68</f>
        <v>258530.5</v>
      </c>
      <c r="D119" s="151" t="n">
        <f aca="false">D68+D77+D78+D79+D84+D89+D95+D106+D112+D116+D117</f>
        <v>75593.8</v>
      </c>
      <c r="E119" s="151" t="n">
        <f aca="false">E68+E77+E78+E79+E84+E89+E95+E98+E106+E112+E116+E117</f>
        <v>243055</v>
      </c>
      <c r="F119" s="151" t="n">
        <f aca="false">F68+F77+F78+F79+F84+F89+F95+F98+F106+F112+F116+F117</f>
        <v>201129.1</v>
      </c>
      <c r="G119" s="151" t="n">
        <f aca="false">G68+G77+G78+G79+G84+G89+G95+G98+G106+G112+G116+G117</f>
        <v>62569.3</v>
      </c>
      <c r="H119" s="151" t="n">
        <f aca="false">H116+H117+H112+H106+H98+H95+H89+H84+H79+H78+H77+H68</f>
        <v>435363.3</v>
      </c>
      <c r="I119" s="151" t="n">
        <f aca="false">I116+I117+I112+I106+I98+I95+I89+I84+I79+I78+I77+I68</f>
        <v>351277.1</v>
      </c>
      <c r="J119" s="151" t="n">
        <f aca="false">J116+J117+J112+J106+J98+J95+J89+J84+J79+J78+J77+J68</f>
        <v>141120.6</v>
      </c>
      <c r="K119" s="151" t="n">
        <f aca="false">K117+K116+K112+K106+K98+K95+K89+K84+K79+K78+K77+K68</f>
        <v>303649</v>
      </c>
      <c r="L119" s="151" t="n">
        <f aca="false">L117+L116+L112+L106+L98+L95+L89+L84+L79+L78+L77+L68</f>
        <v>235114.4</v>
      </c>
      <c r="M119" s="151" t="n">
        <f aca="false">M117+M116+M112+M106+M98+M95+M89+M84+M79+M78+M77+M68+0.1</f>
        <v>103012.2</v>
      </c>
      <c r="N119" s="152" t="n">
        <f aca="false">K119/$K$119*100</f>
        <v>100</v>
      </c>
      <c r="O119" s="153" t="n">
        <f aca="false">L119/$L$119*100</f>
        <v>100</v>
      </c>
      <c r="P119" s="154" t="n">
        <f aca="false">M119/$M$119*100</f>
        <v>100</v>
      </c>
      <c r="Q119" s="69" t="n">
        <f aca="false">K119-E119</f>
        <v>60593.9999999999</v>
      </c>
      <c r="R119" s="69" t="n">
        <f aca="false">L119-F119</f>
        <v>33985.3</v>
      </c>
      <c r="S119" s="69" t="n">
        <f aca="false">M119-G119</f>
        <v>40442.9</v>
      </c>
      <c r="T119" s="69" t="n">
        <f aca="false">K119/H119*100</f>
        <v>69.7461177825508</v>
      </c>
      <c r="U119" s="69" t="n">
        <f aca="false">L119/I119*100</f>
        <v>66.9313200319634</v>
      </c>
      <c r="V119" s="69" t="n">
        <f aca="false">M119/J119*100</f>
        <v>72.9958631128269</v>
      </c>
      <c r="W119" s="70" t="n">
        <f aca="false">K119-H119</f>
        <v>-131714.3</v>
      </c>
      <c r="X119" s="70" t="n">
        <f aca="false">L119-I119</f>
        <v>-116162.7</v>
      </c>
      <c r="Y119" s="70" t="n">
        <f aca="false">M119-J119</f>
        <v>-38108.4</v>
      </c>
      <c r="Z119" s="34" t="n">
        <f aca="false">SUM(B119:M119)</f>
        <v>2733624.6</v>
      </c>
      <c r="AA119" s="0" t="n">
        <v>183481.9</v>
      </c>
      <c r="AB119" s="34" t="n">
        <f aca="false">+AA119-B119</f>
        <v>-139728.4</v>
      </c>
    </row>
    <row r="120" customFormat="false" ht="13.5" hidden="false" customHeight="false" outlineLevel="0" collapsed="false">
      <c r="A120" s="64" t="s">
        <v>143</v>
      </c>
      <c r="B120" s="155" t="n">
        <f aca="false">B67-B119</f>
        <v>-8900</v>
      </c>
      <c r="C120" s="155" t="n">
        <f aca="false">C67-C119</f>
        <v>-8900</v>
      </c>
      <c r="D120" s="155" t="n">
        <f aca="false">D67-D119</f>
        <v>0</v>
      </c>
      <c r="E120" s="155" t="n">
        <f aca="false">F120+G120</f>
        <v>14776.7</v>
      </c>
      <c r="F120" s="155" t="n">
        <f aca="false">F67-F119</f>
        <v>10957.6</v>
      </c>
      <c r="G120" s="155" t="n">
        <f aca="false">G67-G119</f>
        <v>3819.09999999999</v>
      </c>
      <c r="H120" s="155" t="n">
        <f aca="false">I120+J120</f>
        <v>-20798.6999999999</v>
      </c>
      <c r="I120" s="155" t="n">
        <f aca="false">I67-I119</f>
        <v>-15233.2</v>
      </c>
      <c r="J120" s="155" t="n">
        <f aca="false">J67-J119</f>
        <v>-5565.49999999997</v>
      </c>
      <c r="K120" s="155" t="n">
        <f aca="false">K67-K119</f>
        <v>11731.2</v>
      </c>
      <c r="L120" s="155" t="n">
        <f aca="false">L67-L119</f>
        <v>14529.9</v>
      </c>
      <c r="M120" s="155" t="n">
        <f aca="false">M67-M119</f>
        <v>-2798.90000000002</v>
      </c>
      <c r="N120" s="156"/>
      <c r="O120" s="157"/>
      <c r="P120" s="158"/>
      <c r="Q120" s="69" t="n">
        <f aca="false">K120-E120</f>
        <v>-3045.49999999999</v>
      </c>
      <c r="R120" s="69" t="n">
        <f aca="false">L120-F120</f>
        <v>3572.30000000002</v>
      </c>
      <c r="S120" s="69" t="n">
        <f aca="false">M120-G120</f>
        <v>-6618.00000000002</v>
      </c>
      <c r="T120" s="155"/>
      <c r="U120" s="155"/>
      <c r="V120" s="159"/>
      <c r="W120" s="159"/>
      <c r="X120" s="159"/>
      <c r="Y120" s="155"/>
      <c r="Z120" s="34" t="n">
        <f aca="false">SUM(B120:M120)</f>
        <v>-6381.79999999984</v>
      </c>
    </row>
    <row r="121" customFormat="false" ht="13.5" hidden="false" customHeight="false" outlineLevel="0" collapsed="false">
      <c r="A121" s="159" t="s">
        <v>144</v>
      </c>
      <c r="B121" s="155" t="n">
        <f aca="false">B120/B33*100</f>
        <v>-5.80557204453983</v>
      </c>
      <c r="C121" s="155" t="n">
        <f aca="false">C120/C33*100</f>
        <v>-9.88987787667656</v>
      </c>
      <c r="D121" s="155" t="n">
        <f aca="false">D120/D33*100</f>
        <v>0</v>
      </c>
      <c r="E121" s="155" t="n">
        <f aca="false">E120/E33*100</f>
        <v>14.8660000623747</v>
      </c>
      <c r="F121" s="155" t="n">
        <f aca="false">F120/F33*100</f>
        <v>17.6966396475401</v>
      </c>
      <c r="G121" s="155" t="n">
        <f aca="false">G120/G33*100</f>
        <v>10.1890215433869</v>
      </c>
      <c r="H121" s="155" t="n">
        <f aca="false">H120/H33*100</f>
        <v>-12.7102672378496</v>
      </c>
      <c r="I121" s="155" t="n">
        <f aca="false">I120/I33*100</f>
        <v>-15.9739102167507</v>
      </c>
      <c r="J121" s="155" t="n">
        <f aca="false">J120/J33*100</f>
        <v>-8.1490863300925</v>
      </c>
      <c r="K121" s="155" t="n">
        <f aca="false">K120/K33*100</f>
        <v>9.25943904431527</v>
      </c>
      <c r="L121" s="155" t="n">
        <f aca="false">L120/L33*100</f>
        <v>18.8681131886812</v>
      </c>
      <c r="M121" s="155" t="n">
        <f aca="false">M120/M33*100</f>
        <v>-5.63301762619904</v>
      </c>
      <c r="N121" s="160"/>
      <c r="O121" s="160"/>
      <c r="P121" s="160"/>
      <c r="Q121" s="69" t="n">
        <f aca="false">K121-E121</f>
        <v>-5.60656101805941</v>
      </c>
      <c r="R121" s="69" t="n">
        <f aca="false">L121-F121</f>
        <v>1.17147354114106</v>
      </c>
      <c r="S121" s="69" t="n">
        <f aca="false">M121-G121</f>
        <v>-15.8220391695859</v>
      </c>
      <c r="T121" s="155"/>
      <c r="U121" s="155"/>
      <c r="V121" s="159"/>
      <c r="W121" s="159"/>
      <c r="X121" s="159"/>
      <c r="Y121" s="155"/>
      <c r="Z121" s="34" t="n">
        <f aca="false">SUM(B121:M121)</f>
        <v>12.7174821541899</v>
      </c>
    </row>
    <row r="122" customFormat="false" ht="25.5" hidden="false" customHeight="false" outlineLevel="0" collapsed="false">
      <c r="A122" s="161" t="s">
        <v>145</v>
      </c>
      <c r="B122" s="162" t="n">
        <f aca="false">B124-B125+B130+B123</f>
        <v>0</v>
      </c>
      <c r="C122" s="163" t="n">
        <f aca="false">C124-C125+C130+C123+C126+C127</f>
        <v>8900</v>
      </c>
      <c r="D122" s="163" t="n">
        <f aca="false">D124-D125+D130+D123+D126+D127</f>
        <v>0</v>
      </c>
      <c r="E122" s="163" t="n">
        <f aca="false">E124-E125+E130+E123+E126+E127</f>
        <v>-14776.5</v>
      </c>
      <c r="F122" s="163" t="n">
        <f aca="false">F124-F125+F130+F123+F126+F128+F127+500</f>
        <v>-10958</v>
      </c>
      <c r="G122" s="162" t="n">
        <f aca="false">G124-G125+G130+G123+G126+G127</f>
        <v>-3818.9</v>
      </c>
      <c r="H122" s="162" t="n">
        <f aca="false">H124-H125+H130+H123+H126+H127</f>
        <v>20798.7</v>
      </c>
      <c r="I122" s="162" t="n">
        <f aca="false">I124-I125+I130+I123+I126+I127</f>
        <v>15233.2</v>
      </c>
      <c r="J122" s="162" t="n">
        <f aca="false">J124-J125+J130+J123+J126+J127</f>
        <v>5565.5</v>
      </c>
      <c r="K122" s="162" t="n">
        <f aca="false">K124-K125+K130+K123+K126+K127</f>
        <v>-11730.9</v>
      </c>
      <c r="L122" s="162" t="n">
        <f aca="false">L124-L125+L130+L123+L126+L127-1474</f>
        <v>-14529.8</v>
      </c>
      <c r="M122" s="162" t="n">
        <f aca="false">M124-M125+M130+M123+M126+M127</f>
        <v>2798.9</v>
      </c>
      <c r="N122" s="164"/>
      <c r="O122" s="164"/>
      <c r="P122" s="165"/>
      <c r="Q122" s="166"/>
      <c r="R122" s="166"/>
      <c r="S122" s="166"/>
      <c r="T122" s="165"/>
      <c r="U122" s="165"/>
      <c r="V122" s="165"/>
      <c r="W122" s="165"/>
      <c r="X122" s="165"/>
      <c r="Y122" s="165"/>
      <c r="Z122" s="34" t="n">
        <f aca="false">SUM(B122:M122)</f>
        <v>-2517.8</v>
      </c>
    </row>
    <row r="123" customFormat="false" ht="12.75" hidden="false" customHeight="false" outlineLevel="0" collapsed="false">
      <c r="A123" s="167" t="s">
        <v>146</v>
      </c>
      <c r="B123" s="168"/>
      <c r="C123" s="168"/>
      <c r="D123" s="168"/>
      <c r="E123" s="169"/>
      <c r="F123" s="169"/>
      <c r="G123" s="169"/>
      <c r="H123" s="170"/>
      <c r="I123" s="170"/>
      <c r="J123" s="170"/>
      <c r="K123" s="170"/>
      <c r="L123" s="170"/>
      <c r="M123" s="170"/>
      <c r="N123" s="171"/>
      <c r="O123" s="171"/>
      <c r="P123" s="165"/>
      <c r="Q123" s="166"/>
      <c r="R123" s="166"/>
      <c r="S123" s="166"/>
      <c r="T123" s="165"/>
      <c r="U123" s="165"/>
      <c r="V123" s="165"/>
      <c r="W123" s="165"/>
      <c r="X123" s="165"/>
      <c r="Y123" s="165"/>
      <c r="Z123" s="34" t="n">
        <f aca="false">SUM(B123:M123)</f>
        <v>0</v>
      </c>
    </row>
    <row r="124" customFormat="false" ht="25.5" hidden="false" customHeight="false" outlineLevel="0" collapsed="false">
      <c r="A124" s="167" t="s">
        <v>147</v>
      </c>
      <c r="B124" s="172" t="n">
        <f aca="false">+C124+D124</f>
        <v>0</v>
      </c>
      <c r="C124" s="168"/>
      <c r="D124" s="46"/>
      <c r="E124" s="169"/>
      <c r="F124" s="169"/>
      <c r="G124" s="169"/>
      <c r="H124" s="170" t="n">
        <v>9000</v>
      </c>
      <c r="I124" s="47" t="n">
        <v>9000</v>
      </c>
      <c r="J124" s="47"/>
      <c r="K124" s="47" t="n">
        <v>0</v>
      </c>
      <c r="L124" s="47"/>
      <c r="M124" s="47"/>
      <c r="N124" s="173"/>
      <c r="O124" s="173"/>
      <c r="P124" s="165"/>
      <c r="Q124" s="166"/>
      <c r="R124" s="166"/>
      <c r="S124" s="166"/>
      <c r="T124" s="165"/>
      <c r="U124" s="165"/>
      <c r="V124" s="165"/>
      <c r="W124" s="165"/>
      <c r="X124" s="165"/>
      <c r="Y124" s="165"/>
      <c r="Z124" s="34" t="n">
        <f aca="false">SUM(B124:M124)</f>
        <v>18000</v>
      </c>
    </row>
    <row r="125" customFormat="false" ht="12.75" hidden="false" customHeight="false" outlineLevel="0" collapsed="false">
      <c r="A125" s="167" t="s">
        <v>148</v>
      </c>
      <c r="B125" s="172" t="n">
        <f aca="false">+C125+D125</f>
        <v>0</v>
      </c>
      <c r="C125" s="168"/>
      <c r="D125" s="46"/>
      <c r="E125" s="169"/>
      <c r="F125" s="169"/>
      <c r="G125" s="169"/>
      <c r="H125" s="170"/>
      <c r="I125" s="47"/>
      <c r="J125" s="47"/>
      <c r="K125" s="47" t="n">
        <v>0</v>
      </c>
      <c r="L125" s="47"/>
      <c r="M125" s="47"/>
      <c r="N125" s="171"/>
      <c r="O125" s="171"/>
      <c r="P125" s="165"/>
      <c r="Q125" s="166"/>
      <c r="R125" s="166"/>
      <c r="S125" s="166"/>
      <c r="T125" s="165"/>
      <c r="U125" s="165"/>
      <c r="V125" s="165"/>
      <c r="W125" s="165"/>
      <c r="X125" s="165"/>
      <c r="Y125" s="165"/>
      <c r="Z125" s="34" t="n">
        <f aca="false">SUM(B125:M125)</f>
        <v>0</v>
      </c>
    </row>
    <row r="126" customFormat="false" ht="25.5" hidden="false" customHeight="false" outlineLevel="0" collapsed="false">
      <c r="A126" s="167" t="s">
        <v>149</v>
      </c>
      <c r="B126" s="172" t="n">
        <f aca="false">+C126+D126</f>
        <v>14000</v>
      </c>
      <c r="C126" s="168" t="n">
        <v>14000</v>
      </c>
      <c r="D126" s="46"/>
      <c r="E126" s="169" t="n">
        <v>14000</v>
      </c>
      <c r="F126" s="169" t="n">
        <v>14000</v>
      </c>
      <c r="G126" s="169" t="n">
        <v>1227.9</v>
      </c>
      <c r="H126" s="170" t="n">
        <v>15563</v>
      </c>
      <c r="I126" s="47" t="n">
        <v>15563</v>
      </c>
      <c r="J126" s="47" t="n">
        <v>2063</v>
      </c>
      <c r="K126" s="47" t="n">
        <v>15563</v>
      </c>
      <c r="L126" s="47" t="n">
        <v>15563</v>
      </c>
      <c r="M126" s="47" t="n">
        <v>1563</v>
      </c>
      <c r="N126" s="171"/>
      <c r="O126" s="171"/>
      <c r="P126" s="165"/>
      <c r="Q126" s="166"/>
      <c r="R126" s="166"/>
      <c r="S126" s="166"/>
      <c r="T126" s="165"/>
      <c r="U126" s="165"/>
      <c r="V126" s="165"/>
      <c r="W126" s="165"/>
      <c r="X126" s="165"/>
      <c r="Y126" s="165"/>
      <c r="Z126" s="34"/>
    </row>
    <row r="127" customFormat="false" ht="25.5" hidden="false" customHeight="false" outlineLevel="0" collapsed="false">
      <c r="A127" s="167" t="s">
        <v>150</v>
      </c>
      <c r="B127" s="172" t="n">
        <f aca="false">+C127+D127</f>
        <v>-19950</v>
      </c>
      <c r="C127" s="168" t="n">
        <v>-19950</v>
      </c>
      <c r="D127" s="46"/>
      <c r="E127" s="169" t="n">
        <v>-3507</v>
      </c>
      <c r="F127" s="169" t="n">
        <v>-3507</v>
      </c>
      <c r="G127" s="169" t="n">
        <v>-500.4</v>
      </c>
      <c r="H127" s="170" t="n">
        <v>-14513</v>
      </c>
      <c r="I127" s="47" t="n">
        <v>-14513</v>
      </c>
      <c r="J127" s="47" t="n">
        <v>-2063</v>
      </c>
      <c r="K127" s="47" t="n">
        <v>-3450</v>
      </c>
      <c r="L127" s="47" t="n">
        <v>-3450</v>
      </c>
      <c r="M127" s="47" t="n">
        <v>-89</v>
      </c>
      <c r="N127" s="171"/>
      <c r="O127" s="171"/>
      <c r="P127" s="165"/>
      <c r="Q127" s="166"/>
      <c r="R127" s="166"/>
      <c r="S127" s="166"/>
      <c r="T127" s="165"/>
      <c r="U127" s="165"/>
      <c r="V127" s="165"/>
      <c r="W127" s="165"/>
      <c r="X127" s="165"/>
      <c r="Y127" s="165"/>
      <c r="Z127" s="34"/>
    </row>
    <row r="128" customFormat="false" ht="12.75" hidden="false" customHeight="false" outlineLevel="0" collapsed="false">
      <c r="A128" s="167" t="s">
        <v>151</v>
      </c>
      <c r="B128" s="172"/>
      <c r="C128" s="168" t="n">
        <v>-2000</v>
      </c>
      <c r="D128" s="46"/>
      <c r="E128" s="169"/>
      <c r="F128" s="169" t="n">
        <v>-1227.9</v>
      </c>
      <c r="G128" s="169"/>
      <c r="H128" s="170"/>
      <c r="I128" s="47" t="n">
        <v>-2063</v>
      </c>
      <c r="J128" s="47"/>
      <c r="K128" s="47" t="n">
        <v>0</v>
      </c>
      <c r="L128" s="47" t="n">
        <v>-1563</v>
      </c>
      <c r="M128" s="47"/>
      <c r="N128" s="171"/>
      <c r="O128" s="171"/>
      <c r="P128" s="165"/>
      <c r="Q128" s="166"/>
      <c r="R128" s="166"/>
      <c r="S128" s="166"/>
      <c r="T128" s="165"/>
      <c r="U128" s="165"/>
      <c r="V128" s="165"/>
      <c r="W128" s="165"/>
      <c r="X128" s="165"/>
      <c r="Y128" s="165"/>
      <c r="Z128" s="34"/>
    </row>
    <row r="129" customFormat="false" ht="12.75" hidden="false" customHeight="false" outlineLevel="0" collapsed="false">
      <c r="A129" s="167" t="s">
        <v>152</v>
      </c>
      <c r="B129" s="172"/>
      <c r="C129" s="168" t="n">
        <v>2000</v>
      </c>
      <c r="D129" s="46"/>
      <c r="E129" s="169"/>
      <c r="F129" s="169" t="n">
        <v>500.4</v>
      </c>
      <c r="G129" s="169"/>
      <c r="H129" s="170"/>
      <c r="I129" s="47" t="n">
        <v>2063</v>
      </c>
      <c r="J129" s="47"/>
      <c r="K129" s="47" t="n">
        <v>0</v>
      </c>
      <c r="L129" s="47" t="n">
        <v>89</v>
      </c>
      <c r="M129" s="47"/>
      <c r="N129" s="171"/>
      <c r="O129" s="171"/>
      <c r="P129" s="165"/>
      <c r="Q129" s="166"/>
      <c r="R129" s="166"/>
      <c r="S129" s="166"/>
      <c r="T129" s="165"/>
      <c r="U129" s="165"/>
      <c r="V129" s="165"/>
      <c r="W129" s="165"/>
      <c r="X129" s="165"/>
      <c r="Y129" s="165"/>
      <c r="Z129" s="34"/>
    </row>
    <row r="130" customFormat="false" ht="12.75" hidden="false" customHeight="false" outlineLevel="0" collapsed="false">
      <c r="A130" s="167" t="s">
        <v>153</v>
      </c>
      <c r="B130" s="51"/>
      <c r="C130" s="51" t="n">
        <v>14850</v>
      </c>
      <c r="D130" s="51"/>
      <c r="E130" s="169" t="n">
        <v>-25269.5</v>
      </c>
      <c r="F130" s="169" t="n">
        <v>-20723.1</v>
      </c>
      <c r="G130" s="169" t="n">
        <v>-4546.4</v>
      </c>
      <c r="H130" s="40" t="n">
        <v>10748.7</v>
      </c>
      <c r="I130" s="40" t="n">
        <v>5183.2</v>
      </c>
      <c r="J130" s="40" t="n">
        <v>5565.5</v>
      </c>
      <c r="K130" s="40" t="n">
        <v>-23843.9</v>
      </c>
      <c r="L130" s="40" t="n">
        <v>-25168.8</v>
      </c>
      <c r="M130" s="40" t="n">
        <v>1324.9</v>
      </c>
      <c r="N130" s="174"/>
      <c r="O130" s="174"/>
      <c r="P130" s="165"/>
      <c r="Q130" s="166"/>
      <c r="R130" s="166"/>
      <c r="S130" s="166"/>
      <c r="T130" s="165"/>
      <c r="U130" s="165"/>
      <c r="V130" s="165"/>
      <c r="W130" s="165"/>
      <c r="X130" s="165"/>
      <c r="Y130" s="165"/>
      <c r="Z130" s="34" t="n">
        <f aca="false">SUM(B130:M130)</f>
        <v>-61879.4</v>
      </c>
    </row>
    <row r="131" customFormat="false" ht="12.75" hidden="false" customHeight="false" outlineLevel="0" collapsed="false">
      <c r="A131" s="175" t="s">
        <v>154</v>
      </c>
      <c r="B131" s="172"/>
      <c r="C131" s="172"/>
      <c r="D131" s="172"/>
      <c r="E131" s="169" t="n">
        <v>-279320</v>
      </c>
      <c r="F131" s="176" t="n">
        <v>-234075</v>
      </c>
      <c r="G131" s="176" t="n">
        <v>-67616</v>
      </c>
      <c r="H131" s="177" t="n">
        <v>-445122.8</v>
      </c>
      <c r="I131" s="177" t="n">
        <v>-362669.9</v>
      </c>
      <c r="J131" s="177" t="n">
        <v>-137618</v>
      </c>
      <c r="K131" s="178" t="n">
        <v>-334176.2</v>
      </c>
      <c r="L131" s="178" t="n">
        <v>-267574.9</v>
      </c>
      <c r="M131" s="178" t="n">
        <v>-102730.7</v>
      </c>
      <c r="N131" s="179"/>
      <c r="O131" s="179"/>
      <c r="P131" s="180"/>
      <c r="Q131" s="166"/>
      <c r="R131" s="166"/>
      <c r="S131" s="166"/>
      <c r="T131" s="180"/>
      <c r="U131" s="180"/>
      <c r="V131" s="165"/>
      <c r="W131" s="165"/>
      <c r="X131" s="165"/>
      <c r="Y131" s="165"/>
      <c r="Z131" s="34" t="n">
        <f aca="false">SUM(B131:M131)</f>
        <v>-2230903.5</v>
      </c>
    </row>
    <row r="132" customFormat="false" ht="12.75" hidden="false" customHeight="false" outlineLevel="0" collapsed="false">
      <c r="A132" s="175" t="s">
        <v>155</v>
      </c>
      <c r="B132" s="172"/>
      <c r="C132" s="172"/>
      <c r="D132" s="172"/>
      <c r="E132" s="169" t="n">
        <v>254050</v>
      </c>
      <c r="F132" s="176" t="n">
        <v>213352</v>
      </c>
      <c r="G132" s="176" t="n">
        <v>63070</v>
      </c>
      <c r="H132" s="177" t="n">
        <v>455176.3</v>
      </c>
      <c r="I132" s="177" t="n">
        <v>367853.1</v>
      </c>
      <c r="J132" s="177" t="n">
        <v>143183.5</v>
      </c>
      <c r="K132" s="178" t="n">
        <v>310332.3</v>
      </c>
      <c r="L132" s="178" t="n">
        <v>242406.2</v>
      </c>
      <c r="M132" s="178" t="n">
        <v>104055.7</v>
      </c>
      <c r="N132" s="179"/>
      <c r="O132" s="179"/>
      <c r="P132" s="179"/>
      <c r="Q132" s="166"/>
      <c r="R132" s="166"/>
      <c r="S132" s="166"/>
      <c r="T132" s="179"/>
      <c r="U132" s="165"/>
      <c r="V132" s="165"/>
      <c r="W132" s="165"/>
      <c r="X132" s="165"/>
      <c r="Y132" s="165"/>
      <c r="Z132" s="34" t="n">
        <f aca="false">SUM(B132:M132)</f>
        <v>2153479.1</v>
      </c>
    </row>
    <row r="133" customFormat="false" ht="12.75" hidden="false" customHeight="false" outlineLevel="0" collapsed="false">
      <c r="A133" s="181"/>
      <c r="B133" s="182"/>
      <c r="C133" s="182"/>
      <c r="D133" s="182"/>
      <c r="E133" s="164"/>
      <c r="F133" s="164"/>
      <c r="G133" s="164"/>
      <c r="H133" s="179"/>
      <c r="I133" s="179"/>
      <c r="J133" s="179"/>
      <c r="K133" s="182"/>
      <c r="L133" s="182"/>
      <c r="M133" s="182"/>
      <c r="N133" s="179"/>
      <c r="O133" s="179"/>
      <c r="P133" s="179"/>
      <c r="Q133" s="166"/>
      <c r="R133" s="166"/>
      <c r="S133" s="166"/>
      <c r="T133" s="179"/>
      <c r="U133" s="165"/>
      <c r="V133" s="165"/>
      <c r="W133" s="165"/>
      <c r="X133" s="165"/>
      <c r="Y133" s="165"/>
      <c r="Z133" s="34"/>
    </row>
    <row r="134" customFormat="false" ht="18.75" hidden="false" customHeight="true" outlineLevel="0" collapsed="false">
      <c r="A134" s="181"/>
      <c r="B134" s="182"/>
      <c r="C134" s="182"/>
      <c r="D134" s="182"/>
      <c r="E134" s="164"/>
      <c r="F134" s="164"/>
      <c r="G134" s="164"/>
      <c r="H134" s="179"/>
      <c r="I134" s="179"/>
      <c r="J134" s="179"/>
      <c r="K134" s="182"/>
      <c r="L134" s="182"/>
      <c r="M134" s="182"/>
      <c r="N134" s="179"/>
      <c r="O134" s="179"/>
      <c r="P134" s="179"/>
      <c r="Q134" s="166"/>
      <c r="R134" s="166"/>
      <c r="S134" s="166"/>
      <c r="T134" s="179"/>
      <c r="U134" s="165"/>
      <c r="V134" s="165"/>
      <c r="W134" s="165"/>
      <c r="X134" s="165"/>
      <c r="Y134" s="165"/>
      <c r="Z134" s="34"/>
    </row>
    <row r="135" customFormat="false" ht="12.75" hidden="false" customHeight="false" outlineLevel="0" collapsed="false">
      <c r="A135" s="181"/>
      <c r="B135" s="182"/>
      <c r="C135" s="182"/>
      <c r="D135" s="182"/>
      <c r="E135" s="164"/>
      <c r="F135" s="164"/>
      <c r="G135" s="164"/>
      <c r="H135" s="179"/>
      <c r="I135" s="179"/>
      <c r="J135" s="179"/>
      <c r="K135" s="182"/>
      <c r="L135" s="182"/>
      <c r="M135" s="182"/>
      <c r="N135" s="179"/>
      <c r="O135" s="179"/>
      <c r="P135" s="179"/>
      <c r="Q135" s="166"/>
      <c r="R135" s="166"/>
      <c r="S135" s="166"/>
      <c r="T135" s="179"/>
      <c r="U135" s="165"/>
      <c r="V135" s="165"/>
      <c r="W135" s="165"/>
      <c r="X135" s="165"/>
      <c r="Y135" s="165"/>
      <c r="Z135" s="34"/>
    </row>
    <row r="136" customFormat="false" ht="12.75" hidden="false" customHeight="false" outlineLevel="0" collapsed="false">
      <c r="A136" s="181"/>
      <c r="B136" s="182"/>
      <c r="C136" s="182"/>
      <c r="D136" s="182"/>
      <c r="E136" s="164"/>
      <c r="F136" s="164"/>
      <c r="G136" s="164"/>
      <c r="H136" s="179"/>
      <c r="I136" s="179"/>
      <c r="J136" s="179"/>
      <c r="K136" s="182"/>
      <c r="L136" s="182"/>
      <c r="M136" s="182"/>
      <c r="N136" s="179"/>
      <c r="O136" s="179"/>
      <c r="P136" s="179"/>
      <c r="Q136" s="166"/>
      <c r="R136" s="166"/>
      <c r="S136" s="166"/>
      <c r="T136" s="179"/>
      <c r="U136" s="165"/>
      <c r="V136" s="165"/>
      <c r="W136" s="165"/>
      <c r="X136" s="165"/>
      <c r="Y136" s="165"/>
      <c r="Z136" s="34"/>
    </row>
    <row r="137" customFormat="false" ht="12.75" hidden="false" customHeight="false" outlineLevel="0" collapsed="false">
      <c r="A137" s="181"/>
      <c r="B137" s="182"/>
      <c r="C137" s="182"/>
      <c r="D137" s="182"/>
      <c r="E137" s="164"/>
      <c r="F137" s="164"/>
      <c r="G137" s="164"/>
      <c r="H137" s="179"/>
      <c r="I137" s="179"/>
      <c r="J137" s="179"/>
      <c r="K137" s="182"/>
      <c r="L137" s="182"/>
      <c r="M137" s="182"/>
      <c r="N137" s="179"/>
      <c r="O137" s="179"/>
      <c r="P137" s="179"/>
      <c r="Q137" s="166"/>
      <c r="R137" s="166"/>
      <c r="S137" s="166"/>
      <c r="T137" s="179"/>
      <c r="U137" s="165"/>
      <c r="V137" s="165"/>
      <c r="W137" s="165"/>
      <c r="X137" s="165"/>
      <c r="Y137" s="165"/>
      <c r="Z137" s="34"/>
    </row>
    <row r="138" customFormat="false" ht="12.75" hidden="false" customHeight="false" outlineLevel="0" collapsed="false">
      <c r="A138" s="181"/>
      <c r="B138" s="182"/>
      <c r="C138" s="182"/>
      <c r="D138" s="182"/>
      <c r="E138" s="164"/>
      <c r="F138" s="164"/>
      <c r="G138" s="164"/>
      <c r="H138" s="179"/>
      <c r="I138" s="179"/>
      <c r="J138" s="179"/>
      <c r="K138" s="182"/>
      <c r="L138" s="182"/>
      <c r="M138" s="182"/>
      <c r="N138" s="179"/>
      <c r="O138" s="179"/>
      <c r="P138" s="179"/>
      <c r="Q138" s="166"/>
      <c r="R138" s="166"/>
      <c r="S138" s="166"/>
      <c r="T138" s="179"/>
      <c r="U138" s="165"/>
      <c r="V138" s="165"/>
      <c r="W138" s="165"/>
      <c r="X138" s="165"/>
      <c r="Y138" s="165"/>
      <c r="Z138" s="34"/>
    </row>
    <row r="139" customFormat="false" ht="12.75" hidden="false" customHeight="false" outlineLevel="0" collapsed="false">
      <c r="A139" s="181"/>
      <c r="B139" s="182"/>
      <c r="C139" s="182"/>
      <c r="D139" s="182"/>
      <c r="E139" s="164"/>
      <c r="F139" s="164"/>
      <c r="G139" s="164"/>
      <c r="H139" s="179"/>
      <c r="I139" s="179"/>
      <c r="J139" s="179"/>
      <c r="K139" s="182"/>
      <c r="L139" s="182"/>
      <c r="M139" s="182"/>
      <c r="N139" s="179"/>
      <c r="O139" s="179"/>
      <c r="P139" s="179"/>
      <c r="Q139" s="166"/>
      <c r="R139" s="166"/>
      <c r="S139" s="166"/>
      <c r="T139" s="179"/>
      <c r="U139" s="165"/>
      <c r="V139" s="165"/>
      <c r="W139" s="165"/>
      <c r="X139" s="165"/>
      <c r="Y139" s="165"/>
      <c r="Z139" s="34"/>
    </row>
    <row r="140" customFormat="false" ht="12.75" hidden="false" customHeight="false" outlineLevel="0" collapsed="false">
      <c r="A140" s="181"/>
      <c r="B140" s="182"/>
      <c r="C140" s="182"/>
      <c r="D140" s="182"/>
      <c r="E140" s="164"/>
      <c r="F140" s="164"/>
      <c r="G140" s="164"/>
      <c r="H140" s="179"/>
      <c r="I140" s="179"/>
      <c r="J140" s="179"/>
      <c r="K140" s="182"/>
      <c r="L140" s="182"/>
      <c r="M140" s="182"/>
      <c r="N140" s="179"/>
      <c r="O140" s="179"/>
      <c r="P140" s="179"/>
      <c r="Q140" s="166"/>
      <c r="R140" s="166"/>
      <c r="S140" s="166"/>
      <c r="T140" s="179"/>
      <c r="U140" s="165"/>
      <c r="V140" s="165"/>
      <c r="W140" s="165"/>
      <c r="X140" s="165"/>
      <c r="Y140" s="165"/>
      <c r="Z140" s="34"/>
    </row>
    <row r="141" customFormat="false" ht="12.75" hidden="false" customHeight="false" outlineLevel="0" collapsed="false">
      <c r="A141" s="181"/>
      <c r="B141" s="182"/>
      <c r="C141" s="182"/>
      <c r="D141" s="182"/>
      <c r="E141" s="164"/>
      <c r="F141" s="164"/>
      <c r="G141" s="164"/>
      <c r="H141" s="179"/>
      <c r="I141" s="179"/>
      <c r="J141" s="179"/>
      <c r="K141" s="182"/>
      <c r="L141" s="182"/>
      <c r="M141" s="182"/>
      <c r="N141" s="179"/>
      <c r="O141" s="179"/>
      <c r="P141" s="179"/>
      <c r="Q141" s="166"/>
      <c r="R141" s="166"/>
      <c r="S141" s="166"/>
      <c r="T141" s="179"/>
      <c r="U141" s="165"/>
      <c r="V141" s="165"/>
      <c r="W141" s="165"/>
      <c r="X141" s="165"/>
      <c r="Y141" s="165"/>
      <c r="Z141" s="34"/>
    </row>
    <row r="142" customFormat="false" ht="12.75" hidden="false" customHeight="false" outlineLevel="0" collapsed="false">
      <c r="A142" s="181"/>
      <c r="B142" s="182"/>
      <c r="C142" s="182"/>
      <c r="D142" s="182"/>
      <c r="E142" s="164"/>
      <c r="F142" s="164"/>
      <c r="G142" s="164"/>
      <c r="H142" s="179"/>
      <c r="I142" s="179"/>
      <c r="J142" s="179"/>
      <c r="K142" s="182"/>
      <c r="L142" s="182"/>
      <c r="M142" s="182"/>
      <c r="N142" s="179"/>
      <c r="O142" s="179"/>
      <c r="P142" s="179"/>
      <c r="Q142" s="166"/>
      <c r="R142" s="166"/>
      <c r="S142" s="166"/>
      <c r="T142" s="179"/>
      <c r="U142" s="165"/>
      <c r="V142" s="165"/>
      <c r="W142" s="165"/>
      <c r="X142" s="165"/>
      <c r="Y142" s="165"/>
      <c r="Z142" s="34"/>
    </row>
    <row r="143" customFormat="false" ht="12.75" hidden="false" customHeight="false" outlineLevel="0" collapsed="false">
      <c r="A143" s="181"/>
      <c r="B143" s="182"/>
      <c r="C143" s="182"/>
      <c r="D143" s="182"/>
      <c r="E143" s="164"/>
      <c r="F143" s="164"/>
      <c r="G143" s="164"/>
      <c r="H143" s="179"/>
      <c r="I143" s="179"/>
      <c r="J143" s="179"/>
      <c r="K143" s="182"/>
      <c r="L143" s="182"/>
      <c r="M143" s="182"/>
      <c r="N143" s="179"/>
      <c r="O143" s="179"/>
      <c r="P143" s="179"/>
      <c r="Q143" s="166"/>
      <c r="R143" s="166"/>
      <c r="S143" s="166"/>
      <c r="T143" s="179"/>
      <c r="U143" s="165"/>
      <c r="V143" s="165"/>
      <c r="W143" s="165"/>
      <c r="X143" s="165"/>
      <c r="Y143" s="165"/>
      <c r="Z143" s="34"/>
    </row>
    <row r="144" customFormat="false" ht="12.75" hidden="true" customHeight="false" outlineLevel="0" collapsed="false">
      <c r="A144" s="181"/>
      <c r="B144" s="182"/>
      <c r="C144" s="182"/>
      <c r="D144" s="182"/>
      <c r="E144" s="164"/>
      <c r="F144" s="164"/>
      <c r="G144" s="164"/>
      <c r="H144" s="179"/>
      <c r="I144" s="179"/>
      <c r="J144" s="179"/>
      <c r="K144" s="182"/>
      <c r="L144" s="182"/>
      <c r="M144" s="182"/>
      <c r="N144" s="179"/>
      <c r="O144" s="179"/>
      <c r="P144" s="179"/>
      <c r="Q144" s="166"/>
      <c r="R144" s="166"/>
      <c r="S144" s="166"/>
      <c r="T144" s="179"/>
      <c r="U144" s="165"/>
      <c r="V144" s="165"/>
      <c r="W144" s="165"/>
      <c r="X144" s="165"/>
      <c r="Y144" s="165"/>
      <c r="Z144" s="34"/>
    </row>
    <row r="145" customFormat="false" ht="12.75" hidden="true" customHeight="false" outlineLevel="0" collapsed="false">
      <c r="A145" s="181"/>
      <c r="B145" s="182"/>
      <c r="C145" s="182"/>
      <c r="D145" s="182"/>
      <c r="E145" s="164"/>
      <c r="F145" s="164"/>
      <c r="G145" s="164"/>
      <c r="H145" s="179"/>
      <c r="I145" s="179"/>
      <c r="J145" s="179"/>
      <c r="K145" s="182"/>
      <c r="L145" s="182"/>
      <c r="M145" s="182"/>
      <c r="N145" s="179"/>
      <c r="O145" s="179"/>
      <c r="P145" s="179"/>
      <c r="Q145" s="166"/>
      <c r="R145" s="166"/>
      <c r="S145" s="166"/>
      <c r="T145" s="179"/>
      <c r="U145" s="165"/>
      <c r="V145" s="165"/>
      <c r="W145" s="165"/>
      <c r="X145" s="165"/>
      <c r="Y145" s="165"/>
      <c r="Z145" s="34"/>
    </row>
    <row r="146" customFormat="false" ht="12.75" hidden="true" customHeight="false" outlineLevel="0" collapsed="false">
      <c r="A146" s="181"/>
      <c r="B146" s="182"/>
      <c r="C146" s="182"/>
      <c r="D146" s="182"/>
      <c r="E146" s="164"/>
      <c r="F146" s="164"/>
      <c r="G146" s="164"/>
      <c r="H146" s="179"/>
      <c r="I146" s="179"/>
      <c r="J146" s="179"/>
      <c r="K146" s="182"/>
      <c r="L146" s="182"/>
      <c r="M146" s="182"/>
      <c r="N146" s="179"/>
      <c r="O146" s="179"/>
      <c r="P146" s="179"/>
      <c r="Q146" s="166"/>
      <c r="R146" s="166"/>
      <c r="S146" s="166"/>
      <c r="T146" s="179"/>
      <c r="U146" s="165"/>
      <c r="V146" s="165"/>
      <c r="W146" s="165"/>
      <c r="X146" s="165"/>
      <c r="Y146" s="165"/>
      <c r="Z146" s="34"/>
    </row>
    <row r="147" customFormat="false" ht="12" hidden="true" customHeight="true" outlineLevel="0" collapsed="false">
      <c r="A147" s="181"/>
      <c r="B147" s="182"/>
      <c r="C147" s="182"/>
      <c r="D147" s="182"/>
      <c r="E147" s="164"/>
      <c r="F147" s="164"/>
      <c r="G147" s="164"/>
      <c r="H147" s="179"/>
      <c r="I147" s="179"/>
      <c r="J147" s="179"/>
      <c r="K147" s="182"/>
      <c r="L147" s="182"/>
      <c r="M147" s="182"/>
      <c r="N147" s="179"/>
      <c r="O147" s="179"/>
      <c r="P147" s="179"/>
      <c r="Q147" s="166"/>
      <c r="R147" s="166"/>
      <c r="S147" s="166"/>
      <c r="T147" s="179"/>
      <c r="U147" s="165"/>
      <c r="V147" s="165"/>
      <c r="W147" s="165"/>
      <c r="X147" s="165"/>
      <c r="Y147" s="165"/>
      <c r="Z147" s="34"/>
    </row>
    <row r="148" customFormat="false" ht="12.75" hidden="true" customHeight="false" outlineLevel="0" collapsed="false">
      <c r="A148" s="181"/>
      <c r="B148" s="182"/>
      <c r="C148" s="182"/>
      <c r="D148" s="182"/>
      <c r="E148" s="164"/>
      <c r="F148" s="164"/>
      <c r="G148" s="164"/>
      <c r="H148" s="179"/>
      <c r="I148" s="179"/>
      <c r="J148" s="179"/>
      <c r="K148" s="182"/>
      <c r="L148" s="182"/>
      <c r="M148" s="182"/>
      <c r="N148" s="179"/>
      <c r="O148" s="179"/>
      <c r="P148" s="179"/>
      <c r="Q148" s="166"/>
      <c r="R148" s="166"/>
      <c r="S148" s="166"/>
      <c r="T148" s="179"/>
      <c r="U148" s="165"/>
      <c r="V148" s="165"/>
      <c r="W148" s="165"/>
      <c r="X148" s="165"/>
      <c r="Y148" s="165"/>
      <c r="Z148" s="34"/>
    </row>
    <row r="149" customFormat="false" ht="12.75" hidden="true" customHeight="false" outlineLevel="0" collapsed="false">
      <c r="A149" s="181"/>
      <c r="B149" s="182"/>
      <c r="C149" s="182"/>
      <c r="D149" s="182"/>
      <c r="E149" s="164"/>
      <c r="F149" s="164"/>
      <c r="G149" s="164"/>
      <c r="H149" s="179"/>
      <c r="I149" s="179"/>
      <c r="J149" s="179"/>
      <c r="K149" s="182"/>
      <c r="L149" s="182"/>
      <c r="M149" s="182"/>
      <c r="N149" s="179"/>
      <c r="O149" s="179"/>
      <c r="P149" s="179"/>
      <c r="Q149" s="166"/>
      <c r="R149" s="166"/>
      <c r="S149" s="166"/>
      <c r="T149" s="179"/>
      <c r="U149" s="165"/>
      <c r="V149" s="165"/>
      <c r="W149" s="165"/>
      <c r="X149" s="165"/>
      <c r="Y149" s="165"/>
      <c r="Z149" s="34"/>
    </row>
    <row r="150" customFormat="false" ht="12.75" hidden="true" customHeight="false" outlineLevel="0" collapsed="false">
      <c r="A150" s="181"/>
      <c r="B150" s="182"/>
      <c r="C150" s="182"/>
      <c r="D150" s="182"/>
      <c r="E150" s="164"/>
      <c r="F150" s="164"/>
      <c r="G150" s="164"/>
      <c r="H150" s="179"/>
      <c r="I150" s="179"/>
      <c r="J150" s="179"/>
      <c r="K150" s="182"/>
      <c r="L150" s="182"/>
      <c r="M150" s="182"/>
      <c r="N150" s="179"/>
      <c r="O150" s="179"/>
      <c r="P150" s="179"/>
      <c r="Q150" s="166"/>
      <c r="R150" s="166"/>
      <c r="S150" s="166"/>
      <c r="T150" s="179"/>
      <c r="U150" s="165"/>
      <c r="V150" s="165"/>
      <c r="W150" s="165"/>
      <c r="X150" s="165"/>
      <c r="Y150" s="165"/>
      <c r="Z150" s="34"/>
    </row>
    <row r="151" customFormat="false" ht="12.75" hidden="true" customHeight="false" outlineLevel="0" collapsed="false">
      <c r="A151" s="181"/>
      <c r="B151" s="182"/>
      <c r="C151" s="182"/>
      <c r="D151" s="182"/>
      <c r="E151" s="164"/>
      <c r="F151" s="164"/>
      <c r="G151" s="164"/>
      <c r="H151" s="179"/>
      <c r="I151" s="179"/>
      <c r="J151" s="179"/>
      <c r="K151" s="182"/>
      <c r="L151" s="182"/>
      <c r="M151" s="182"/>
      <c r="N151" s="179"/>
      <c r="O151" s="179"/>
      <c r="P151" s="179"/>
      <c r="Q151" s="166"/>
      <c r="R151" s="166"/>
      <c r="S151" s="166"/>
      <c r="T151" s="179"/>
      <c r="U151" s="165"/>
      <c r="V151" s="165"/>
      <c r="W151" s="165"/>
      <c r="X151" s="165"/>
      <c r="Y151" s="165"/>
      <c r="Z151" s="34"/>
    </row>
    <row r="152" customFormat="false" ht="12.75" hidden="true" customHeight="false" outlineLevel="0" collapsed="false">
      <c r="A152" s="181"/>
      <c r="B152" s="182"/>
      <c r="C152" s="182"/>
      <c r="D152" s="182"/>
      <c r="E152" s="164"/>
      <c r="F152" s="164"/>
      <c r="G152" s="164"/>
      <c r="H152" s="179"/>
      <c r="I152" s="179"/>
      <c r="J152" s="179"/>
      <c r="K152" s="182"/>
      <c r="L152" s="182"/>
      <c r="M152" s="182"/>
      <c r="N152" s="179"/>
      <c r="O152" s="179"/>
      <c r="P152" s="179"/>
      <c r="Q152" s="166"/>
      <c r="R152" s="166"/>
      <c r="S152" s="166"/>
      <c r="T152" s="179"/>
      <c r="U152" s="165"/>
      <c r="V152" s="165"/>
      <c r="W152" s="165"/>
      <c r="X152" s="165"/>
      <c r="Y152" s="165"/>
      <c r="Z152" s="34"/>
    </row>
    <row r="153" customFormat="false" ht="12.75" hidden="true" customHeight="false" outlineLevel="0" collapsed="false">
      <c r="A153" s="181"/>
      <c r="B153" s="182"/>
      <c r="C153" s="182"/>
      <c r="D153" s="182"/>
      <c r="E153" s="164"/>
      <c r="F153" s="164"/>
      <c r="G153" s="164"/>
      <c r="H153" s="179"/>
      <c r="I153" s="179"/>
      <c r="J153" s="179"/>
      <c r="K153" s="182"/>
      <c r="L153" s="182"/>
      <c r="M153" s="182"/>
      <c r="N153" s="179"/>
      <c r="O153" s="179"/>
      <c r="P153" s="179"/>
      <c r="Q153" s="166"/>
      <c r="R153" s="166"/>
      <c r="S153" s="166"/>
      <c r="T153" s="179"/>
      <c r="U153" s="165"/>
      <c r="V153" s="165"/>
      <c r="W153" s="165"/>
      <c r="X153" s="165"/>
      <c r="Y153" s="165"/>
      <c r="Z153" s="34"/>
    </row>
    <row r="154" customFormat="false" ht="12.75" hidden="true" customHeight="false" outlineLevel="0" collapsed="false">
      <c r="A154" s="181"/>
      <c r="B154" s="182"/>
      <c r="C154" s="182"/>
      <c r="D154" s="182"/>
      <c r="E154" s="164"/>
      <c r="F154" s="164"/>
      <c r="G154" s="164"/>
      <c r="H154" s="179"/>
      <c r="I154" s="179"/>
      <c r="J154" s="179"/>
      <c r="K154" s="182"/>
      <c r="L154" s="182"/>
      <c r="M154" s="182"/>
      <c r="N154" s="179"/>
      <c r="O154" s="179"/>
      <c r="P154" s="179"/>
      <c r="Q154" s="166"/>
      <c r="R154" s="166"/>
      <c r="S154" s="166"/>
      <c r="T154" s="179"/>
      <c r="U154" s="165"/>
      <c r="V154" s="165"/>
      <c r="W154" s="165"/>
      <c r="X154" s="165"/>
      <c r="Y154" s="165"/>
      <c r="Z154" s="34"/>
    </row>
    <row r="155" customFormat="false" ht="12.75" hidden="true" customHeight="false" outlineLevel="0" collapsed="false">
      <c r="A155" s="181"/>
      <c r="B155" s="182"/>
      <c r="C155" s="182"/>
      <c r="D155" s="182"/>
      <c r="E155" s="164"/>
      <c r="F155" s="164"/>
      <c r="G155" s="164"/>
      <c r="H155" s="179"/>
      <c r="I155" s="179"/>
      <c r="J155" s="179"/>
      <c r="K155" s="182"/>
      <c r="L155" s="182"/>
      <c r="M155" s="182"/>
      <c r="N155" s="179"/>
      <c r="O155" s="179"/>
      <c r="P155" s="179"/>
      <c r="Q155" s="166"/>
      <c r="R155" s="166"/>
      <c r="S155" s="166"/>
      <c r="T155" s="179"/>
      <c r="U155" s="165"/>
      <c r="V155" s="165"/>
      <c r="W155" s="165"/>
      <c r="X155" s="165"/>
      <c r="Y155" s="165"/>
      <c r="Z155" s="34"/>
    </row>
    <row r="156" customFormat="false" ht="12.75" hidden="true" customHeight="false" outlineLevel="0" collapsed="false">
      <c r="A156" s="181"/>
      <c r="B156" s="182"/>
      <c r="C156" s="182"/>
      <c r="D156" s="182"/>
      <c r="E156" s="164"/>
      <c r="F156" s="164"/>
      <c r="G156" s="164"/>
      <c r="H156" s="179"/>
      <c r="I156" s="179"/>
      <c r="J156" s="179"/>
      <c r="K156" s="182"/>
      <c r="L156" s="182"/>
      <c r="M156" s="182"/>
      <c r="N156" s="179"/>
      <c r="O156" s="179"/>
      <c r="P156" s="179"/>
      <c r="Q156" s="166"/>
      <c r="R156" s="166"/>
      <c r="S156" s="166"/>
      <c r="T156" s="179"/>
      <c r="U156" s="165"/>
      <c r="V156" s="165"/>
      <c r="W156" s="165"/>
      <c r="X156" s="165"/>
      <c r="Y156" s="165"/>
      <c r="Z156" s="34"/>
    </row>
    <row r="157" customFormat="false" ht="12.75" hidden="true" customHeight="false" outlineLevel="0" collapsed="false">
      <c r="A157" s="181"/>
      <c r="B157" s="182"/>
      <c r="C157" s="182"/>
      <c r="D157" s="182"/>
      <c r="E157" s="164"/>
      <c r="F157" s="164"/>
      <c r="G157" s="164"/>
      <c r="H157" s="179"/>
      <c r="I157" s="179"/>
      <c r="J157" s="179"/>
      <c r="K157" s="182"/>
      <c r="L157" s="182"/>
      <c r="M157" s="182"/>
      <c r="N157" s="179"/>
      <c r="O157" s="179"/>
      <c r="P157" s="179"/>
      <c r="Q157" s="166"/>
      <c r="R157" s="166"/>
      <c r="S157" s="166"/>
      <c r="T157" s="179"/>
      <c r="U157" s="165"/>
      <c r="V157" s="165"/>
      <c r="W157" s="165"/>
      <c r="X157" s="165"/>
      <c r="Y157" s="165"/>
      <c r="Z157" s="34"/>
    </row>
    <row r="158" customFormat="false" ht="12.75" hidden="true" customHeight="false" outlineLevel="0" collapsed="false">
      <c r="A158" s="181"/>
      <c r="B158" s="182"/>
      <c r="C158" s="182"/>
      <c r="D158" s="182"/>
      <c r="E158" s="164"/>
      <c r="F158" s="164"/>
      <c r="G158" s="164"/>
      <c r="H158" s="179"/>
      <c r="I158" s="179"/>
      <c r="J158" s="179"/>
      <c r="K158" s="182"/>
      <c r="L158" s="182"/>
      <c r="M158" s="182"/>
      <c r="N158" s="179"/>
      <c r="O158" s="179"/>
      <c r="P158" s="179"/>
      <c r="Q158" s="166"/>
      <c r="R158" s="166"/>
      <c r="S158" s="166"/>
      <c r="T158" s="179"/>
      <c r="U158" s="165"/>
      <c r="V158" s="165"/>
      <c r="W158" s="165"/>
      <c r="X158" s="165"/>
      <c r="Y158" s="165"/>
      <c r="Z158" s="34"/>
    </row>
    <row r="159" customFormat="false" ht="12.75" hidden="true" customHeight="false" outlineLevel="0" collapsed="false">
      <c r="A159" s="181"/>
      <c r="B159" s="182"/>
      <c r="C159" s="182"/>
      <c r="D159" s="182"/>
      <c r="E159" s="164"/>
      <c r="F159" s="164"/>
      <c r="G159" s="164"/>
      <c r="H159" s="179"/>
      <c r="I159" s="179"/>
      <c r="J159" s="179"/>
      <c r="K159" s="182"/>
      <c r="L159" s="182"/>
      <c r="M159" s="182"/>
      <c r="N159" s="179"/>
      <c r="O159" s="179"/>
      <c r="P159" s="179"/>
      <c r="Q159" s="166"/>
      <c r="R159" s="166"/>
      <c r="S159" s="166"/>
      <c r="T159" s="179"/>
      <c r="U159" s="165"/>
      <c r="V159" s="165"/>
      <c r="W159" s="165"/>
      <c r="X159" s="165"/>
      <c r="Y159" s="165"/>
      <c r="Z159" s="34"/>
    </row>
    <row r="160" customFormat="false" ht="12.75" hidden="true" customHeight="false" outlineLevel="0" collapsed="false">
      <c r="A160" s="181"/>
      <c r="B160" s="182"/>
      <c r="C160" s="182"/>
      <c r="D160" s="182"/>
      <c r="E160" s="164"/>
      <c r="F160" s="164"/>
      <c r="G160" s="164"/>
      <c r="H160" s="179"/>
      <c r="I160" s="179"/>
      <c r="J160" s="179"/>
      <c r="K160" s="182"/>
      <c r="L160" s="182"/>
      <c r="M160" s="182"/>
      <c r="N160" s="179"/>
      <c r="O160" s="179"/>
      <c r="P160" s="179"/>
      <c r="Q160" s="166"/>
      <c r="R160" s="166"/>
      <c r="S160" s="166"/>
      <c r="T160" s="179"/>
      <c r="U160" s="165"/>
      <c r="V160" s="165"/>
      <c r="W160" s="165"/>
      <c r="X160" s="165"/>
      <c r="Y160" s="165"/>
      <c r="Z160" s="34"/>
    </row>
    <row r="161" customFormat="false" ht="12.75" hidden="true" customHeight="false" outlineLevel="0" collapsed="false">
      <c r="A161" s="181"/>
      <c r="B161" s="182"/>
      <c r="C161" s="182"/>
      <c r="D161" s="182"/>
      <c r="E161" s="164"/>
      <c r="F161" s="164"/>
      <c r="G161" s="164"/>
      <c r="H161" s="179"/>
      <c r="I161" s="179"/>
      <c r="J161" s="179"/>
      <c r="K161" s="182"/>
      <c r="L161" s="182"/>
      <c r="M161" s="182"/>
      <c r="N161" s="179"/>
      <c r="O161" s="179"/>
      <c r="P161" s="179"/>
      <c r="Q161" s="166"/>
      <c r="R161" s="166"/>
      <c r="S161" s="166"/>
      <c r="T161" s="179"/>
      <c r="U161" s="165"/>
      <c r="V161" s="165"/>
      <c r="W161" s="165"/>
      <c r="X161" s="165"/>
      <c r="Y161" s="165"/>
      <c r="Z161" s="34"/>
    </row>
    <row r="162" customFormat="false" ht="12.75" hidden="true" customHeight="false" outlineLevel="0" collapsed="false">
      <c r="A162" s="181"/>
      <c r="B162" s="182"/>
      <c r="C162" s="182"/>
      <c r="D162" s="182"/>
      <c r="E162" s="164"/>
      <c r="F162" s="164"/>
      <c r="G162" s="164"/>
      <c r="H162" s="179"/>
      <c r="I162" s="179"/>
      <c r="J162" s="179"/>
      <c r="K162" s="182"/>
      <c r="L162" s="182"/>
      <c r="M162" s="182"/>
      <c r="N162" s="179"/>
      <c r="O162" s="179"/>
      <c r="P162" s="179"/>
      <c r="Q162" s="166"/>
      <c r="R162" s="166"/>
      <c r="S162" s="166"/>
      <c r="T162" s="179"/>
      <c r="U162" s="165"/>
      <c r="V162" s="165"/>
      <c r="W162" s="165"/>
      <c r="X162" s="165"/>
      <c r="Y162" s="165"/>
      <c r="Z162" s="34"/>
    </row>
    <row r="163" customFormat="false" ht="12.75" hidden="true" customHeight="false" outlineLevel="0" collapsed="false">
      <c r="A163" s="181"/>
      <c r="B163" s="182"/>
      <c r="C163" s="182"/>
      <c r="D163" s="182"/>
      <c r="E163" s="164"/>
      <c r="F163" s="164"/>
      <c r="G163" s="164"/>
      <c r="H163" s="179"/>
      <c r="I163" s="179"/>
      <c r="J163" s="179"/>
      <c r="K163" s="182"/>
      <c r="L163" s="182"/>
      <c r="M163" s="182"/>
      <c r="N163" s="179"/>
      <c r="O163" s="179"/>
      <c r="P163" s="179"/>
      <c r="Q163" s="166"/>
      <c r="R163" s="166"/>
      <c r="S163" s="166"/>
      <c r="T163" s="179"/>
      <c r="U163" s="165"/>
      <c r="V163" s="165"/>
      <c r="W163" s="165"/>
      <c r="X163" s="165"/>
      <c r="Y163" s="165"/>
      <c r="Z163" s="34"/>
    </row>
    <row r="164" customFormat="false" ht="12.75" hidden="true" customHeight="false" outlineLevel="0" collapsed="false">
      <c r="A164" s="181"/>
      <c r="B164" s="182"/>
      <c r="C164" s="182"/>
      <c r="D164" s="182"/>
      <c r="E164" s="164"/>
      <c r="F164" s="164"/>
      <c r="G164" s="164"/>
      <c r="H164" s="179"/>
      <c r="I164" s="179"/>
      <c r="J164" s="179"/>
      <c r="K164" s="182"/>
      <c r="L164" s="182"/>
      <c r="M164" s="182"/>
      <c r="N164" s="179"/>
      <c r="O164" s="179"/>
      <c r="P164" s="179"/>
      <c r="Q164" s="166"/>
      <c r="R164" s="166"/>
      <c r="S164" s="166"/>
      <c r="T164" s="179"/>
      <c r="U164" s="165"/>
      <c r="V164" s="165"/>
      <c r="W164" s="165"/>
      <c r="X164" s="165"/>
      <c r="Y164" s="165"/>
      <c r="Z164" s="34"/>
    </row>
    <row r="165" customFormat="false" ht="12.75" hidden="true" customHeight="false" outlineLevel="0" collapsed="false">
      <c r="A165" s="181"/>
      <c r="B165" s="182"/>
      <c r="C165" s="182"/>
      <c r="D165" s="182"/>
      <c r="E165" s="164"/>
      <c r="F165" s="164"/>
      <c r="G165" s="164"/>
      <c r="H165" s="179"/>
      <c r="I165" s="179"/>
      <c r="J165" s="179"/>
      <c r="K165" s="182"/>
      <c r="L165" s="182"/>
      <c r="M165" s="182"/>
      <c r="N165" s="179"/>
      <c r="O165" s="179"/>
      <c r="P165" s="179"/>
      <c r="Q165" s="166"/>
      <c r="R165" s="166"/>
      <c r="S165" s="166"/>
      <c r="T165" s="179"/>
      <c r="U165" s="165"/>
      <c r="V165" s="165"/>
      <c r="W165" s="165"/>
      <c r="X165" s="165"/>
      <c r="Y165" s="165"/>
      <c r="Z165" s="34"/>
    </row>
    <row r="166" customFormat="false" ht="12.75" hidden="true" customHeight="false" outlineLevel="0" collapsed="false">
      <c r="A166" s="181"/>
      <c r="B166" s="182"/>
      <c r="C166" s="182"/>
      <c r="D166" s="182"/>
      <c r="E166" s="164"/>
      <c r="F166" s="164"/>
      <c r="G166" s="164"/>
      <c r="H166" s="179"/>
      <c r="I166" s="179"/>
      <c r="J166" s="179"/>
      <c r="K166" s="182"/>
      <c r="L166" s="182"/>
      <c r="M166" s="182"/>
      <c r="N166" s="179"/>
      <c r="O166" s="179"/>
      <c r="P166" s="179"/>
      <c r="Q166" s="166"/>
      <c r="R166" s="166"/>
      <c r="S166" s="166"/>
      <c r="T166" s="179"/>
      <c r="U166" s="165"/>
      <c r="V166" s="165"/>
      <c r="W166" s="165"/>
      <c r="X166" s="165"/>
      <c r="Y166" s="165"/>
      <c r="Z166" s="34"/>
    </row>
    <row r="167" customFormat="false" ht="12.75" hidden="true" customHeight="false" outlineLevel="0" collapsed="false">
      <c r="A167" s="181"/>
      <c r="B167" s="182"/>
      <c r="C167" s="182"/>
      <c r="D167" s="182"/>
      <c r="E167" s="164"/>
      <c r="F167" s="164"/>
      <c r="G167" s="164"/>
      <c r="H167" s="179"/>
      <c r="I167" s="179"/>
      <c r="J167" s="179"/>
      <c r="K167" s="182"/>
      <c r="L167" s="182"/>
      <c r="M167" s="182"/>
      <c r="N167" s="179"/>
      <c r="O167" s="179"/>
      <c r="P167" s="179"/>
      <c r="Q167" s="166"/>
      <c r="R167" s="166"/>
      <c r="S167" s="166"/>
      <c r="T167" s="179"/>
      <c r="U167" s="165"/>
      <c r="V167" s="165"/>
      <c r="W167" s="165"/>
      <c r="X167" s="165"/>
      <c r="Y167" s="165"/>
      <c r="Z167" s="34"/>
    </row>
    <row r="168" customFormat="false" ht="12.75" hidden="true" customHeight="false" outlineLevel="0" collapsed="false">
      <c r="A168" s="181"/>
      <c r="B168" s="182"/>
      <c r="C168" s="182"/>
      <c r="D168" s="182"/>
      <c r="E168" s="164"/>
      <c r="F168" s="164"/>
      <c r="G168" s="164"/>
      <c r="H168" s="179"/>
      <c r="I168" s="179"/>
      <c r="J168" s="179"/>
      <c r="K168" s="182"/>
      <c r="L168" s="182"/>
      <c r="M168" s="182"/>
      <c r="N168" s="179"/>
      <c r="O168" s="179"/>
      <c r="P168" s="179"/>
      <c r="Q168" s="166"/>
      <c r="R168" s="166"/>
      <c r="S168" s="166"/>
      <c r="T168" s="179"/>
      <c r="U168" s="165"/>
      <c r="V168" s="165"/>
      <c r="W168" s="165"/>
      <c r="X168" s="165"/>
      <c r="Y168" s="165"/>
      <c r="Z168" s="34"/>
    </row>
    <row r="169" customFormat="false" ht="12.75" hidden="true" customHeight="false" outlineLevel="0" collapsed="false">
      <c r="A169" s="181"/>
      <c r="B169" s="182"/>
      <c r="C169" s="182"/>
      <c r="D169" s="182"/>
      <c r="E169" s="164"/>
      <c r="F169" s="164"/>
      <c r="G169" s="164"/>
      <c r="H169" s="179"/>
      <c r="I169" s="179"/>
      <c r="J169" s="179"/>
      <c r="K169" s="182"/>
      <c r="L169" s="182"/>
      <c r="M169" s="182"/>
      <c r="N169" s="179"/>
      <c r="O169" s="179"/>
      <c r="P169" s="179"/>
      <c r="Q169" s="166"/>
      <c r="R169" s="166"/>
      <c r="S169" s="166"/>
      <c r="T169" s="179"/>
      <c r="U169" s="165"/>
      <c r="V169" s="165"/>
      <c r="W169" s="165"/>
      <c r="X169" s="165"/>
      <c r="Y169" s="165"/>
      <c r="Z169" s="34"/>
    </row>
    <row r="170" customFormat="false" ht="12.75" hidden="true" customHeight="false" outlineLevel="0" collapsed="false">
      <c r="A170" s="181"/>
      <c r="B170" s="182"/>
      <c r="C170" s="182"/>
      <c r="D170" s="182"/>
      <c r="E170" s="164"/>
      <c r="F170" s="164"/>
      <c r="G170" s="164"/>
      <c r="H170" s="179"/>
      <c r="I170" s="179"/>
      <c r="J170" s="179"/>
      <c r="K170" s="182"/>
      <c r="L170" s="182"/>
      <c r="M170" s="182"/>
      <c r="N170" s="179"/>
      <c r="O170" s="179"/>
      <c r="P170" s="179"/>
      <c r="Q170" s="166"/>
      <c r="R170" s="166"/>
      <c r="S170" s="166"/>
      <c r="T170" s="179"/>
      <c r="U170" s="165"/>
      <c r="V170" s="165"/>
      <c r="W170" s="165"/>
      <c r="X170" s="165"/>
      <c r="Y170" s="165"/>
      <c r="Z170" s="34"/>
    </row>
    <row r="171" customFormat="false" ht="12.75" hidden="true" customHeight="false" outlineLevel="0" collapsed="false">
      <c r="A171" s="181"/>
      <c r="B171" s="182"/>
      <c r="C171" s="182"/>
      <c r="D171" s="182"/>
      <c r="E171" s="164"/>
      <c r="F171" s="164"/>
      <c r="G171" s="164"/>
      <c r="H171" s="179"/>
      <c r="I171" s="179"/>
      <c r="J171" s="179"/>
      <c r="K171" s="182"/>
      <c r="L171" s="182"/>
      <c r="M171" s="182"/>
      <c r="N171" s="179"/>
      <c r="O171" s="179"/>
      <c r="P171" s="179"/>
      <c r="Q171" s="166"/>
      <c r="R171" s="166"/>
      <c r="S171" s="166"/>
      <c r="T171" s="179"/>
      <c r="U171" s="165"/>
      <c r="V171" s="165"/>
      <c r="W171" s="165"/>
      <c r="X171" s="165"/>
      <c r="Y171" s="165"/>
      <c r="Z171" s="34"/>
    </row>
    <row r="172" customFormat="false" ht="12.75" hidden="true" customHeight="false" outlineLevel="0" collapsed="false">
      <c r="A172" s="181"/>
      <c r="B172" s="182"/>
      <c r="C172" s="182"/>
      <c r="D172" s="182"/>
      <c r="E172" s="164"/>
      <c r="F172" s="164"/>
      <c r="G172" s="164"/>
      <c r="H172" s="179"/>
      <c r="I172" s="179"/>
      <c r="J172" s="179"/>
      <c r="K172" s="182"/>
      <c r="L172" s="182"/>
      <c r="M172" s="182"/>
      <c r="N172" s="179"/>
      <c r="O172" s="179"/>
      <c r="P172" s="179"/>
      <c r="Q172" s="166"/>
      <c r="R172" s="166"/>
      <c r="S172" s="166"/>
      <c r="T172" s="179"/>
      <c r="U172" s="165"/>
      <c r="V172" s="165"/>
      <c r="W172" s="165"/>
      <c r="X172" s="165"/>
      <c r="Y172" s="165"/>
      <c r="Z172" s="34"/>
    </row>
    <row r="173" customFormat="false" ht="12.75" hidden="true" customHeight="false" outlineLevel="0" collapsed="false">
      <c r="A173" s="181"/>
      <c r="B173" s="182"/>
      <c r="C173" s="182"/>
      <c r="D173" s="182"/>
      <c r="E173" s="164"/>
      <c r="F173" s="164"/>
      <c r="G173" s="164"/>
      <c r="H173" s="179"/>
      <c r="I173" s="179"/>
      <c r="J173" s="179"/>
      <c r="K173" s="182"/>
      <c r="L173" s="182"/>
      <c r="M173" s="182"/>
      <c r="N173" s="179"/>
      <c r="O173" s="179"/>
      <c r="P173" s="179"/>
      <c r="Q173" s="166"/>
      <c r="R173" s="166"/>
      <c r="S173" s="166"/>
      <c r="T173" s="179"/>
      <c r="U173" s="165"/>
      <c r="V173" s="165"/>
      <c r="W173" s="165"/>
      <c r="X173" s="165"/>
      <c r="Y173" s="165"/>
      <c r="Z173" s="34"/>
    </row>
    <row r="174" customFormat="false" ht="12.75" hidden="true" customHeight="false" outlineLevel="0" collapsed="false">
      <c r="A174" s="181"/>
      <c r="B174" s="182"/>
      <c r="C174" s="182"/>
      <c r="D174" s="182"/>
      <c r="E174" s="164"/>
      <c r="F174" s="164"/>
      <c r="G174" s="164"/>
      <c r="H174" s="179"/>
      <c r="I174" s="179"/>
      <c r="J174" s="179"/>
      <c r="K174" s="182"/>
      <c r="L174" s="182"/>
      <c r="M174" s="182"/>
      <c r="N174" s="179"/>
      <c r="O174" s="179"/>
      <c r="P174" s="179"/>
      <c r="Q174" s="166"/>
      <c r="R174" s="166"/>
      <c r="S174" s="166"/>
      <c r="T174" s="179"/>
      <c r="U174" s="165"/>
      <c r="V174" s="165"/>
      <c r="W174" s="165"/>
      <c r="X174" s="165"/>
      <c r="Y174" s="165"/>
      <c r="Z174" s="34"/>
    </row>
    <row r="175" customFormat="false" ht="12.75" hidden="true" customHeight="false" outlineLevel="0" collapsed="false">
      <c r="A175" s="181"/>
      <c r="B175" s="182"/>
      <c r="C175" s="182"/>
      <c r="D175" s="182"/>
      <c r="E175" s="164"/>
      <c r="F175" s="164"/>
      <c r="G175" s="164"/>
      <c r="H175" s="179"/>
      <c r="I175" s="179"/>
      <c r="J175" s="179"/>
      <c r="K175" s="182"/>
      <c r="L175" s="182"/>
      <c r="M175" s="182"/>
      <c r="N175" s="179"/>
      <c r="O175" s="179"/>
      <c r="P175" s="179"/>
      <c r="Q175" s="166"/>
      <c r="R175" s="166"/>
      <c r="S175" s="166"/>
      <c r="T175" s="179"/>
      <c r="U175" s="165"/>
      <c r="V175" s="165"/>
      <c r="W175" s="165"/>
      <c r="X175" s="165"/>
      <c r="Y175" s="165"/>
      <c r="Z175" s="34"/>
    </row>
    <row r="176" customFormat="false" ht="12.75" hidden="true" customHeight="false" outlineLevel="0" collapsed="false">
      <c r="A176" s="181"/>
      <c r="B176" s="182"/>
      <c r="C176" s="182"/>
      <c r="D176" s="182"/>
      <c r="E176" s="164"/>
      <c r="F176" s="164"/>
      <c r="G176" s="164"/>
      <c r="H176" s="179"/>
      <c r="I176" s="179"/>
      <c r="J176" s="179"/>
      <c r="K176" s="182"/>
      <c r="L176" s="182"/>
      <c r="M176" s="182"/>
      <c r="N176" s="179"/>
      <c r="O176" s="179"/>
      <c r="P176" s="179"/>
      <c r="Q176" s="166"/>
      <c r="R176" s="166"/>
      <c r="S176" s="166"/>
      <c r="T176" s="179"/>
      <c r="U176" s="165"/>
      <c r="V176" s="165"/>
      <c r="W176" s="165"/>
      <c r="X176" s="165"/>
      <c r="Y176" s="165"/>
      <c r="Z176" s="34"/>
    </row>
    <row r="177" customFormat="false" ht="12.75" hidden="true" customHeight="false" outlineLevel="0" collapsed="false">
      <c r="A177" s="181"/>
      <c r="B177" s="182"/>
      <c r="C177" s="182"/>
      <c r="D177" s="182"/>
      <c r="E177" s="164"/>
      <c r="F177" s="164"/>
      <c r="G177" s="164"/>
      <c r="H177" s="179"/>
      <c r="I177" s="179"/>
      <c r="J177" s="179"/>
      <c r="K177" s="182"/>
      <c r="L177" s="182"/>
      <c r="M177" s="182"/>
      <c r="N177" s="179"/>
      <c r="O177" s="179"/>
      <c r="P177" s="179"/>
      <c r="Q177" s="166"/>
      <c r="R177" s="166"/>
      <c r="S177" s="166"/>
      <c r="T177" s="179"/>
      <c r="U177" s="165"/>
      <c r="V177" s="165"/>
      <c r="W177" s="165"/>
      <c r="X177" s="165"/>
      <c r="Y177" s="165"/>
      <c r="Z177" s="34"/>
    </row>
    <row r="178" customFormat="false" ht="12.75" hidden="true" customHeight="false" outlineLevel="0" collapsed="false">
      <c r="A178" s="181"/>
      <c r="B178" s="182"/>
      <c r="C178" s="182"/>
      <c r="D178" s="182"/>
      <c r="E178" s="164"/>
      <c r="F178" s="164"/>
      <c r="G178" s="164"/>
      <c r="H178" s="179"/>
      <c r="I178" s="179"/>
      <c r="J178" s="179"/>
      <c r="K178" s="182"/>
      <c r="L178" s="182"/>
      <c r="M178" s="182"/>
      <c r="N178" s="179"/>
      <c r="O178" s="179"/>
      <c r="P178" s="179"/>
      <c r="Q178" s="166"/>
      <c r="R178" s="166"/>
      <c r="S178" s="166"/>
      <c r="T178" s="179"/>
      <c r="U178" s="165"/>
      <c r="V178" s="165"/>
      <c r="W178" s="165"/>
      <c r="X178" s="165"/>
      <c r="Y178" s="165"/>
      <c r="Z178" s="34"/>
    </row>
    <row r="179" customFormat="false" ht="12.75" hidden="true" customHeight="false" outlineLevel="0" collapsed="false">
      <c r="A179" s="181"/>
      <c r="B179" s="182"/>
      <c r="C179" s="182"/>
      <c r="D179" s="182"/>
      <c r="E179" s="164"/>
      <c r="F179" s="164"/>
      <c r="G179" s="164"/>
      <c r="H179" s="179"/>
      <c r="I179" s="179"/>
      <c r="J179" s="179"/>
      <c r="K179" s="182"/>
      <c r="L179" s="182"/>
      <c r="M179" s="182"/>
      <c r="N179" s="179"/>
      <c r="O179" s="179"/>
      <c r="P179" s="179"/>
      <c r="Q179" s="166"/>
      <c r="R179" s="166"/>
      <c r="S179" s="166"/>
      <c r="T179" s="179"/>
      <c r="U179" s="165"/>
      <c r="V179" s="165"/>
      <c r="W179" s="165"/>
      <c r="X179" s="165"/>
      <c r="Y179" s="165"/>
      <c r="Z179" s="34"/>
    </row>
    <row r="180" customFormat="false" ht="12.75" hidden="true" customHeight="false" outlineLevel="0" collapsed="false">
      <c r="A180" s="181"/>
      <c r="B180" s="182"/>
      <c r="C180" s="182"/>
      <c r="D180" s="182"/>
      <c r="E180" s="164"/>
      <c r="F180" s="164"/>
      <c r="G180" s="164"/>
      <c r="H180" s="179"/>
      <c r="I180" s="179"/>
      <c r="J180" s="179"/>
      <c r="K180" s="182"/>
      <c r="L180" s="182"/>
      <c r="M180" s="182"/>
      <c r="N180" s="179"/>
      <c r="O180" s="179"/>
      <c r="P180" s="179"/>
      <c r="Q180" s="166"/>
      <c r="R180" s="166"/>
      <c r="S180" s="166"/>
      <c r="T180" s="179"/>
      <c r="U180" s="165"/>
      <c r="V180" s="165"/>
      <c r="W180" s="165"/>
      <c r="X180" s="165"/>
      <c r="Y180" s="165"/>
      <c r="Z180" s="34"/>
    </row>
    <row r="181" customFormat="false" ht="12.75" hidden="true" customHeight="false" outlineLevel="0" collapsed="false">
      <c r="A181" s="181"/>
      <c r="B181" s="182"/>
      <c r="C181" s="182"/>
      <c r="D181" s="182"/>
      <c r="E181" s="164"/>
      <c r="F181" s="164"/>
      <c r="G181" s="164"/>
      <c r="H181" s="179"/>
      <c r="I181" s="179"/>
      <c r="J181" s="179"/>
      <c r="K181" s="182"/>
      <c r="L181" s="182"/>
      <c r="M181" s="182"/>
      <c r="N181" s="179"/>
      <c r="O181" s="179"/>
      <c r="P181" s="179"/>
      <c r="Q181" s="166"/>
      <c r="R181" s="166"/>
      <c r="S181" s="166"/>
      <c r="T181" s="179"/>
      <c r="U181" s="165"/>
      <c r="V181" s="165"/>
      <c r="W181" s="165"/>
      <c r="X181" s="165"/>
      <c r="Y181" s="165"/>
      <c r="Z181" s="34"/>
    </row>
    <row r="182" customFormat="false" ht="12.75" hidden="true" customHeight="false" outlineLevel="0" collapsed="false">
      <c r="A182" s="181"/>
      <c r="B182" s="182"/>
      <c r="C182" s="182"/>
      <c r="D182" s="182"/>
      <c r="E182" s="164"/>
      <c r="F182" s="164"/>
      <c r="G182" s="164"/>
      <c r="H182" s="179"/>
      <c r="I182" s="179"/>
      <c r="J182" s="179"/>
      <c r="K182" s="182"/>
      <c r="L182" s="182"/>
      <c r="M182" s="182"/>
      <c r="N182" s="179"/>
      <c r="O182" s="179"/>
      <c r="P182" s="179"/>
      <c r="Q182" s="166"/>
      <c r="R182" s="166"/>
      <c r="S182" s="166"/>
      <c r="T182" s="179"/>
      <c r="U182" s="165"/>
      <c r="V182" s="165"/>
      <c r="W182" s="165"/>
      <c r="X182" s="165"/>
      <c r="Y182" s="165"/>
      <c r="Z182" s="34"/>
    </row>
    <row r="183" customFormat="false" ht="12.75" hidden="true" customHeight="false" outlineLevel="0" collapsed="false">
      <c r="A183" s="181"/>
      <c r="B183" s="182"/>
      <c r="C183" s="182"/>
      <c r="D183" s="182"/>
      <c r="E183" s="164"/>
      <c r="F183" s="164"/>
      <c r="G183" s="164"/>
      <c r="H183" s="179"/>
      <c r="I183" s="179"/>
      <c r="J183" s="179"/>
      <c r="K183" s="182"/>
      <c r="L183" s="182"/>
      <c r="M183" s="182"/>
      <c r="N183" s="179"/>
      <c r="O183" s="179"/>
      <c r="P183" s="179"/>
      <c r="Q183" s="166"/>
      <c r="R183" s="166"/>
      <c r="S183" s="166"/>
      <c r="T183" s="179"/>
      <c r="U183" s="165"/>
      <c r="V183" s="165"/>
      <c r="W183" s="165"/>
      <c r="X183" s="165"/>
      <c r="Y183" s="165"/>
      <c r="Z183" s="34"/>
    </row>
    <row r="184" customFormat="false" ht="12.75" hidden="true" customHeight="false" outlineLevel="0" collapsed="false">
      <c r="A184" s="181"/>
      <c r="B184" s="182"/>
      <c r="C184" s="182"/>
      <c r="D184" s="182"/>
      <c r="E184" s="164"/>
      <c r="F184" s="164"/>
      <c r="G184" s="164"/>
      <c r="H184" s="179"/>
      <c r="I184" s="179"/>
      <c r="J184" s="179"/>
      <c r="K184" s="182"/>
      <c r="L184" s="182"/>
      <c r="M184" s="182"/>
      <c r="N184" s="179"/>
      <c r="O184" s="179"/>
      <c r="P184" s="179"/>
      <c r="Q184" s="166"/>
      <c r="R184" s="166"/>
      <c r="S184" s="166"/>
      <c r="T184" s="179"/>
      <c r="U184" s="165"/>
      <c r="V184" s="165"/>
      <c r="W184" s="165"/>
      <c r="X184" s="165"/>
      <c r="Y184" s="165"/>
      <c r="Z184" s="34"/>
    </row>
    <row r="185" customFormat="false" ht="12.75" hidden="true" customHeight="false" outlineLevel="0" collapsed="false">
      <c r="A185" s="181"/>
      <c r="B185" s="182"/>
      <c r="C185" s="182"/>
      <c r="D185" s="182"/>
      <c r="E185" s="164"/>
      <c r="F185" s="164"/>
      <c r="G185" s="164"/>
      <c r="H185" s="179"/>
      <c r="I185" s="179"/>
      <c r="J185" s="179"/>
      <c r="K185" s="182"/>
      <c r="L185" s="182"/>
      <c r="M185" s="182"/>
      <c r="N185" s="179"/>
      <c r="O185" s="179"/>
      <c r="P185" s="179"/>
      <c r="Q185" s="166"/>
      <c r="R185" s="166"/>
      <c r="S185" s="166"/>
      <c r="T185" s="179"/>
      <c r="U185" s="165"/>
      <c r="V185" s="165"/>
      <c r="W185" s="165"/>
      <c r="X185" s="165"/>
      <c r="Y185" s="165"/>
      <c r="Z185" s="34"/>
    </row>
    <row r="186" customFormat="false" ht="12.75" hidden="true" customHeight="false" outlineLevel="0" collapsed="false">
      <c r="A186" s="181"/>
      <c r="B186" s="182"/>
      <c r="C186" s="182"/>
      <c r="D186" s="182"/>
      <c r="E186" s="164"/>
      <c r="F186" s="164"/>
      <c r="G186" s="164"/>
      <c r="H186" s="179"/>
      <c r="I186" s="179"/>
      <c r="J186" s="179"/>
      <c r="K186" s="182"/>
      <c r="L186" s="182"/>
      <c r="M186" s="182"/>
      <c r="N186" s="179"/>
      <c r="O186" s="179"/>
      <c r="P186" s="179"/>
      <c r="Q186" s="166"/>
      <c r="R186" s="166"/>
      <c r="S186" s="166"/>
      <c r="T186" s="179"/>
      <c r="U186" s="165"/>
      <c r="V186" s="165"/>
      <c r="W186" s="165"/>
      <c r="X186" s="165"/>
      <c r="Y186" s="165"/>
      <c r="Z186" s="34"/>
    </row>
    <row r="187" customFormat="false" ht="12.75" hidden="true" customHeight="false" outlineLevel="0" collapsed="false">
      <c r="A187" s="181"/>
      <c r="B187" s="182"/>
      <c r="C187" s="182"/>
      <c r="D187" s="182"/>
      <c r="E187" s="164"/>
      <c r="F187" s="164"/>
      <c r="G187" s="164"/>
      <c r="H187" s="179"/>
      <c r="I187" s="179"/>
      <c r="J187" s="179"/>
      <c r="K187" s="182"/>
      <c r="L187" s="182"/>
      <c r="M187" s="182"/>
      <c r="N187" s="179"/>
      <c r="O187" s="179"/>
      <c r="P187" s="179"/>
      <c r="Q187" s="166"/>
      <c r="R187" s="166"/>
      <c r="S187" s="166"/>
      <c r="T187" s="179"/>
      <c r="U187" s="165"/>
      <c r="V187" s="165"/>
      <c r="W187" s="165"/>
      <c r="X187" s="165"/>
      <c r="Y187" s="165"/>
      <c r="Z187" s="34"/>
    </row>
    <row r="188" customFormat="false" ht="12.75" hidden="true" customHeight="false" outlineLevel="0" collapsed="false">
      <c r="A188" s="181"/>
      <c r="B188" s="182"/>
      <c r="C188" s="182"/>
      <c r="D188" s="182"/>
      <c r="E188" s="164"/>
      <c r="F188" s="164"/>
      <c r="G188" s="164"/>
      <c r="H188" s="179"/>
      <c r="I188" s="179"/>
      <c r="J188" s="179"/>
      <c r="K188" s="182"/>
      <c r="L188" s="182"/>
      <c r="M188" s="182"/>
      <c r="N188" s="179"/>
      <c r="O188" s="179"/>
      <c r="P188" s="179"/>
      <c r="Q188" s="166"/>
      <c r="R188" s="166"/>
      <c r="S188" s="166"/>
      <c r="T188" s="179"/>
      <c r="U188" s="165"/>
      <c r="V188" s="165"/>
      <c r="W188" s="165"/>
      <c r="X188" s="165"/>
      <c r="Y188" s="165"/>
      <c r="Z188" s="34"/>
    </row>
    <row r="189" customFormat="false" ht="12.75" hidden="true" customHeight="false" outlineLevel="0" collapsed="false">
      <c r="A189" s="181"/>
      <c r="B189" s="182"/>
      <c r="C189" s="182"/>
      <c r="D189" s="182"/>
      <c r="E189" s="164"/>
      <c r="F189" s="164"/>
      <c r="G189" s="164"/>
      <c r="H189" s="179"/>
      <c r="I189" s="179"/>
      <c r="J189" s="179"/>
      <c r="K189" s="182"/>
      <c r="L189" s="182"/>
      <c r="M189" s="182"/>
      <c r="N189" s="179"/>
      <c r="O189" s="179"/>
      <c r="P189" s="179"/>
      <c r="Q189" s="166"/>
      <c r="R189" s="166"/>
      <c r="S189" s="166"/>
      <c r="T189" s="179"/>
      <c r="U189" s="165"/>
      <c r="V189" s="165"/>
      <c r="W189" s="165"/>
      <c r="X189" s="165"/>
      <c r="Y189" s="165"/>
      <c r="Z189" s="34"/>
    </row>
    <row r="190" customFormat="false" ht="12.75" hidden="true" customHeight="false" outlineLevel="0" collapsed="false">
      <c r="A190" s="181"/>
      <c r="B190" s="182"/>
      <c r="C190" s="182"/>
      <c r="D190" s="182"/>
      <c r="E190" s="164"/>
      <c r="F190" s="164"/>
      <c r="G190" s="164"/>
      <c r="H190" s="179"/>
      <c r="I190" s="179"/>
      <c r="J190" s="179"/>
      <c r="K190" s="182"/>
      <c r="L190" s="182"/>
      <c r="M190" s="182"/>
      <c r="N190" s="179"/>
      <c r="O190" s="179"/>
      <c r="P190" s="179"/>
      <c r="Q190" s="166"/>
      <c r="R190" s="166"/>
      <c r="S190" s="166"/>
      <c r="T190" s="179"/>
      <c r="U190" s="165"/>
      <c r="V190" s="165"/>
      <c r="W190" s="165"/>
      <c r="X190" s="165"/>
      <c r="Y190" s="165"/>
      <c r="Z190" s="34"/>
    </row>
    <row r="191" customFormat="false" ht="12.75" hidden="true" customHeight="false" outlineLevel="0" collapsed="false">
      <c r="A191" s="181"/>
      <c r="B191" s="182"/>
      <c r="C191" s="182"/>
      <c r="D191" s="182"/>
      <c r="E191" s="164"/>
      <c r="F191" s="164"/>
      <c r="G191" s="164"/>
      <c r="H191" s="179"/>
      <c r="I191" s="179"/>
      <c r="J191" s="179"/>
      <c r="K191" s="182"/>
      <c r="L191" s="182"/>
      <c r="M191" s="182"/>
      <c r="N191" s="179"/>
      <c r="O191" s="179"/>
      <c r="P191" s="179"/>
      <c r="Q191" s="166"/>
      <c r="R191" s="166"/>
      <c r="S191" s="166"/>
      <c r="T191" s="179"/>
      <c r="U191" s="165"/>
      <c r="V191" s="165"/>
      <c r="W191" s="165"/>
      <c r="X191" s="165"/>
      <c r="Y191" s="165"/>
      <c r="Z191" s="34"/>
    </row>
    <row r="192" customFormat="false" ht="12.75" hidden="false" customHeight="false" outlineLevel="0" collapsed="false">
      <c r="A192" s="181"/>
      <c r="B192" s="182"/>
      <c r="C192" s="182"/>
      <c r="D192" s="182"/>
      <c r="E192" s="164"/>
      <c r="F192" s="164"/>
      <c r="G192" s="164"/>
      <c r="H192" s="179"/>
      <c r="I192" s="179"/>
      <c r="J192" s="179"/>
      <c r="K192" s="182"/>
      <c r="L192" s="182"/>
      <c r="M192" s="182"/>
      <c r="N192" s="179"/>
      <c r="O192" s="179"/>
      <c r="P192" s="179"/>
      <c r="Q192" s="166"/>
      <c r="R192" s="166"/>
      <c r="S192" s="166"/>
      <c r="T192" s="179"/>
      <c r="U192" s="165"/>
      <c r="V192" s="165"/>
      <c r="W192" s="165"/>
      <c r="X192" s="165"/>
      <c r="Y192" s="165"/>
      <c r="Z192" s="34"/>
    </row>
    <row r="193" customFormat="false" ht="12.75" hidden="false" customHeight="false" outlineLevel="0" collapsed="false">
      <c r="A193" s="181"/>
      <c r="B193" s="182"/>
      <c r="C193" s="182"/>
      <c r="D193" s="182"/>
      <c r="E193" s="164"/>
      <c r="F193" s="164"/>
      <c r="G193" s="164"/>
      <c r="H193" s="179"/>
      <c r="I193" s="179"/>
      <c r="J193" s="179"/>
      <c r="K193" s="182"/>
      <c r="L193" s="182"/>
      <c r="M193" s="182"/>
      <c r="N193" s="179"/>
      <c r="O193" s="179"/>
      <c r="P193" s="179"/>
      <c r="Q193" s="166"/>
      <c r="R193" s="166"/>
      <c r="S193" s="166"/>
      <c r="T193" s="179"/>
      <c r="U193" s="165"/>
      <c r="V193" s="165"/>
      <c r="W193" s="165"/>
      <c r="X193" s="165"/>
      <c r="Y193" s="165"/>
      <c r="Z193" s="34"/>
    </row>
    <row r="194" customFormat="false" ht="12.75" hidden="false" customHeight="false" outlineLevel="0" collapsed="false">
      <c r="A194" s="181"/>
      <c r="B194" s="182"/>
      <c r="C194" s="182"/>
      <c r="D194" s="182"/>
      <c r="E194" s="164"/>
      <c r="F194" s="164"/>
      <c r="G194" s="164"/>
      <c r="H194" s="179"/>
      <c r="I194" s="179"/>
      <c r="J194" s="179"/>
      <c r="K194" s="182"/>
      <c r="L194" s="182"/>
      <c r="M194" s="182"/>
      <c r="N194" s="179"/>
      <c r="O194" s="179"/>
      <c r="P194" s="179"/>
      <c r="Q194" s="166"/>
      <c r="R194" s="166"/>
      <c r="S194" s="166"/>
      <c r="T194" s="179"/>
      <c r="U194" s="165"/>
      <c r="V194" s="165"/>
      <c r="W194" s="165"/>
      <c r="X194" s="165"/>
      <c r="Y194" s="165"/>
      <c r="Z194" s="34"/>
    </row>
    <row r="195" customFormat="false" ht="12.75" hidden="false" customHeight="false" outlineLevel="0" collapsed="false">
      <c r="A195" s="181"/>
      <c r="B195" s="182"/>
      <c r="C195" s="182"/>
      <c r="D195" s="182"/>
      <c r="E195" s="164"/>
      <c r="F195" s="164"/>
      <c r="G195" s="164"/>
      <c r="H195" s="179"/>
      <c r="I195" s="179"/>
      <c r="J195" s="179"/>
      <c r="K195" s="182"/>
      <c r="L195" s="182"/>
      <c r="M195" s="182"/>
      <c r="N195" s="179"/>
      <c r="O195" s="179"/>
      <c r="P195" s="179"/>
      <c r="Q195" s="166"/>
      <c r="R195" s="166"/>
      <c r="S195" s="166"/>
      <c r="T195" s="179"/>
      <c r="U195" s="165"/>
      <c r="V195" s="165"/>
      <c r="W195" s="165"/>
      <c r="X195" s="165"/>
      <c r="Y195" s="165"/>
      <c r="Z195" s="34"/>
    </row>
    <row r="196" customFormat="false" ht="12.75" hidden="false" customHeight="false" outlineLevel="0" collapsed="false">
      <c r="A196" s="181"/>
      <c r="B196" s="182"/>
      <c r="C196" s="182"/>
      <c r="D196" s="182"/>
      <c r="E196" s="164"/>
      <c r="F196" s="164"/>
      <c r="G196" s="164"/>
      <c r="H196" s="179"/>
      <c r="I196" s="179"/>
      <c r="J196" s="179"/>
      <c r="K196" s="182"/>
      <c r="L196" s="182"/>
      <c r="M196" s="182"/>
      <c r="N196" s="179"/>
      <c r="O196" s="179"/>
      <c r="P196" s="179"/>
      <c r="Q196" s="166"/>
      <c r="R196" s="166"/>
      <c r="S196" s="166"/>
      <c r="T196" s="179"/>
      <c r="U196" s="165"/>
      <c r="V196" s="165"/>
      <c r="W196" s="165"/>
      <c r="X196" s="165"/>
      <c r="Y196" s="165"/>
      <c r="Z196" s="34"/>
    </row>
    <row r="197" customFormat="false" ht="12.75" hidden="false" customHeight="false" outlineLevel="0" collapsed="false">
      <c r="A197" s="181"/>
      <c r="B197" s="182"/>
      <c r="C197" s="182"/>
      <c r="D197" s="182"/>
      <c r="E197" s="164"/>
      <c r="F197" s="164"/>
      <c r="G197" s="164"/>
      <c r="H197" s="179"/>
      <c r="I197" s="179"/>
      <c r="J197" s="179"/>
      <c r="K197" s="182"/>
      <c r="L197" s="182"/>
      <c r="M197" s="182"/>
      <c r="N197" s="179"/>
      <c r="O197" s="179"/>
      <c r="P197" s="179"/>
      <c r="Q197" s="166"/>
      <c r="R197" s="166"/>
      <c r="S197" s="166"/>
      <c r="T197" s="179"/>
      <c r="U197" s="165"/>
      <c r="V197" s="165"/>
      <c r="W197" s="165"/>
      <c r="X197" s="165"/>
      <c r="Y197" s="165"/>
      <c r="Z197" s="34"/>
    </row>
    <row r="198" customFormat="false" ht="12.75" hidden="false" customHeight="false" outlineLevel="0" collapsed="false">
      <c r="A198" s="181"/>
      <c r="B198" s="182"/>
      <c r="C198" s="182"/>
      <c r="D198" s="182"/>
      <c r="E198" s="164"/>
      <c r="F198" s="164"/>
      <c r="G198" s="164"/>
      <c r="H198" s="179"/>
      <c r="I198" s="179"/>
      <c r="J198" s="179"/>
      <c r="K198" s="182"/>
      <c r="L198" s="182"/>
      <c r="M198" s="182"/>
      <c r="N198" s="179"/>
      <c r="O198" s="179"/>
      <c r="P198" s="179"/>
      <c r="Q198" s="166"/>
      <c r="R198" s="166"/>
      <c r="S198" s="166"/>
      <c r="T198" s="179"/>
      <c r="U198" s="165"/>
      <c r="V198" s="165"/>
      <c r="W198" s="165"/>
      <c r="X198" s="165"/>
      <c r="Y198" s="165"/>
      <c r="Z198" s="34"/>
    </row>
    <row r="199" customFormat="false" ht="12.75" hidden="false" customHeight="false" outlineLevel="0" collapsed="false">
      <c r="A199" s="181"/>
      <c r="B199" s="182"/>
      <c r="C199" s="182"/>
      <c r="D199" s="182"/>
      <c r="E199" s="164"/>
      <c r="F199" s="164"/>
      <c r="G199" s="164"/>
      <c r="H199" s="179"/>
      <c r="I199" s="179"/>
      <c r="J199" s="179"/>
      <c r="K199" s="182"/>
      <c r="L199" s="182"/>
      <c r="M199" s="182"/>
      <c r="N199" s="179"/>
      <c r="O199" s="179"/>
      <c r="P199" s="179"/>
      <c r="Q199" s="166"/>
      <c r="R199" s="166"/>
      <c r="S199" s="166"/>
      <c r="T199" s="179"/>
      <c r="U199" s="165"/>
      <c r="V199" s="165"/>
      <c r="W199" s="165"/>
      <c r="X199" s="165"/>
      <c r="Y199" s="165"/>
      <c r="Z199" s="34"/>
    </row>
    <row r="200" customFormat="false" ht="12.75" hidden="false" customHeight="false" outlineLevel="0" collapsed="false">
      <c r="A200" s="181"/>
      <c r="B200" s="182"/>
      <c r="C200" s="182"/>
      <c r="D200" s="182"/>
      <c r="E200" s="164"/>
      <c r="F200" s="164"/>
      <c r="G200" s="164"/>
      <c r="H200" s="179"/>
      <c r="I200" s="179"/>
      <c r="J200" s="179"/>
      <c r="K200" s="182"/>
      <c r="L200" s="182"/>
      <c r="M200" s="182"/>
      <c r="N200" s="179"/>
      <c r="O200" s="179"/>
      <c r="P200" s="179"/>
      <c r="Q200" s="166"/>
      <c r="R200" s="166"/>
      <c r="S200" s="166"/>
      <c r="T200" s="179"/>
      <c r="U200" s="165"/>
      <c r="V200" s="165"/>
      <c r="W200" s="165"/>
      <c r="X200" s="165"/>
      <c r="Y200" s="165"/>
      <c r="Z200" s="34"/>
    </row>
    <row r="201" customFormat="false" ht="12.75" hidden="false" customHeight="false" outlineLevel="0" collapsed="false">
      <c r="A201" s="181"/>
      <c r="B201" s="182"/>
      <c r="C201" s="182"/>
      <c r="D201" s="182"/>
      <c r="E201" s="164"/>
      <c r="F201" s="164"/>
      <c r="G201" s="164"/>
      <c r="H201" s="179"/>
      <c r="I201" s="179"/>
      <c r="J201" s="179"/>
      <c r="K201" s="182"/>
      <c r="L201" s="182"/>
      <c r="M201" s="182"/>
      <c r="N201" s="179"/>
      <c r="O201" s="179"/>
      <c r="P201" s="179"/>
      <c r="Q201" s="166"/>
      <c r="R201" s="166"/>
      <c r="S201" s="166"/>
      <c r="T201" s="179"/>
      <c r="U201" s="165"/>
      <c r="V201" s="165"/>
      <c r="W201" s="165"/>
      <c r="X201" s="165"/>
      <c r="Y201" s="165"/>
      <c r="Z201" s="34"/>
    </row>
    <row r="202" customFormat="false" ht="12.75" hidden="false" customHeight="false" outlineLevel="0" collapsed="false">
      <c r="A202" s="181"/>
      <c r="B202" s="182"/>
      <c r="C202" s="182"/>
      <c r="D202" s="182"/>
      <c r="E202" s="164"/>
      <c r="F202" s="164"/>
      <c r="G202" s="164"/>
      <c r="H202" s="179"/>
      <c r="I202" s="179"/>
      <c r="J202" s="179"/>
      <c r="K202" s="182"/>
      <c r="L202" s="182"/>
      <c r="M202" s="182"/>
      <c r="N202" s="179"/>
      <c r="O202" s="179"/>
      <c r="P202" s="179"/>
      <c r="Q202" s="166"/>
      <c r="R202" s="166"/>
      <c r="S202" s="166"/>
      <c r="T202" s="179"/>
      <c r="U202" s="165"/>
      <c r="V202" s="165"/>
      <c r="W202" s="165"/>
      <c r="X202" s="165"/>
      <c r="Y202" s="165"/>
      <c r="Z202" s="34"/>
    </row>
    <row r="203" customFormat="false" ht="12.75" hidden="false" customHeight="false" outlineLevel="0" collapsed="false">
      <c r="A203" s="181"/>
      <c r="B203" s="182"/>
      <c r="C203" s="182"/>
      <c r="D203" s="182"/>
      <c r="E203" s="164"/>
      <c r="F203" s="164"/>
      <c r="G203" s="164"/>
      <c r="H203" s="179"/>
      <c r="I203" s="179"/>
      <c r="J203" s="179"/>
      <c r="K203" s="182"/>
      <c r="L203" s="182"/>
      <c r="M203" s="182"/>
      <c r="N203" s="179"/>
      <c r="O203" s="179"/>
      <c r="P203" s="179"/>
      <c r="Q203" s="166"/>
      <c r="R203" s="166"/>
      <c r="S203" s="166"/>
      <c r="T203" s="179"/>
      <c r="U203" s="165"/>
      <c r="V203" s="165"/>
      <c r="W203" s="165"/>
      <c r="X203" s="165"/>
      <c r="Y203" s="165"/>
      <c r="Z203" s="34"/>
    </row>
    <row r="204" customFormat="false" ht="12.75" hidden="false" customHeight="false" outlineLevel="0" collapsed="false">
      <c r="A204" s="181"/>
      <c r="B204" s="182"/>
      <c r="C204" s="182"/>
      <c r="D204" s="182"/>
      <c r="E204" s="164"/>
      <c r="F204" s="164"/>
      <c r="G204" s="164"/>
      <c r="H204" s="179"/>
      <c r="I204" s="179"/>
      <c r="J204" s="179"/>
      <c r="K204" s="182"/>
      <c r="L204" s="182"/>
      <c r="M204" s="182"/>
      <c r="N204" s="179"/>
      <c r="O204" s="179"/>
      <c r="P204" s="179"/>
      <c r="Q204" s="166"/>
      <c r="R204" s="166"/>
      <c r="S204" s="166"/>
      <c r="T204" s="179"/>
      <c r="U204" s="165"/>
      <c r="V204" s="165"/>
      <c r="W204" s="165"/>
      <c r="X204" s="165"/>
      <c r="Y204" s="165"/>
      <c r="Z204" s="34"/>
    </row>
    <row r="205" customFormat="false" ht="12.75" hidden="false" customHeight="false" outlineLevel="0" collapsed="false">
      <c r="A205" s="181"/>
      <c r="B205" s="182"/>
      <c r="C205" s="182"/>
      <c r="D205" s="182"/>
      <c r="E205" s="164"/>
      <c r="F205" s="164"/>
      <c r="G205" s="164"/>
      <c r="H205" s="179"/>
      <c r="I205" s="179"/>
      <c r="J205" s="179"/>
      <c r="K205" s="182"/>
      <c r="L205" s="182"/>
      <c r="M205" s="182"/>
      <c r="N205" s="179"/>
      <c r="O205" s="179"/>
      <c r="P205" s="179"/>
      <c r="Q205" s="166"/>
      <c r="R205" s="166"/>
      <c r="S205" s="166"/>
      <c r="T205" s="179"/>
      <c r="U205" s="165"/>
      <c r="V205" s="165"/>
      <c r="W205" s="165"/>
      <c r="X205" s="165"/>
      <c r="Y205" s="165"/>
      <c r="Z205" s="34"/>
    </row>
    <row r="206" customFormat="false" ht="12.75" hidden="true" customHeight="false" outlineLevel="0" collapsed="false">
      <c r="A206" s="183"/>
      <c r="B206" s="184"/>
      <c r="C206" s="184"/>
      <c r="D206" s="184"/>
      <c r="E206" s="164"/>
      <c r="F206" s="164"/>
      <c r="G206" s="164"/>
      <c r="H206" s="179"/>
      <c r="I206" s="179"/>
      <c r="J206" s="179"/>
      <c r="K206" s="182"/>
      <c r="L206" s="182"/>
      <c r="M206" s="182"/>
      <c r="N206" s="179"/>
      <c r="O206" s="179"/>
      <c r="P206" s="179"/>
      <c r="Q206" s="166"/>
      <c r="R206" s="166"/>
      <c r="S206" s="166"/>
      <c r="T206" s="179"/>
      <c r="U206" s="165"/>
      <c r="V206" s="165"/>
      <c r="W206" s="165"/>
      <c r="X206" s="165"/>
      <c r="Y206" s="165"/>
      <c r="Z206" s="34"/>
    </row>
    <row r="207" customFormat="false" ht="12.75" hidden="true" customHeight="false" outlineLevel="0" collapsed="false">
      <c r="A207" s="183"/>
      <c r="B207" s="184"/>
      <c r="C207" s="184"/>
      <c r="D207" s="184"/>
      <c r="E207" s="164"/>
      <c r="F207" s="164"/>
      <c r="G207" s="164"/>
      <c r="H207" s="179"/>
      <c r="I207" s="179"/>
      <c r="J207" s="179"/>
      <c r="K207" s="182"/>
      <c r="L207" s="182"/>
      <c r="M207" s="182"/>
      <c r="N207" s="179"/>
      <c r="O207" s="179"/>
      <c r="P207" s="179"/>
      <c r="Q207" s="166"/>
      <c r="R207" s="166"/>
      <c r="S207" s="166"/>
      <c r="T207" s="179"/>
      <c r="U207" s="165"/>
      <c r="V207" s="165"/>
      <c r="W207" s="165"/>
      <c r="X207" s="165"/>
      <c r="Y207" s="165"/>
      <c r="Z207" s="34"/>
    </row>
    <row r="208" customFormat="false" ht="10.5" hidden="true" customHeight="true" outlineLevel="0" collapsed="false">
      <c r="A208" s="183"/>
      <c r="B208" s="184"/>
      <c r="C208" s="184"/>
      <c r="D208" s="184"/>
      <c r="E208" s="164"/>
      <c r="F208" s="164"/>
      <c r="G208" s="164"/>
      <c r="H208" s="179"/>
      <c r="I208" s="179"/>
      <c r="J208" s="179"/>
      <c r="K208" s="182"/>
      <c r="L208" s="182"/>
      <c r="M208" s="182"/>
      <c r="N208" s="179"/>
      <c r="O208" s="179"/>
      <c r="P208" s="179"/>
      <c r="Q208" s="166"/>
      <c r="R208" s="166"/>
      <c r="S208" s="166"/>
      <c r="T208" s="179"/>
      <c r="U208" s="165"/>
      <c r="V208" s="165"/>
      <c r="W208" s="165"/>
      <c r="X208" s="165"/>
      <c r="Y208" s="165"/>
      <c r="Z208" s="34"/>
    </row>
    <row r="209" customFormat="false" ht="12.75" hidden="true" customHeight="false" outlineLevel="0" collapsed="false">
      <c r="A209" s="183"/>
      <c r="B209" s="184"/>
      <c r="C209" s="184"/>
      <c r="D209" s="184"/>
      <c r="E209" s="164"/>
      <c r="F209" s="164"/>
      <c r="G209" s="164"/>
      <c r="H209" s="179"/>
      <c r="I209" s="179"/>
      <c r="J209" s="179"/>
      <c r="K209" s="182"/>
      <c r="L209" s="182"/>
      <c r="M209" s="182"/>
      <c r="N209" s="179"/>
      <c r="O209" s="179"/>
      <c r="P209" s="179"/>
      <c r="Q209" s="166"/>
      <c r="R209" s="166"/>
      <c r="S209" s="166"/>
      <c r="T209" s="179"/>
      <c r="U209" s="165"/>
      <c r="V209" s="165"/>
      <c r="W209" s="165"/>
      <c r="X209" s="165"/>
      <c r="Y209" s="165"/>
      <c r="Z209" s="34"/>
    </row>
    <row r="210" customFormat="false" ht="12.75" hidden="true" customHeight="false" outlineLevel="0" collapsed="false">
      <c r="A210" s="183"/>
      <c r="B210" s="184"/>
      <c r="C210" s="184"/>
      <c r="D210" s="184"/>
      <c r="E210" s="164"/>
      <c r="F210" s="164"/>
      <c r="G210" s="164"/>
      <c r="H210" s="179"/>
      <c r="I210" s="179"/>
      <c r="J210" s="179"/>
      <c r="K210" s="182"/>
      <c r="L210" s="182"/>
      <c r="M210" s="182"/>
      <c r="N210" s="179"/>
      <c r="O210" s="179"/>
      <c r="P210" s="179"/>
      <c r="Q210" s="166"/>
      <c r="R210" s="166"/>
      <c r="S210" s="166"/>
      <c r="T210" s="179"/>
      <c r="U210" s="165"/>
      <c r="V210" s="165"/>
      <c r="W210" s="165"/>
      <c r="X210" s="165"/>
      <c r="Y210" s="165"/>
      <c r="Z210" s="34"/>
    </row>
    <row r="211" customFormat="false" ht="12.75" hidden="true" customHeight="false" outlineLevel="0" collapsed="false">
      <c r="A211" s="183"/>
      <c r="B211" s="184"/>
      <c r="C211" s="184"/>
      <c r="D211" s="184"/>
      <c r="E211" s="164"/>
      <c r="F211" s="164"/>
      <c r="G211" s="164"/>
      <c r="H211" s="179"/>
      <c r="I211" s="179"/>
      <c r="J211" s="179"/>
      <c r="K211" s="182"/>
      <c r="L211" s="182"/>
      <c r="M211" s="182"/>
      <c r="N211" s="179"/>
      <c r="O211" s="179"/>
      <c r="P211" s="179"/>
      <c r="Q211" s="166"/>
      <c r="R211" s="166"/>
      <c r="S211" s="166"/>
      <c r="T211" s="179"/>
      <c r="U211" s="165"/>
      <c r="V211" s="165"/>
      <c r="W211" s="165"/>
      <c r="X211" s="165"/>
      <c r="Y211" s="165"/>
      <c r="Z211" s="34"/>
    </row>
    <row r="212" customFormat="false" ht="12.75" hidden="true" customHeight="false" outlineLevel="0" collapsed="false">
      <c r="A212" s="183"/>
      <c r="B212" s="184"/>
      <c r="C212" s="184"/>
      <c r="D212" s="184"/>
      <c r="E212" s="164"/>
      <c r="F212" s="164"/>
      <c r="G212" s="164"/>
      <c r="H212" s="179"/>
      <c r="I212" s="179"/>
      <c r="J212" s="179"/>
      <c r="K212" s="182"/>
      <c r="L212" s="182"/>
      <c r="M212" s="182"/>
      <c r="N212" s="179"/>
      <c r="O212" s="179"/>
      <c r="P212" s="179"/>
      <c r="Q212" s="166"/>
      <c r="R212" s="166"/>
      <c r="S212" s="166"/>
      <c r="T212" s="179"/>
      <c r="U212" s="165"/>
      <c r="V212" s="165"/>
      <c r="W212" s="165"/>
      <c r="X212" s="165"/>
      <c r="Y212" s="165"/>
      <c r="Z212" s="34"/>
    </row>
    <row r="213" customFormat="false" ht="12.75" hidden="true" customHeight="false" outlineLevel="0" collapsed="false">
      <c r="A213" s="183"/>
      <c r="B213" s="184"/>
      <c r="C213" s="184"/>
      <c r="D213" s="184"/>
      <c r="E213" s="164"/>
      <c r="F213" s="164"/>
      <c r="G213" s="164"/>
      <c r="H213" s="179"/>
      <c r="I213" s="179"/>
      <c r="J213" s="179"/>
      <c r="K213" s="182"/>
      <c r="L213" s="182"/>
      <c r="M213" s="182"/>
      <c r="N213" s="179"/>
      <c r="O213" s="179"/>
      <c r="P213" s="179"/>
      <c r="Q213" s="166"/>
      <c r="R213" s="166"/>
      <c r="S213" s="166"/>
      <c r="T213" s="179"/>
      <c r="U213" s="165"/>
      <c r="V213" s="165"/>
      <c r="W213" s="165"/>
      <c r="X213" s="165"/>
      <c r="Y213" s="165"/>
      <c r="Z213" s="34"/>
    </row>
    <row r="214" customFormat="false" ht="12.75" hidden="true" customHeight="false" outlineLevel="0" collapsed="false">
      <c r="A214" s="183"/>
      <c r="B214" s="184"/>
      <c r="C214" s="184"/>
      <c r="D214" s="184"/>
      <c r="E214" s="164"/>
      <c r="F214" s="164"/>
      <c r="G214" s="164"/>
      <c r="H214" s="179"/>
      <c r="I214" s="179"/>
      <c r="J214" s="179"/>
      <c r="K214" s="182"/>
      <c r="L214" s="182"/>
      <c r="M214" s="182"/>
      <c r="N214" s="179"/>
      <c r="O214" s="179"/>
      <c r="P214" s="179"/>
      <c r="Q214" s="166"/>
      <c r="R214" s="166"/>
      <c r="S214" s="166"/>
      <c r="T214" s="179"/>
      <c r="U214" s="165"/>
      <c r="V214" s="165"/>
      <c r="W214" s="165"/>
      <c r="X214" s="165"/>
      <c r="Y214" s="165"/>
      <c r="Z214" s="34"/>
    </row>
    <row r="215" customFormat="false" ht="12.75" hidden="true" customHeight="false" outlineLevel="0" collapsed="false">
      <c r="A215" s="183"/>
      <c r="B215" s="184"/>
      <c r="C215" s="184"/>
      <c r="D215" s="184"/>
      <c r="E215" s="164"/>
      <c r="F215" s="164"/>
      <c r="G215" s="164"/>
      <c r="H215" s="179"/>
      <c r="I215" s="179"/>
      <c r="J215" s="179"/>
      <c r="K215" s="182"/>
      <c r="L215" s="182"/>
      <c r="M215" s="182"/>
      <c r="N215" s="179"/>
      <c r="O215" s="179"/>
      <c r="P215" s="179"/>
      <c r="Q215" s="166"/>
      <c r="R215" s="166"/>
      <c r="S215" s="166"/>
      <c r="T215" s="179"/>
      <c r="U215" s="165"/>
      <c r="V215" s="165"/>
      <c r="W215" s="165"/>
      <c r="X215" s="165"/>
      <c r="Y215" s="165"/>
      <c r="Z215" s="34"/>
    </row>
    <row r="216" customFormat="false" ht="12.75" hidden="true" customHeight="false" outlineLevel="0" collapsed="false">
      <c r="A216" s="183"/>
      <c r="B216" s="184"/>
      <c r="C216" s="184"/>
      <c r="D216" s="184"/>
      <c r="E216" s="164"/>
      <c r="F216" s="164"/>
      <c r="G216" s="164"/>
      <c r="H216" s="179"/>
      <c r="I216" s="179"/>
      <c r="J216" s="179"/>
      <c r="K216" s="182"/>
      <c r="L216" s="182"/>
      <c r="M216" s="182"/>
      <c r="N216" s="179"/>
      <c r="O216" s="179"/>
      <c r="P216" s="179"/>
      <c r="Q216" s="166"/>
      <c r="R216" s="166"/>
      <c r="S216" s="166"/>
      <c r="T216" s="179"/>
      <c r="U216" s="165"/>
      <c r="V216" s="165"/>
      <c r="W216" s="165"/>
      <c r="X216" s="165"/>
      <c r="Y216" s="165"/>
      <c r="Z216" s="34"/>
    </row>
    <row r="217" customFormat="false" ht="12.75" hidden="true" customHeight="false" outlineLevel="0" collapsed="false">
      <c r="A217" s="183"/>
      <c r="B217" s="184"/>
      <c r="C217" s="184"/>
      <c r="D217" s="184"/>
      <c r="E217" s="164"/>
      <c r="F217" s="164"/>
      <c r="G217" s="164"/>
      <c r="H217" s="179"/>
      <c r="I217" s="179"/>
      <c r="J217" s="179"/>
      <c r="K217" s="182"/>
      <c r="L217" s="182"/>
      <c r="M217" s="182"/>
      <c r="N217" s="179"/>
      <c r="O217" s="179"/>
      <c r="P217" s="179"/>
      <c r="Q217" s="166"/>
      <c r="R217" s="166"/>
      <c r="S217" s="166"/>
      <c r="T217" s="179"/>
      <c r="U217" s="165"/>
      <c r="V217" s="165"/>
      <c r="W217" s="165"/>
      <c r="X217" s="165"/>
      <c r="Y217" s="165"/>
      <c r="Z217" s="34"/>
    </row>
    <row r="218" customFormat="false" ht="12.75" hidden="true" customHeight="false" outlineLevel="0" collapsed="false">
      <c r="A218" s="183"/>
      <c r="B218" s="184"/>
      <c r="C218" s="184"/>
      <c r="D218" s="184"/>
      <c r="E218" s="164"/>
      <c r="F218" s="164"/>
      <c r="G218" s="164"/>
      <c r="H218" s="179"/>
      <c r="I218" s="179"/>
      <c r="J218" s="179"/>
      <c r="K218" s="182"/>
      <c r="L218" s="182"/>
      <c r="M218" s="182"/>
      <c r="N218" s="179"/>
      <c r="O218" s="179"/>
      <c r="P218" s="179"/>
      <c r="Q218" s="166"/>
      <c r="R218" s="166"/>
      <c r="S218" s="166"/>
      <c r="T218" s="179"/>
      <c r="U218" s="165"/>
      <c r="V218" s="165"/>
      <c r="W218" s="165"/>
      <c r="X218" s="165"/>
      <c r="Y218" s="165"/>
      <c r="Z218" s="34"/>
    </row>
    <row r="219" customFormat="false" ht="12.75" hidden="true" customHeight="false" outlineLevel="0" collapsed="false">
      <c r="A219" s="183"/>
      <c r="B219" s="184"/>
      <c r="C219" s="184"/>
      <c r="D219" s="184"/>
      <c r="E219" s="164"/>
      <c r="F219" s="164"/>
      <c r="G219" s="164"/>
      <c r="H219" s="179"/>
      <c r="I219" s="179"/>
      <c r="J219" s="179"/>
      <c r="K219" s="182"/>
      <c r="L219" s="182"/>
      <c r="M219" s="182"/>
      <c r="N219" s="179"/>
      <c r="O219" s="179"/>
      <c r="P219" s="179"/>
      <c r="Q219" s="166"/>
      <c r="R219" s="166"/>
      <c r="S219" s="166"/>
      <c r="T219" s="179"/>
      <c r="U219" s="165"/>
      <c r="V219" s="165"/>
      <c r="W219" s="165"/>
      <c r="X219" s="165"/>
      <c r="Y219" s="165"/>
      <c r="Z219" s="34"/>
    </row>
    <row r="220" customFormat="false" ht="12.75" hidden="true" customHeight="false" outlineLevel="0" collapsed="false">
      <c r="A220" s="183"/>
      <c r="B220" s="184"/>
      <c r="C220" s="184"/>
      <c r="D220" s="184"/>
      <c r="E220" s="164"/>
      <c r="F220" s="164"/>
      <c r="G220" s="164"/>
      <c r="H220" s="179"/>
      <c r="I220" s="179"/>
      <c r="J220" s="179"/>
      <c r="K220" s="182"/>
      <c r="L220" s="182"/>
      <c r="M220" s="182"/>
      <c r="N220" s="179"/>
      <c r="O220" s="179"/>
      <c r="P220" s="179"/>
      <c r="Q220" s="166"/>
      <c r="R220" s="166"/>
      <c r="S220" s="166"/>
      <c r="T220" s="179"/>
      <c r="U220" s="165"/>
      <c r="V220" s="165"/>
      <c r="W220" s="165"/>
      <c r="X220" s="165"/>
      <c r="Y220" s="165"/>
      <c r="Z220" s="34"/>
    </row>
    <row r="221" customFormat="false" ht="12.75" hidden="true" customHeight="false" outlineLevel="0" collapsed="false">
      <c r="A221" s="181"/>
      <c r="B221" s="182"/>
      <c r="C221" s="182"/>
      <c r="D221" s="182"/>
      <c r="E221" s="164"/>
      <c r="F221" s="164"/>
      <c r="G221" s="164"/>
      <c r="H221" s="179"/>
      <c r="I221" s="179"/>
      <c r="J221" s="179"/>
      <c r="K221" s="182"/>
      <c r="L221" s="182"/>
      <c r="M221" s="182"/>
      <c r="N221" s="179"/>
      <c r="O221" s="179"/>
      <c r="P221" s="179"/>
      <c r="Q221" s="166"/>
      <c r="R221" s="166"/>
      <c r="S221" s="166"/>
      <c r="T221" s="179"/>
      <c r="U221" s="165"/>
      <c r="V221" s="165"/>
      <c r="W221" s="165"/>
      <c r="X221" s="165"/>
      <c r="Y221" s="165"/>
      <c r="Z221" s="34"/>
    </row>
    <row r="222" customFormat="false" ht="12.75" hidden="true" customHeight="false" outlineLevel="0" collapsed="false">
      <c r="A222" s="181"/>
      <c r="B222" s="182"/>
      <c r="C222" s="182"/>
      <c r="D222" s="182"/>
      <c r="E222" s="164"/>
      <c r="F222" s="164"/>
      <c r="G222" s="164"/>
      <c r="H222" s="179"/>
      <c r="I222" s="179"/>
      <c r="J222" s="179"/>
      <c r="K222" s="182"/>
      <c r="L222" s="182"/>
      <c r="M222" s="182"/>
      <c r="N222" s="179"/>
      <c r="O222" s="179"/>
      <c r="P222" s="179"/>
      <c r="Q222" s="166"/>
      <c r="R222" s="166"/>
      <c r="S222" s="166"/>
      <c r="T222" s="179"/>
      <c r="U222" s="165"/>
      <c r="V222" s="165"/>
      <c r="W222" s="165"/>
      <c r="X222" s="165"/>
      <c r="Y222" s="165"/>
      <c r="Z222" s="34"/>
    </row>
    <row r="223" customFormat="false" ht="12.75" hidden="true" customHeight="false" outlineLevel="0" collapsed="false">
      <c r="A223" s="181"/>
      <c r="B223" s="182"/>
      <c r="C223" s="182"/>
      <c r="D223" s="182"/>
      <c r="E223" s="164"/>
      <c r="F223" s="164"/>
      <c r="G223" s="164"/>
      <c r="H223" s="179"/>
      <c r="I223" s="179"/>
      <c r="J223" s="179"/>
      <c r="K223" s="182"/>
      <c r="L223" s="182"/>
      <c r="M223" s="182"/>
      <c r="N223" s="179"/>
      <c r="O223" s="179"/>
      <c r="P223" s="179"/>
      <c r="Q223" s="166"/>
      <c r="R223" s="166"/>
      <c r="S223" s="166"/>
      <c r="T223" s="179"/>
      <c r="U223" s="165"/>
      <c r="V223" s="165"/>
      <c r="W223" s="165"/>
      <c r="X223" s="165"/>
      <c r="Y223" s="165"/>
      <c r="Z223" s="34"/>
    </row>
    <row r="224" customFormat="false" ht="12.75" hidden="true" customHeight="false" outlineLevel="0" collapsed="false">
      <c r="A224" s="181"/>
      <c r="B224" s="182"/>
      <c r="C224" s="182"/>
      <c r="D224" s="182"/>
      <c r="E224" s="164"/>
      <c r="F224" s="164"/>
      <c r="G224" s="164"/>
      <c r="H224" s="179"/>
      <c r="I224" s="179"/>
      <c r="J224" s="179"/>
      <c r="K224" s="182"/>
      <c r="L224" s="182"/>
      <c r="M224" s="182"/>
      <c r="N224" s="179"/>
      <c r="O224" s="179"/>
      <c r="P224" s="179"/>
      <c r="Q224" s="166"/>
      <c r="R224" s="166"/>
      <c r="S224" s="166"/>
      <c r="T224" s="179"/>
      <c r="U224" s="165"/>
      <c r="V224" s="165"/>
      <c r="W224" s="165"/>
      <c r="X224" s="165"/>
      <c r="Y224" s="165"/>
      <c r="Z224" s="34"/>
    </row>
    <row r="225" customFormat="false" ht="12.75" hidden="true" customHeight="true" outlineLevel="0" collapsed="false">
      <c r="A225" s="11" t="s">
        <v>1</v>
      </c>
      <c r="B225" s="12" t="s">
        <v>2</v>
      </c>
      <c r="C225" s="12" t="s">
        <v>3</v>
      </c>
      <c r="D225" s="12" t="s">
        <v>4</v>
      </c>
      <c r="E225" s="13" t="s">
        <v>156</v>
      </c>
      <c r="F225" s="13" t="s">
        <v>157</v>
      </c>
      <c r="G225" s="13" t="s">
        <v>158</v>
      </c>
      <c r="H225" s="13" t="s">
        <v>159</v>
      </c>
      <c r="I225" s="13" t="s">
        <v>9</v>
      </c>
      <c r="J225" s="13" t="s">
        <v>10</v>
      </c>
      <c r="K225" s="13" t="s">
        <v>160</v>
      </c>
      <c r="L225" s="13" t="s">
        <v>161</v>
      </c>
      <c r="M225" s="13" t="s">
        <v>162</v>
      </c>
      <c r="N225" s="17" t="s">
        <v>163</v>
      </c>
      <c r="O225" s="17" t="s">
        <v>164</v>
      </c>
      <c r="P225" s="17" t="s">
        <v>165</v>
      </c>
      <c r="Q225" s="17" t="s">
        <v>20</v>
      </c>
      <c r="R225" s="17" t="s">
        <v>21</v>
      </c>
      <c r="S225" s="17" t="s">
        <v>22</v>
      </c>
      <c r="T225" s="17" t="s">
        <v>23</v>
      </c>
      <c r="U225" s="17" t="s">
        <v>24</v>
      </c>
      <c r="V225" s="17" t="s">
        <v>25</v>
      </c>
      <c r="W225" s="165"/>
      <c r="X225" s="165"/>
      <c r="Y225" s="165"/>
      <c r="Z225" s="34"/>
    </row>
    <row r="226" customFormat="false" ht="12.75" hidden="true" customHeight="false" outlineLevel="0" collapsed="false">
      <c r="A226" s="11"/>
      <c r="B226" s="12"/>
      <c r="C226" s="12"/>
      <c r="D226" s="12"/>
      <c r="E226" s="13"/>
      <c r="F226" s="13"/>
      <c r="G226" s="13"/>
      <c r="H226" s="13"/>
      <c r="I226" s="13"/>
      <c r="J226" s="13"/>
      <c r="K226" s="13"/>
      <c r="L226" s="13"/>
      <c r="M226" s="13"/>
      <c r="N226" s="17"/>
      <c r="O226" s="17"/>
      <c r="P226" s="17"/>
      <c r="Q226" s="17"/>
      <c r="R226" s="17"/>
      <c r="S226" s="17"/>
      <c r="T226" s="17"/>
      <c r="U226" s="17"/>
      <c r="V226" s="17"/>
    </row>
    <row r="227" customFormat="false" ht="12.75" hidden="true" customHeight="false" outlineLevel="0" collapsed="false">
      <c r="A227" s="11"/>
      <c r="B227" s="12"/>
      <c r="C227" s="12"/>
      <c r="D227" s="12"/>
      <c r="E227" s="13"/>
      <c r="F227" s="13"/>
      <c r="G227" s="13"/>
      <c r="H227" s="13"/>
      <c r="I227" s="13"/>
      <c r="J227" s="13"/>
      <c r="K227" s="13"/>
      <c r="L227" s="13"/>
      <c r="M227" s="13"/>
      <c r="N227" s="17"/>
      <c r="O227" s="17"/>
      <c r="P227" s="17"/>
      <c r="Q227" s="17"/>
      <c r="R227" s="17"/>
      <c r="S227" s="17"/>
      <c r="T227" s="17"/>
      <c r="U227" s="17"/>
      <c r="V227" s="17"/>
    </row>
    <row r="228" customFormat="false" ht="12.75" hidden="true" customHeight="true" outlineLevel="0" collapsed="false">
      <c r="A228" s="11"/>
      <c r="B228" s="12"/>
      <c r="C228" s="12"/>
      <c r="D228" s="12"/>
      <c r="E228" s="13"/>
      <c r="F228" s="13"/>
      <c r="G228" s="13"/>
      <c r="H228" s="13"/>
      <c r="I228" s="13"/>
      <c r="J228" s="13"/>
      <c r="K228" s="13"/>
      <c r="L228" s="13"/>
      <c r="M228" s="13"/>
      <c r="N228" s="17"/>
      <c r="O228" s="17"/>
      <c r="P228" s="17"/>
      <c r="Q228" s="17"/>
      <c r="R228" s="17"/>
      <c r="S228" s="17"/>
      <c r="T228" s="17"/>
      <c r="U228" s="17"/>
      <c r="V228" s="17"/>
    </row>
    <row r="229" customFormat="false" ht="12.75" hidden="true" customHeight="false" outlineLevel="0" collapsed="false">
      <c r="A229" s="11"/>
      <c r="B229" s="12"/>
      <c r="C229" s="12"/>
      <c r="D229" s="12"/>
      <c r="E229" s="13"/>
      <c r="F229" s="13"/>
      <c r="G229" s="13"/>
      <c r="H229" s="13"/>
      <c r="I229" s="13"/>
      <c r="J229" s="13"/>
      <c r="K229" s="13"/>
      <c r="L229" s="13"/>
      <c r="M229" s="13"/>
      <c r="N229" s="17"/>
      <c r="O229" s="17"/>
      <c r="P229" s="17"/>
      <c r="Q229" s="17"/>
      <c r="R229" s="17"/>
      <c r="S229" s="17"/>
      <c r="T229" s="17"/>
      <c r="U229" s="17"/>
      <c r="V229" s="17"/>
    </row>
  </sheetData>
  <autoFilter ref="Z10:Z228"/>
  <mergeCells count="47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I225:I229"/>
    <mergeCell ref="J225:J229"/>
    <mergeCell ref="K225:K229"/>
    <mergeCell ref="L225:L229"/>
    <mergeCell ref="M225:M229"/>
    <mergeCell ref="N225:N229"/>
    <mergeCell ref="O225:O229"/>
    <mergeCell ref="P225:P229"/>
    <mergeCell ref="Q225:Q229"/>
    <mergeCell ref="R225:R229"/>
    <mergeCell ref="S225:S229"/>
    <mergeCell ref="T225:T229"/>
    <mergeCell ref="U225:U229"/>
    <mergeCell ref="V225:V229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2-09-24T07:05:47Z</cp:lastPrinted>
  <dcterms:modified xsi:type="dcterms:W3CDTF">2012-10-11T11:38:24Z</dcterms:modified>
  <cp:revision>0</cp:revision>
  <dc:subject/>
  <dc:title/>
</cp:coreProperties>
</file>