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05.1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1.05.11'!$A$1:$P$262</definedName>
    <definedName function="false" hidden="false" localSheetId="0" name="_xlnm.Print_Titles" vbProcedure="false">'1.05.11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82">
  <si>
    <t xml:space="preserve">Месячный отчет об  исполнении  бюджета  Хохольского  муниципального района на  01.06.2012 г.    </t>
  </si>
  <si>
    <t xml:space="preserve">Наименование показателей</t>
  </si>
  <si>
    <t xml:space="preserve">ПЕРВО-НАЧАЛЬНЫЙ ПЛАН НА ГОД КОНСОЛИДИР</t>
  </si>
  <si>
    <t xml:space="preserve">ПЕРВО-НАЧАЛЬНЫЙ ПЛАН НА ГОД РАЙОН</t>
  </si>
  <si>
    <t xml:space="preserve">ПЕРВО-НАЧАЛЬНЫЙ ПЛАН НА ГОД ПОСЕЛЕНИЯ</t>
  </si>
  <si>
    <t xml:space="preserve">ИСПОЛHЕHО С НАЧАЛА ГОДА КОНСОЛИДИР  на 01.06.2011 г</t>
  </si>
  <si>
    <t xml:space="preserve">ИСПОЛHЕHО С НАЧАЛА ГОДА РАЙОН на 01.06.2011 г</t>
  </si>
  <si>
    <t xml:space="preserve">ИСПОЛHЕHО С НАЧАЛА ГОДА ПОСЕЛЕНИЯ на 01.06.2011 г</t>
  </si>
  <si>
    <t xml:space="preserve">Назначено на 2012 год</t>
  </si>
  <si>
    <t xml:space="preserve">ПЛАН С УЧЕТОМ ИЗМЕНЕНИЙ НА ГОД РАЙОН</t>
  </si>
  <si>
    <t xml:space="preserve">ПЛАН С УЧЕТОМ ИЗМЕНЕНИЙ НА ГОД ПОСЕЛЕНИЯ</t>
  </si>
  <si>
    <t xml:space="preserve">Исполнено на 01.06.2012год.</t>
  </si>
  <si>
    <t xml:space="preserve">ИСПОЛHЕHО С НАЧАЛА ГОДА РАЙОН на 01.06.2012</t>
  </si>
  <si>
    <t xml:space="preserve">ИСПОЛHЕHО С НАЧАЛА ГОДА ПОСЕЛЕНИЯ на 01.06.2012г</t>
  </si>
  <si>
    <t xml:space="preserve">Структура доходов и расходов консолид.  исполн.</t>
  </si>
  <si>
    <t xml:space="preserve">Структура доходов и расходов район исполн.</t>
  </si>
  <si>
    <t xml:space="preserve">Структура доходов и расходов поселения исполн.</t>
  </si>
  <si>
    <t xml:space="preserve">ДОХОДЫ</t>
  </si>
  <si>
    <t xml:space="preserve">ДОХОДЫ                                 </t>
  </si>
  <si>
    <t xml:space="preserve">НАЛОГОВЫЕ ДОХОДЫ</t>
  </si>
  <si>
    <t xml:space="preserve">Налог на прибыль организаций</t>
  </si>
  <si>
    <t xml:space="preserve">Налог на доходы физических лиц         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     </t>
  </si>
  <si>
    <t xml:space="preserve">Налог на имущество физических лиц,зачисляемый в бюджеты поселений</t>
  </si>
  <si>
    <t xml:space="preserve">Транспортный налог</t>
  </si>
  <si>
    <t xml:space="preserve">Земельный налог                        </t>
  </si>
  <si>
    <t xml:space="preserve">Налог на добычу общераспространенных полезных ископаемых</t>
  </si>
  <si>
    <t xml:space="preserve">ГОСУДАРСТВЕННАЯ ПОШЛИНА, СБОРЫ         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а за негативное воздействие на  окружающую среду   </t>
  </si>
  <si>
    <t xml:space="preserve">ДОХОДЫ ОТ ПРОДАЖИ МАТЕРИАЛЬНЫХ И    НЕМАТЕРИАЛЬНЫХ АКТИВОВ     </t>
  </si>
  <si>
    <t xml:space="preserve">ДОХОДЫ ОТ ОКАЗАНИЯ ПЛАТНЫХ УСЛУГ И КОМПЕНСАЦИИ ЗАТРАТ ГОСУДАРСТВА      </t>
  </si>
  <si>
    <t xml:space="preserve">АДМИНИСТРАТИВНЫЕ ПЛАТЕЖИ И СБОРЫ</t>
  </si>
  <si>
    <t xml:space="preserve">ШТРАФЫ, САНКЦИИ, ВОЗМЕЩЕНИЕ УЩЕРБА     </t>
  </si>
  <si>
    <t xml:space="preserve">ПРОЧИЕ НЕНАЛОГОВЫЕ ДОХОДЫ              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ВОЗВРАТ ОСТАТКОВ СУБСИДИЙ И СУБВЕНЦИЙ ПРОШЛЫХ ЛЕТ</t>
  </si>
  <si>
    <t xml:space="preserve">ИТОГО СОБСТ.ДОХОДОВ</t>
  </si>
  <si>
    <t xml:space="preserve">БЕЗВОЗМЕЗДНЫЕ ПОСТУПЛЕНИЯ              </t>
  </si>
  <si>
    <t xml:space="preserve">Дотации на выравнивание уровня бюджетной обеспеченности         </t>
  </si>
  <si>
    <t xml:space="preserve">Дотации бюджетам на поддержку мер по обеспечению сбалансированности бюджетов 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Прочие дотации</t>
  </si>
  <si>
    <t xml:space="preserve">Субсидии в объекты капстроительства</t>
  </si>
  <si>
    <t xml:space="preserve">Субсидии бюджетам на выплату медицинскому персоналу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Субсидии бюджетам на обеспечение жильем молодых семей</t>
  </si>
  <si>
    <t xml:space="preserve">Субсидии бюджетам на закупку автотранспортных средств и коммунальной техники</t>
  </si>
  <si>
    <t xml:space="preserve">Субcидии бюджетам муниципальных образований на государственную поддержку внедрения комплексных мер модернизации образования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Прочие субсидии (молоко, стр.садика, схема тер.планирования, отдых детей, воинские захоронения, ремонт теплотрассы,дотация сельским поселениям и погашение задолж.по ком.льгот)                      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местным бюджетам на выполнение передаваемых полномочий субъектов Российской Федерации (опека, кдн, лекарства, спецмедпомощь, расчет дотации сельским)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я бюджетам муниципальных районов на содержание ребенка в семье опекуна и приемной семье, а также вознаграждение, причитающееся приемному родителю.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образований на  содержание ребенка в семье опекуна и приемной семье а также вознаграждение причитающееся приемному родителю</t>
  </si>
  <si>
    <t xml:space="preserve">Субвенция бюджетам муниципальных районов на осуществление полномочий по подготовке проведения статистических переписей </t>
  </si>
  <si>
    <t xml:space="preserve">Прочие субвенции (учителям)             </t>
  </si>
  <si>
    <t xml:space="preserve">Межбюджетные трансферты.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</t>
  </si>
  <si>
    <t xml:space="preserve">Иные межбюджетные трансферты (переданные полн.с сельских пос.)</t>
  </si>
  <si>
    <t xml:space="preserve">ПОРОЧИЕ БЕЗВОЗМЕЗДНЫЕ ПОСТУПЛЕНИЯ</t>
  </si>
  <si>
    <t xml:space="preserve">Внутренние обороты</t>
  </si>
  <si>
    <t xml:space="preserve">Финансовая помощь обл.бюджет</t>
  </si>
  <si>
    <t xml:space="preserve">Финансовая помощь местный бюджет</t>
  </si>
  <si>
    <t xml:space="preserve">ВСЕГО ДОХОДОВ</t>
  </si>
  <si>
    <t xml:space="preserve">Общегосударственные вопросы, в том числе:</t>
  </si>
  <si>
    <t xml:space="preserve">-функционирование высшего должностного лица субъекта Российской Федерации и органа местного самоуправления</t>
  </si>
  <si>
    <t xml:space="preserve">-функционирование законодательных органов местного самоуправления</t>
  </si>
  <si>
    <t xml:space="preserve">-функционирование исполнительной власти местных администраций</t>
  </si>
  <si>
    <t xml:space="preserve">-финансовый отдел</t>
  </si>
  <si>
    <t xml:space="preserve">-проведения выборов и референдумов</t>
  </si>
  <si>
    <t xml:space="preserve">-обслуживание муниципального долга</t>
  </si>
  <si>
    <t xml:space="preserve">- резервные фонды</t>
  </si>
  <si>
    <t xml:space="preserve">-другие общегосударственные расходы</t>
  </si>
  <si>
    <t xml:space="preserve">Национальная оборона                   </t>
  </si>
  <si>
    <t xml:space="preserve">Национальная безопасность и правоохранительная деятельность</t>
  </si>
  <si>
    <t xml:space="preserve">Национальная экономика, в том числе:</t>
  </si>
  <si>
    <t xml:space="preserve">- 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-др.вопросы в области национальной экономики</t>
  </si>
  <si>
    <t xml:space="preserve">Жилищно-коммунальное хозяйство, в том числе:</t>
  </si>
  <si>
    <t xml:space="preserve">- жилищное хозяйство</t>
  </si>
  <si>
    <t xml:space="preserve">- коммунальное хозяйство</t>
  </si>
  <si>
    <t xml:space="preserve">- благоустройство</t>
  </si>
  <si>
    <t xml:space="preserve">-другие вопросы в области ЖКХ</t>
  </si>
  <si>
    <t xml:space="preserve">Образование, в том числе:</t>
  </si>
  <si>
    <t xml:space="preserve">-дошкольное образование</t>
  </si>
  <si>
    <t xml:space="preserve">-общее образование</t>
  </si>
  <si>
    <t xml:space="preserve">- переподготовка и повышение квалификации</t>
  </si>
  <si>
    <t xml:space="preserve">- молодежная политика и оздоровление детей</t>
  </si>
  <si>
    <t xml:space="preserve">- другие вопросы в области образования</t>
  </si>
  <si>
    <t xml:space="preserve">Культура</t>
  </si>
  <si>
    <t xml:space="preserve">- культура</t>
  </si>
  <si>
    <t xml:space="preserve">- другие вопросы в области культуры</t>
  </si>
  <si>
    <t xml:space="preserve">Здравоохранение и спорт, в том числе:</t>
  </si>
  <si>
    <t xml:space="preserve">-стационарная медицинская помощь</t>
  </si>
  <si>
    <t xml:space="preserve">-амбулаторная помощь</t>
  </si>
  <si>
    <t xml:space="preserve">-медицинская помощь в дневных стационарах всех типов</t>
  </si>
  <si>
    <t xml:space="preserve">-скорая медицинская помощь</t>
  </si>
  <si>
    <t xml:space="preserve">-спорт и физическая культура</t>
  </si>
  <si>
    <t xml:space="preserve">-прикладные научные  иследования в области здравоохранения</t>
  </si>
  <si>
    <t xml:space="preserve">- другие вопросы в области здравоохранения</t>
  </si>
  <si>
    <t xml:space="preserve">Социальная политика</t>
  </si>
  <si>
    <t xml:space="preserve">- пенсионное обеспечение</t>
  </si>
  <si>
    <t xml:space="preserve">- социальное обслуживание населения</t>
  </si>
  <si>
    <t xml:space="preserve">- социальное обеспечение</t>
  </si>
  <si>
    <t xml:space="preserve">- охрана семьи и детства</t>
  </si>
  <si>
    <t xml:space="preserve">-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ВСЕГО РАСХОДОВ</t>
  </si>
  <si>
    <t xml:space="preserve">ДЕФИЦИТ</t>
  </si>
  <si>
    <t xml:space="preserve">Процент дефицита</t>
  </si>
  <si>
    <t xml:space="preserve">Источники покрытия  текущего дефицита бюджета</t>
  </si>
  <si>
    <t xml:space="preserve">Продажа земельных участков</t>
  </si>
  <si>
    <t xml:space="preserve">Получение кредитов от кредитных организациях</t>
  </si>
  <si>
    <t xml:space="preserve">Погашение кредитов</t>
  </si>
  <si>
    <t xml:space="preserve">Получение кредитов  от  других Бюджетов  бюджетной системы РФ</t>
  </si>
  <si>
    <t xml:space="preserve">Погашение  кредитов  от  других Бюджетов  бюджетной системы РФ</t>
  </si>
  <si>
    <t xml:space="preserve">Предоставление кредитов</t>
  </si>
  <si>
    <t xml:space="preserve">Возврат кредитов</t>
  </si>
  <si>
    <t xml:space="preserve">Остатки</t>
  </si>
  <si>
    <t xml:space="preserve">Увел. остатков денеж. ср-в </t>
  </si>
  <si>
    <t xml:space="preserve">Умен. остатков денеж. ср-в </t>
  </si>
  <si>
    <t xml:space="preserve">Экономическая структура об исполнении консолидированного бюджета Хохольского муниципального района</t>
  </si>
  <si>
    <t xml:space="preserve">ИСПОЛHЕHО С НАЧАЛА ГОДА КОНСОЛИДИР  на 01.01.2010 г</t>
  </si>
  <si>
    <t xml:space="preserve">ИСПОЛHЕHО С НАЧАЛА ГОДА РАЙОН на 01.01.2010 г</t>
  </si>
  <si>
    <t xml:space="preserve">ИСПОЛHЕHО С НАЧАЛА ГОДА ПОСЕЛЕНИЯ на 01.01.2010 г</t>
  </si>
  <si>
    <t xml:space="preserve">ПЛАН С УЧЕТОМ ИЗМЕНЕНИЙ НА ГОД КОНСОЛИДИР</t>
  </si>
  <si>
    <t xml:space="preserve">ИСПОЛHЕHО С НАЧАЛА ГОДА КОНСОЛИДИР </t>
  </si>
  <si>
    <t xml:space="preserve">ИСПОЛHЕHО С НАЧАЛА ГОДА РАЙОН </t>
  </si>
  <si>
    <t xml:space="preserve">ИСПОЛHЕHО С НАЧАЛА ГОДА ПОСЕЛЕНИЯ </t>
  </si>
  <si>
    <t xml:space="preserve">Отклонение от исполнения  консолидиров.2010 к 2009 г.</t>
  </si>
  <si>
    <t xml:space="preserve">Отклонение от исполнения район 2010 к 2009 г.</t>
  </si>
  <si>
    <t xml:space="preserve">Отклонение от исполнения поселения 2010 к 2009 г.</t>
  </si>
  <si>
    <t xml:space="preserve">Оплата труда (211)</t>
  </si>
  <si>
    <t xml:space="preserve">Прочие выплаты (212)</t>
  </si>
  <si>
    <t xml:space="preserve">Начисления на оплату труда (213)</t>
  </si>
  <si>
    <t xml:space="preserve">Услуги связи (221)</t>
  </si>
  <si>
    <t xml:space="preserve">Транспортные услуги (222)</t>
  </si>
  <si>
    <t xml:space="preserve">Коммунальные услуги - всего в том числе: (223)</t>
  </si>
  <si>
    <t xml:space="preserve">оплата отопления и технологических нужд</t>
  </si>
  <si>
    <t xml:space="preserve">оплата потребления газа</t>
  </si>
  <si>
    <t xml:space="preserve">оплата потребления электроэнергии</t>
  </si>
  <si>
    <t xml:space="preserve">оплата водоснабжения</t>
  </si>
  <si>
    <t xml:space="preserve">Арендная плата (224)</t>
  </si>
  <si>
    <t xml:space="preserve">Услуги по содержанию имущества (225)</t>
  </si>
  <si>
    <t xml:space="preserve">Прочие услуги (226)</t>
  </si>
  <si>
    <t xml:space="preserve">Обслуживание долговых обязательств (231)</t>
  </si>
  <si>
    <t xml:space="preserve">Безвозмездные и безвозвратные перечисления организациям (240)</t>
  </si>
  <si>
    <t xml:space="preserve">Перечисления другим бюджетам бюджетной системы РФ (251)</t>
  </si>
  <si>
    <t xml:space="preserve">Пособия по социальной помощи населению (262)</t>
  </si>
  <si>
    <t xml:space="preserve">Социальные пособия выплачиваемые организациями сектора государственного управления (263)</t>
  </si>
  <si>
    <t xml:space="preserve">Прочие расходы (290)</t>
  </si>
  <si>
    <t xml:space="preserve">Увеличение стоимости основных средств (310)</t>
  </si>
  <si>
    <t xml:space="preserve">Увеличение стоимости материальных запасов всего в том числе: (340)</t>
  </si>
  <si>
    <t xml:space="preserve">Медикаменты и перевязочные средства</t>
  </si>
  <si>
    <t xml:space="preserve">Питание</t>
  </si>
  <si>
    <t xml:space="preserve">Мягкий инвентарь</t>
  </si>
  <si>
    <t xml:space="preserve">ГСМ</t>
  </si>
  <si>
    <t xml:space="preserve">Котельно печное топливо </t>
  </si>
  <si>
    <t xml:space="preserve">Хозяйственные расходы и Канцелярские расходы</t>
  </si>
  <si>
    <t xml:space="preserve">Запасные части для автомобилей</t>
  </si>
  <si>
    <t xml:space="preserve">Строительные материалы</t>
  </si>
  <si>
    <t xml:space="preserve">Приобретение книжной продукции и справочной литературы</t>
  </si>
  <si>
    <t xml:space="preserve">Прочие расходные материалы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_*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7"/>
      <color rgb="FF000000"/>
      <name val="Tahoma"/>
      <family val="2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 Cyr"/>
      <family val="0"/>
    </font>
    <font>
      <b val="true"/>
      <sz val="10"/>
      <name val="Arial Cyr"/>
      <family val="0"/>
    </font>
    <font>
      <sz val="7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84;&#1077;&#1085;&#1085;&#1080;&#1082;/&#1050;&#1080;&#1089;&#1077;&#1083;&#1077;&#1074;&#1072;/&#1042;%20&#1088;&#1072;&#1079;&#1076;&#1072;&#1090;&#1086;&#1095;&#1085;&#1099;&#1081;%20&#1084;&#1072;&#1090;&#1077;&#1088;&#1080;&#1072;&#1083;/&#1084;&#1077;&#1089;&#1103;&#1095;&#1085;&#1099;&#1081;%20&#1086;&#1090;&#1095;&#1077;&#1090;%20&#1085;&#1072;%201.01.2010&#1087;&#1088;&#1072;&#1074;&#1080;&#108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_&#1054;&#1058;%20&#1085;&#1072;%2001.09.09&#1075;/&#1084;&#1077;&#1089;&#1103;&#1095;&#1085;&#1099;&#1081;%20&#1086;&#1090;&#1095;&#1077;&#1090;%20&#1085;&#1072;%201.09.09&#1087;&#1088;&#1072;&#1074;&#1080;&#108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84;&#1077;&#1085;&#1085;&#1080;&#1082;/&#1050;&#1080;&#1089;&#1077;&#1083;&#1077;&#1074;&#1072;/&#1042;%20&#1088;&#1072;&#1079;&#1076;&#1072;&#1090;&#1086;&#1095;&#1085;&#1099;&#1081;%20&#1084;&#1072;&#1090;&#1077;&#1088;&#1080;&#1072;&#1083;/&#1044;&#1086;&#1093;&#1086;&#1076;&#1099;%20&#1073;&#1102;&#1076;&#1078;&#1077;&#1090;&#1072;&#1051;&#1042;%20&#1085;&#1072;%201.09.09%20-%20&#1086;&#1090;&#1095;&#1077;&#109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84;&#1077;&#1085;&#1085;&#1080;&#1082;/&#1050;&#1080;&#1089;&#1077;&#1083;&#1077;&#1074;&#1072;/&#1042;%20&#1088;&#1072;&#1079;&#1076;&#1072;&#1090;&#1086;&#1095;&#1085;&#1099;&#1081;%20&#1084;&#1072;&#1090;&#1077;&#1088;&#1080;&#1072;&#1083;/&#1044;&#1086;&#1093;&#1086;&#1076;&#1099;%20&#1073;&#1102;&#1076;&#1078;&#1077;&#1090;&#1072;%20-%20&#1086;&#1090;&#1095;&#1077;&#109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84;&#1077;&#1085;&#1085;&#1080;&#1082;/&#1050;&#1080;&#1089;&#1077;&#1083;&#1077;&#1074;&#1072;/&#1042;%20&#1088;&#1072;&#1079;&#1076;&#1072;&#1090;&#1086;&#1095;&#1085;&#1099;&#1081;%20&#1084;&#1072;&#1090;&#1077;&#1088;&#1080;&#1072;&#1083;/&#1056;&#1072;&#1089;&#1093;&#1086;&#1076;&#1099;%20&#1073;&#1102;&#1076;&#1078;&#1077;&#1090;&#1072;%20-%20&#1086;&#1090;&#1095;&#1077;&#109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84;&#1077;&#1085;&#1085;&#1080;&#1082;/&#1050;&#1080;&#1089;&#1077;&#1083;&#1077;&#1074;&#1072;/&#1042;%20&#1088;&#1072;&#1079;&#1076;&#1072;&#1090;&#1086;&#1095;&#1085;&#1099;&#1081;%20&#1084;&#1072;&#1090;&#1077;&#1088;&#1080;&#1072;&#1083;/&#1056;&#1072;&#1089;&#1093;&#1086;&#1076;&#1099;%20&#1073;&#1102;&#1076;&#1078;&#1077;&#1090;&#1072;&#1051;&#1042;%20&#1085;&#1072;%2001.09.09%20-%20&#1086;&#1090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03.07"/>
      <sheetName val="Отклонение от 2008 г"/>
    </sheetNames>
    <sheetDataSet>
      <sheetData sheetId="0">
        <row r="11">
          <cell r="J11">
            <v>0</v>
          </cell>
        </row>
        <row r="13">
          <cell r="J13">
            <v>0</v>
          </cell>
        </row>
        <row r="16">
          <cell r="I16">
            <v>0</v>
          </cell>
        </row>
        <row r="18">
          <cell r="I18">
            <v>0</v>
          </cell>
        </row>
        <row r="19">
          <cell r="J19">
            <v>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03.07"/>
    </sheetNames>
    <sheetDataSet>
      <sheetData sheetId="0">
        <row r="38">
          <cell r="J38">
            <v>0</v>
          </cell>
        </row>
        <row r="40">
          <cell r="I40">
            <v>0</v>
          </cell>
        </row>
        <row r="41">
          <cell r="J41">
            <v>0</v>
          </cell>
        </row>
        <row r="45">
          <cell r="J45">
            <v>0</v>
          </cell>
        </row>
        <row r="51">
          <cell r="J51">
            <v>0</v>
          </cell>
        </row>
        <row r="52">
          <cell r="J52">
            <v>0</v>
          </cell>
        </row>
        <row r="53">
          <cell r="J53">
            <v>0</v>
          </cell>
        </row>
        <row r="54">
          <cell r="J54">
            <v>0</v>
          </cell>
        </row>
        <row r="64">
          <cell r="J64">
            <v>0</v>
          </cell>
        </row>
        <row r="65">
          <cell r="J65">
            <v>0</v>
          </cell>
        </row>
        <row r="67">
          <cell r="J67">
            <v>0</v>
          </cell>
        </row>
        <row r="74">
          <cell r="J74">
            <v>0</v>
          </cell>
        </row>
        <row r="89">
          <cell r="J89">
            <v>0</v>
          </cell>
        </row>
        <row r="100">
          <cell r="J100">
            <v>0</v>
          </cell>
        </row>
        <row r="101">
          <cell r="H101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>
        <row r="89">
          <cell r="F89">
            <v>0</v>
          </cell>
        </row>
        <row r="111">
          <cell r="E111">
            <v>0</v>
          </cell>
          <cell r="F111">
            <v>0</v>
          </cell>
        </row>
        <row r="133">
          <cell r="F133">
            <v>0</v>
          </cell>
        </row>
        <row r="175">
          <cell r="E175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>
        <row r="109">
          <cell r="E109">
            <v>0</v>
          </cell>
          <cell r="F109">
            <v>0</v>
          </cell>
        </row>
        <row r="141">
          <cell r="F141">
            <v>0</v>
          </cell>
        </row>
        <row r="152">
          <cell r="F152">
            <v>0</v>
          </cell>
        </row>
        <row r="154">
          <cell r="F154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>
        <row r="24">
          <cell r="F24">
            <v>0</v>
          </cell>
        </row>
        <row r="52">
          <cell r="F52">
            <v>0</v>
          </cell>
        </row>
        <row r="140">
          <cell r="F140">
            <v>0</v>
          </cell>
        </row>
        <row r="173">
          <cell r="E173">
            <v>0</v>
          </cell>
        </row>
        <row r="218">
          <cell r="F218">
            <v>0</v>
          </cell>
        </row>
        <row r="234">
          <cell r="F234">
            <v>0</v>
          </cell>
        </row>
        <row r="261">
          <cell r="F261">
            <v>0</v>
          </cell>
        </row>
        <row r="401">
          <cell r="F401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>
        <row r="106">
          <cell r="E106">
            <v>0</v>
          </cell>
        </row>
        <row r="158">
          <cell r="F158">
            <v>0</v>
          </cell>
        </row>
        <row r="198">
          <cell r="E198">
            <v>0</v>
          </cell>
        </row>
        <row r="210">
          <cell r="E210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U6" activeCellId="0" sqref="U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true" outlineLevel="0" max="2" min="2" style="0" width="11.7"/>
    <col collapsed="false" customWidth="true" hidden="true" outlineLevel="0" max="3" min="3" style="0" width="11.13"/>
    <col collapsed="false" customWidth="true" hidden="true" outlineLevel="0" max="4" min="4" style="0" width="12.56"/>
    <col collapsed="false" customWidth="true" hidden="true" outlineLevel="0" max="5" min="5" style="1" width="12.56"/>
    <col collapsed="false" customWidth="true" hidden="true" outlineLevel="0" max="6" min="6" style="1" width="13.56"/>
    <col collapsed="false" customWidth="true" hidden="true" outlineLevel="0" max="7" min="7" style="1" width="6.56"/>
    <col collapsed="false" customWidth="true" hidden="false" outlineLevel="0" max="8" min="8" style="0" width="15.13"/>
    <col collapsed="false" customWidth="true" hidden="true" outlineLevel="0" max="9" min="9" style="1" width="10.85"/>
    <col collapsed="false" customWidth="true" hidden="true" outlineLevel="0" max="10" min="10" style="1" width="10.41"/>
    <col collapsed="false" customWidth="true" hidden="false" outlineLevel="0" max="11" min="11" style="1" width="13.56"/>
    <col collapsed="false" customWidth="true" hidden="true" outlineLevel="0" max="12" min="12" style="1" width="11.42"/>
    <col collapsed="false" customWidth="true" hidden="true" outlineLevel="0" max="13" min="13" style="1" width="10.71"/>
    <col collapsed="false" customWidth="true" hidden="true" outlineLevel="0" max="14" min="14" style="0" width="9.85"/>
    <col collapsed="false" customWidth="true" hidden="true" outlineLevel="0" max="16" min="15" style="0" width="9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4"/>
      <c r="O2" s="5"/>
      <c r="P2" s="5"/>
    </row>
    <row r="3" customFormat="false" ht="23.2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8" t="s">
        <v>13</v>
      </c>
      <c r="N3" s="9" t="s">
        <v>14</v>
      </c>
      <c r="O3" s="10" t="s">
        <v>15</v>
      </c>
      <c r="P3" s="11" t="s">
        <v>16</v>
      </c>
    </row>
    <row r="4" customFormat="false" ht="12.75" hidden="false" customHeight="false" outlineLevel="0" collapsed="false">
      <c r="A4" s="6"/>
      <c r="B4" s="7"/>
      <c r="C4" s="7"/>
      <c r="D4" s="7"/>
      <c r="E4" s="8"/>
      <c r="F4" s="8"/>
      <c r="G4" s="8"/>
      <c r="H4" s="8"/>
      <c r="I4" s="8"/>
      <c r="J4" s="8"/>
      <c r="K4" s="8"/>
      <c r="L4" s="8"/>
      <c r="M4" s="8"/>
      <c r="N4" s="9"/>
      <c r="O4" s="10"/>
      <c r="P4" s="11"/>
    </row>
    <row r="5" customFormat="false" ht="12.75" hidden="false" customHeight="false" outlineLevel="0" collapsed="false">
      <c r="A5" s="6"/>
      <c r="B5" s="7"/>
      <c r="C5" s="7"/>
      <c r="D5" s="7"/>
      <c r="E5" s="8"/>
      <c r="F5" s="8"/>
      <c r="G5" s="8"/>
      <c r="H5" s="8"/>
      <c r="I5" s="8"/>
      <c r="J5" s="8"/>
      <c r="K5" s="8"/>
      <c r="L5" s="8"/>
      <c r="M5" s="8"/>
      <c r="N5" s="9"/>
      <c r="O5" s="10"/>
      <c r="P5" s="11"/>
    </row>
    <row r="6" customFormat="false" ht="12.75" hidden="false" customHeight="false" outlineLevel="0" collapsed="false">
      <c r="A6" s="6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9"/>
      <c r="O6" s="10"/>
      <c r="P6" s="11"/>
    </row>
    <row r="7" customFormat="false" ht="24" hidden="false" customHeight="true" outlineLevel="0" collapsed="false">
      <c r="A7" s="6"/>
      <c r="B7" s="7"/>
      <c r="C7" s="7"/>
      <c r="D7" s="7"/>
      <c r="E7" s="8"/>
      <c r="F7" s="8"/>
      <c r="G7" s="8"/>
      <c r="H7" s="8"/>
      <c r="I7" s="8"/>
      <c r="J7" s="8"/>
      <c r="K7" s="8"/>
      <c r="L7" s="8"/>
      <c r="M7" s="8"/>
      <c r="N7" s="9"/>
      <c r="O7" s="10"/>
      <c r="P7" s="11"/>
    </row>
    <row r="8" customFormat="false" ht="13.5" hidden="false" customHeight="false" outlineLevel="0" collapsed="false">
      <c r="A8" s="12" t="s">
        <v>1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4"/>
      <c r="O8" s="14"/>
      <c r="P8" s="15"/>
    </row>
    <row r="9" customFormat="false" ht="13.5" hidden="false" customHeight="false" outlineLevel="0" collapsed="false">
      <c r="A9" s="16" t="n">
        <v>2</v>
      </c>
      <c r="B9" s="17" t="n">
        <v>3</v>
      </c>
      <c r="C9" s="17" t="n">
        <v>4</v>
      </c>
      <c r="D9" s="17" t="n">
        <v>5</v>
      </c>
      <c r="E9" s="18" t="n">
        <v>6</v>
      </c>
      <c r="F9" s="18" t="n">
        <v>7</v>
      </c>
      <c r="G9" s="18" t="n">
        <v>8</v>
      </c>
      <c r="H9" s="18" t="n">
        <v>9</v>
      </c>
      <c r="I9" s="18" t="n">
        <v>10</v>
      </c>
      <c r="J9" s="18" t="n">
        <v>11</v>
      </c>
      <c r="K9" s="18" t="n">
        <v>12</v>
      </c>
      <c r="L9" s="18" t="n">
        <v>13</v>
      </c>
      <c r="M9" s="18" t="n">
        <v>14</v>
      </c>
      <c r="N9" s="19" t="n">
        <v>15</v>
      </c>
      <c r="O9" s="19" t="n">
        <v>16</v>
      </c>
      <c r="P9" s="20" t="n">
        <v>17</v>
      </c>
    </row>
    <row r="10" customFormat="false" ht="12.75" hidden="false" customHeight="false" outlineLevel="0" collapsed="false">
      <c r="A10" s="21" t="s">
        <v>18</v>
      </c>
      <c r="B10" s="22" t="n">
        <f aca="false">B11+B23</f>
        <v>153301</v>
      </c>
      <c r="C10" s="22" t="n">
        <f aca="false">C11+C23</f>
        <v>89991</v>
      </c>
      <c r="D10" s="22" t="n">
        <f aca="false">D11+D23</f>
        <v>63310</v>
      </c>
      <c r="E10" s="22" t="n">
        <f aca="false">E11+E23</f>
        <v>56454</v>
      </c>
      <c r="F10" s="22" t="n">
        <f aca="false">F11+F23</f>
        <v>37458.2</v>
      </c>
      <c r="G10" s="22" t="n">
        <f aca="false">G11+G23</f>
        <v>18995.8</v>
      </c>
      <c r="H10" s="22" t="n">
        <f aca="false">H11+H23</f>
        <v>156089.9</v>
      </c>
      <c r="I10" s="22" t="n">
        <f aca="false">I11+I23</f>
        <v>91391.9</v>
      </c>
      <c r="J10" s="22" t="n">
        <f aca="false">J11+J23</f>
        <v>64720</v>
      </c>
      <c r="K10" s="22" t="n">
        <f aca="false">K11+K23</f>
        <v>55972.8</v>
      </c>
      <c r="L10" s="22" t="n">
        <f aca="false">L11+L23</f>
        <v>35991.1</v>
      </c>
      <c r="M10" s="22" t="n">
        <f aca="false">M11+M23</f>
        <v>19982.4</v>
      </c>
      <c r="N10" s="23" t="n">
        <f aca="false">K10/$K$33*100</f>
        <v>100</v>
      </c>
      <c r="O10" s="23" t="n">
        <f aca="false">L10/$L$33*100</f>
        <v>100</v>
      </c>
      <c r="P10" s="24" t="n">
        <f aca="false">M10/$M$33*100</f>
        <v>100</v>
      </c>
      <c r="Q10" s="25"/>
    </row>
    <row r="11" customFormat="false" ht="12.75" hidden="false" customHeight="false" outlineLevel="0" collapsed="false">
      <c r="A11" s="26" t="s">
        <v>19</v>
      </c>
      <c r="B11" s="22" t="n">
        <f aca="false">B12+B13+B14+B15+B16+B17+B18+B19+B20+B21+B22</f>
        <v>133569</v>
      </c>
      <c r="C11" s="22" t="n">
        <f aca="false">C12+C13+C14+C15+C16+C17+C18+C19+C20+C21+C22</f>
        <v>78696</v>
      </c>
      <c r="D11" s="22" t="n">
        <f aca="false">D12+D13+D14+D15+D16+D17+D18+D19+D20+D21+D22</f>
        <v>54873</v>
      </c>
      <c r="E11" s="22" t="n">
        <f aca="false">E12+E13+E14+E15+E16+E17+E18+E19+E20+E21+E22</f>
        <v>42791.9</v>
      </c>
      <c r="F11" s="22" t="n">
        <f aca="false">F12+F13+F14+F15+F16+F17+F18+F19+F20+F21+F22</f>
        <v>28471.8</v>
      </c>
      <c r="G11" s="22" t="n">
        <f aca="false">G12+G13+G14+G15+G16+G17+G18+G19+G20+G21+G22</f>
        <v>14320.1</v>
      </c>
      <c r="H11" s="22" t="n">
        <f aca="false">H12+H13+H14+H15+H16+H17+H18+H19+H20+H21+H22</f>
        <v>133628</v>
      </c>
      <c r="I11" s="22" t="n">
        <f aca="false">I12+I13+I14+I15+I16+I17+I18+I19+I20+I21+I22</f>
        <v>78696</v>
      </c>
      <c r="J11" s="22" t="n">
        <f aca="false">J12+J13+J14+J15+J16+J17+J18+J19+J20+J21+J22</f>
        <v>54932</v>
      </c>
      <c r="K11" s="22" t="n">
        <f aca="false">K12+K13+K14+K15+K16+K17+K18+K19+K20+K21+K22</f>
        <v>44056.8</v>
      </c>
      <c r="L11" s="22" t="n">
        <f aca="false">L12+L13+L14+L15+L16+L17+L18+L19+L20+L21+L22</f>
        <v>28919.2</v>
      </c>
      <c r="M11" s="22" t="n">
        <f aca="false">M12+M13+M14+M15+M16+M17+M18+M19+M20+M21+M22</f>
        <v>15137.6</v>
      </c>
      <c r="N11" s="22" t="n">
        <f aca="false">N12+N13+N14+N15+N16+N17+N18+N19+N20+N21+N22</f>
        <v>78.7110882428608</v>
      </c>
      <c r="O11" s="22" t="n">
        <f aca="false">O12+O13+O14+O15+O16+O17+O18+O19+O20+O21+O22</f>
        <v>80.350975657871</v>
      </c>
      <c r="P11" s="22" t="n">
        <f aca="false">P12+P13+P14+P15+P16+P17+P18+P19+P20+P21+P22</f>
        <v>75.7546641044119</v>
      </c>
      <c r="Q11" s="25"/>
    </row>
    <row r="12" customFormat="false" ht="12.75" hidden="false" customHeight="false" outlineLevel="0" collapsed="false">
      <c r="A12" s="27" t="s">
        <v>20</v>
      </c>
      <c r="B12" s="28" t="n">
        <f aca="false">C12+D12</f>
        <v>0</v>
      </c>
      <c r="C12" s="28" t="n">
        <v>0</v>
      </c>
      <c r="D12" s="28" t="n">
        <v>0</v>
      </c>
      <c r="E12" s="29" t="n">
        <f aca="false">F12+G12</f>
        <v>58.9</v>
      </c>
      <c r="F12" s="30" t="n">
        <v>58.9</v>
      </c>
      <c r="G12" s="30" t="n">
        <f aca="false">'[1]1.03.07'!J11</f>
        <v>0</v>
      </c>
      <c r="H12" s="30" t="n">
        <f aca="false">I12+J12</f>
        <v>0</v>
      </c>
      <c r="I12" s="30" t="n">
        <v>0</v>
      </c>
      <c r="J12" s="30" t="n">
        <v>0</v>
      </c>
      <c r="K12" s="29" t="n">
        <f aca="false">L12+M12</f>
        <v>0</v>
      </c>
      <c r="L12" s="30"/>
      <c r="M12" s="30"/>
      <c r="N12" s="31" t="n">
        <f aca="false">K12/$K$33*100</f>
        <v>0</v>
      </c>
      <c r="O12" s="31" t="n">
        <f aca="false">L12/$L$33*100</f>
        <v>0</v>
      </c>
      <c r="P12" s="32" t="n">
        <f aca="false">M12/$M$33*100</f>
        <v>0</v>
      </c>
      <c r="Q12" s="25"/>
    </row>
    <row r="13" customFormat="false" ht="12.75" hidden="false" customHeight="false" outlineLevel="0" collapsed="false">
      <c r="A13" s="27" t="s">
        <v>21</v>
      </c>
      <c r="B13" s="28" t="n">
        <f aca="false">C13+D13</f>
        <v>81634</v>
      </c>
      <c r="C13" s="33" t="n">
        <v>67798</v>
      </c>
      <c r="D13" s="33" t="n">
        <v>13836</v>
      </c>
      <c r="E13" s="29" t="n">
        <f aca="false">F13+G13</f>
        <v>16745</v>
      </c>
      <c r="F13" s="30" t="n">
        <v>12560.1</v>
      </c>
      <c r="G13" s="30" t="n">
        <v>4184.9</v>
      </c>
      <c r="H13" s="30" t="n">
        <f aca="false">I13+J13</f>
        <v>81634</v>
      </c>
      <c r="I13" s="34" t="n">
        <v>67798</v>
      </c>
      <c r="J13" s="34" t="n">
        <v>13836</v>
      </c>
      <c r="K13" s="29" t="n">
        <f aca="false">L13+M13</f>
        <v>29582.6</v>
      </c>
      <c r="L13" s="34" t="n">
        <v>24568.6</v>
      </c>
      <c r="M13" s="34" t="n">
        <v>5014</v>
      </c>
      <c r="N13" s="31" t="n">
        <f aca="false">K13/$K$33*100</f>
        <v>52.8517422748192</v>
      </c>
      <c r="O13" s="31" t="n">
        <f aca="false">L13/$L$33*100</f>
        <v>68.2629872385117</v>
      </c>
      <c r="P13" s="32" t="n">
        <f aca="false">M13/$M$33*100</f>
        <v>25.0920810313076</v>
      </c>
      <c r="Q13" s="25"/>
    </row>
    <row r="14" customFormat="false" ht="29.25" hidden="false" customHeight="true" outlineLevel="0" collapsed="false">
      <c r="A14" s="27" t="s">
        <v>22</v>
      </c>
      <c r="B14" s="28" t="n">
        <f aca="false">C14+D14</f>
        <v>0</v>
      </c>
      <c r="C14" s="33"/>
      <c r="D14" s="33"/>
      <c r="E14" s="29" t="n">
        <f aca="false">F14+G14</f>
        <v>897.8</v>
      </c>
      <c r="F14" s="30" t="n">
        <v>897.8</v>
      </c>
      <c r="G14" s="30" t="n">
        <f aca="false">'[1]1.03.07'!J13</f>
        <v>0</v>
      </c>
      <c r="H14" s="30" t="n">
        <f aca="false">I14+J14</f>
        <v>0</v>
      </c>
      <c r="I14" s="34"/>
      <c r="J14" s="34"/>
      <c r="K14" s="29" t="n">
        <f aca="false">L14+M14</f>
        <v>0</v>
      </c>
      <c r="L14" s="34"/>
      <c r="M14" s="34"/>
      <c r="N14" s="31" t="n">
        <f aca="false">K14/$K$33*100</f>
        <v>0</v>
      </c>
      <c r="O14" s="31" t="n">
        <f aca="false">L14/$L$33*100</f>
        <v>0</v>
      </c>
      <c r="P14" s="32" t="n">
        <f aca="false">M14/$M$33*100</f>
        <v>0</v>
      </c>
      <c r="Q14" s="25"/>
    </row>
    <row r="15" customFormat="false" ht="25.5" hidden="false" customHeight="false" outlineLevel="0" collapsed="false">
      <c r="A15" s="27" t="s">
        <v>23</v>
      </c>
      <c r="B15" s="28" t="n">
        <f aca="false">C15+D15</f>
        <v>6509</v>
      </c>
      <c r="C15" s="33" t="n">
        <v>6509</v>
      </c>
      <c r="D15" s="33"/>
      <c r="E15" s="29" t="n">
        <f aca="false">F15+G15</f>
        <v>2910.6</v>
      </c>
      <c r="F15" s="30" t="n">
        <v>2604.9</v>
      </c>
      <c r="G15" s="30" t="n">
        <v>305.7</v>
      </c>
      <c r="H15" s="30" t="n">
        <f aca="false">I15+J15</f>
        <v>6509</v>
      </c>
      <c r="I15" s="34" t="n">
        <v>6509</v>
      </c>
      <c r="J15" s="34"/>
      <c r="K15" s="29" t="n">
        <f aca="false">L15+M15</f>
        <v>3690</v>
      </c>
      <c r="L15" s="34" t="n">
        <v>3690</v>
      </c>
      <c r="M15" s="34"/>
      <c r="N15" s="31" t="n">
        <f aca="false">K15/$K$33*100</f>
        <v>6.59248777977875</v>
      </c>
      <c r="O15" s="31" t="n">
        <f aca="false">L15/$L$33*100</f>
        <v>10.2525346544007</v>
      </c>
      <c r="P15" s="32" t="n">
        <f aca="false">M15/$M$33*100</f>
        <v>0</v>
      </c>
      <c r="Q15" s="25"/>
    </row>
    <row r="16" customFormat="false" ht="12.75" hidden="false" customHeight="false" outlineLevel="0" collapsed="false">
      <c r="A16" s="27" t="s">
        <v>24</v>
      </c>
      <c r="B16" s="28" t="n">
        <f aca="false">C16+D16</f>
        <v>791</v>
      </c>
      <c r="C16" s="33" t="n">
        <v>514</v>
      </c>
      <c r="D16" s="33" t="n">
        <v>277</v>
      </c>
      <c r="E16" s="29" t="n">
        <f aca="false">F16+G16</f>
        <v>344.2</v>
      </c>
      <c r="F16" s="30" t="n">
        <v>229.5</v>
      </c>
      <c r="G16" s="30" t="n">
        <v>114.7</v>
      </c>
      <c r="H16" s="30" t="n">
        <f aca="false">I16+J16</f>
        <v>791</v>
      </c>
      <c r="I16" s="34" t="n">
        <v>514</v>
      </c>
      <c r="J16" s="34" t="n">
        <v>277</v>
      </c>
      <c r="K16" s="29" t="n">
        <f aca="false">L16+M16</f>
        <v>190.4</v>
      </c>
      <c r="L16" s="34" t="n">
        <v>124.1</v>
      </c>
      <c r="M16" s="34" t="n">
        <v>66.3</v>
      </c>
      <c r="N16" s="31" t="n">
        <f aca="false">K16/$K$33*100</f>
        <v>0.340165223108367</v>
      </c>
      <c r="O16" s="31" t="n">
        <f aca="false">L16/$L$33*100</f>
        <v>0.344807466290277</v>
      </c>
      <c r="P16" s="32" t="n">
        <f aca="false">M16/$M$33*100</f>
        <v>0.331791976939707</v>
      </c>
      <c r="Q16" s="25"/>
    </row>
    <row r="17" customFormat="false" ht="25.5" hidden="false" customHeight="false" outlineLevel="0" collapsed="false">
      <c r="A17" s="27" t="s">
        <v>25</v>
      </c>
      <c r="B17" s="28" t="n">
        <f aca="false">C17+D17</f>
        <v>1732</v>
      </c>
      <c r="C17" s="33" t="n">
        <v>0</v>
      </c>
      <c r="D17" s="33" t="n">
        <v>1732</v>
      </c>
      <c r="E17" s="29" t="n">
        <f aca="false">F17+G17</f>
        <v>187.7</v>
      </c>
      <c r="F17" s="30" t="n">
        <f aca="false">'[1]1.03.07'!I16</f>
        <v>0</v>
      </c>
      <c r="G17" s="30" t="n">
        <v>187.7</v>
      </c>
      <c r="H17" s="30" t="n">
        <f aca="false">I17+J17</f>
        <v>1732</v>
      </c>
      <c r="I17" s="34" t="n">
        <v>0</v>
      </c>
      <c r="J17" s="34" t="n">
        <v>1732</v>
      </c>
      <c r="K17" s="29" t="n">
        <f aca="false">L17+M17</f>
        <v>72.9</v>
      </c>
      <c r="L17" s="34"/>
      <c r="M17" s="34" t="n">
        <v>72.9</v>
      </c>
      <c r="N17" s="31" t="n">
        <f aca="false">K17/$K$33*100</f>
        <v>0.130241831746849</v>
      </c>
      <c r="O17" s="31" t="n">
        <f aca="false">L17/$L$33*100</f>
        <v>0</v>
      </c>
      <c r="P17" s="32" t="n">
        <f aca="false">M17/$M$33*100</f>
        <v>0.364821042517415</v>
      </c>
      <c r="Q17" s="25"/>
    </row>
    <row r="18" customFormat="false" ht="12.75" hidden="false" customHeight="false" outlineLevel="0" collapsed="false">
      <c r="A18" s="27" t="s">
        <v>26</v>
      </c>
      <c r="B18" s="28" t="n">
        <f aca="false">C18+D18</f>
        <v>0</v>
      </c>
      <c r="C18" s="33"/>
      <c r="D18" s="33"/>
      <c r="E18" s="29" t="n">
        <f aca="false">F18+G18</f>
        <v>9143.2</v>
      </c>
      <c r="F18" s="30" t="n">
        <v>8228.9</v>
      </c>
      <c r="G18" s="30" t="n">
        <v>914.3</v>
      </c>
      <c r="H18" s="30" t="n">
        <f aca="false">I18+J18</f>
        <v>0</v>
      </c>
      <c r="I18" s="34"/>
      <c r="J18" s="34"/>
      <c r="K18" s="29" t="n">
        <f aca="false">L18+M18</f>
        <v>0</v>
      </c>
      <c r="L18" s="34"/>
      <c r="M18" s="34"/>
      <c r="N18" s="31" t="n">
        <f aca="false">K18/$K$33*100</f>
        <v>0</v>
      </c>
      <c r="O18" s="31" t="n">
        <f aca="false">L18/$L$33*100</f>
        <v>0</v>
      </c>
      <c r="P18" s="32" t="n">
        <f aca="false">M18/$M$33*100</f>
        <v>0</v>
      </c>
      <c r="Q18" s="25"/>
    </row>
    <row r="19" customFormat="false" ht="12.75" hidden="false" customHeight="false" outlineLevel="0" collapsed="false">
      <c r="A19" s="27" t="s">
        <v>27</v>
      </c>
      <c r="B19" s="28" t="n">
        <f aca="false">C19+D19</f>
        <v>38681</v>
      </c>
      <c r="C19" s="33" t="n">
        <v>0</v>
      </c>
      <c r="D19" s="33" t="n">
        <v>38681</v>
      </c>
      <c r="E19" s="29" t="n">
        <f aca="false">F19+G19</f>
        <v>8462.4</v>
      </c>
      <c r="F19" s="30" t="n">
        <f aca="false">'[1]1.03.07'!I18</f>
        <v>0</v>
      </c>
      <c r="G19" s="30" t="n">
        <v>8462.4</v>
      </c>
      <c r="H19" s="30" t="n">
        <f aca="false">I19+J19</f>
        <v>38681</v>
      </c>
      <c r="I19" s="34" t="n">
        <v>0</v>
      </c>
      <c r="J19" s="34" t="n">
        <v>38681</v>
      </c>
      <c r="K19" s="29" t="n">
        <f aca="false">L19+M19</f>
        <v>9858.8</v>
      </c>
      <c r="L19" s="34"/>
      <c r="M19" s="34" t="n">
        <v>9858.8</v>
      </c>
      <c r="N19" s="31" t="n">
        <f aca="false">K19/$K$33*100</f>
        <v>17.6135551553612</v>
      </c>
      <c r="O19" s="31" t="n">
        <f aca="false">L19/$L$33*100</f>
        <v>0</v>
      </c>
      <c r="P19" s="32" t="n">
        <f aca="false">M19/$M$33*100</f>
        <v>49.3374169268957</v>
      </c>
      <c r="Q19" s="25"/>
    </row>
    <row r="20" customFormat="false" ht="25.5" hidden="false" customHeight="false" outlineLevel="0" collapsed="false">
      <c r="A20" s="27" t="s">
        <v>28</v>
      </c>
      <c r="B20" s="28" t="n">
        <f aca="false">C20+D20</f>
        <v>0</v>
      </c>
      <c r="C20" s="33"/>
      <c r="D20" s="33" t="n">
        <v>0</v>
      </c>
      <c r="E20" s="29" t="n">
        <f aca="false">F20+G20</f>
        <v>92.1</v>
      </c>
      <c r="F20" s="30" t="n">
        <v>92.1</v>
      </c>
      <c r="G20" s="30" t="n">
        <f aca="false">'[1]1.03.07'!J19</f>
        <v>0</v>
      </c>
      <c r="H20" s="30" t="n">
        <f aca="false">I20+J20</f>
        <v>0</v>
      </c>
      <c r="I20" s="34"/>
      <c r="J20" s="34" t="n">
        <v>0</v>
      </c>
      <c r="K20" s="29" t="n">
        <f aca="false">L20+M20</f>
        <v>0</v>
      </c>
      <c r="L20" s="34"/>
      <c r="M20" s="34"/>
      <c r="N20" s="31" t="n">
        <f aca="false">K20/$K$33*100</f>
        <v>0</v>
      </c>
      <c r="O20" s="31" t="n">
        <f aca="false">L20/$L$33*100</f>
        <v>0</v>
      </c>
      <c r="P20" s="32" t="n">
        <f aca="false">M20/$M$33*100</f>
        <v>0</v>
      </c>
      <c r="Q20" s="25"/>
    </row>
    <row r="21" customFormat="false" ht="12.75" hidden="false" customHeight="false" outlineLevel="0" collapsed="false">
      <c r="A21" s="27" t="s">
        <v>29</v>
      </c>
      <c r="B21" s="28" t="n">
        <f aca="false">C21+D21</f>
        <v>4222</v>
      </c>
      <c r="C21" s="33" t="n">
        <v>3875</v>
      </c>
      <c r="D21" s="33" t="n">
        <v>347</v>
      </c>
      <c r="E21" s="29" t="n">
        <f aca="false">F21+G21</f>
        <v>4186.9</v>
      </c>
      <c r="F21" s="30" t="n">
        <v>4035.5</v>
      </c>
      <c r="G21" s="30" t="n">
        <v>151.4</v>
      </c>
      <c r="H21" s="30" t="n">
        <f aca="false">I21+J21</f>
        <v>4281</v>
      </c>
      <c r="I21" s="34" t="n">
        <v>3875</v>
      </c>
      <c r="J21" s="34" t="n">
        <v>406</v>
      </c>
      <c r="K21" s="29" t="n">
        <f aca="false">L21+M21</f>
        <v>685.1</v>
      </c>
      <c r="L21" s="34" t="n">
        <v>534.7</v>
      </c>
      <c r="M21" s="34" t="n">
        <v>150.4</v>
      </c>
      <c r="N21" s="31" t="n">
        <f aca="false">K21/$K$33*100</f>
        <v>1.22398736529171</v>
      </c>
      <c r="O21" s="31" t="n">
        <f aca="false">L21/$L$33*100</f>
        <v>1.4856450622515</v>
      </c>
      <c r="P21" s="32" t="n">
        <f aca="false">M21/$M$33*100</f>
        <v>0.752662342861718</v>
      </c>
      <c r="Q21" s="25"/>
    </row>
    <row r="22" customFormat="false" ht="38.25" hidden="false" customHeight="false" outlineLevel="0" collapsed="false">
      <c r="A22" s="27" t="s">
        <v>30</v>
      </c>
      <c r="B22" s="28" t="n">
        <f aca="false">C22+D22</f>
        <v>0</v>
      </c>
      <c r="C22" s="33" t="n">
        <v>0</v>
      </c>
      <c r="D22" s="33" t="n">
        <v>0</v>
      </c>
      <c r="E22" s="29" t="n">
        <f aca="false">F22+G22</f>
        <v>-236.9</v>
      </c>
      <c r="F22" s="30" t="n">
        <v>-235.9</v>
      </c>
      <c r="G22" s="30" t="n">
        <v>-1</v>
      </c>
      <c r="H22" s="30" t="n">
        <f aca="false">I22+J22</f>
        <v>0</v>
      </c>
      <c r="I22" s="34" t="n">
        <v>0</v>
      </c>
      <c r="J22" s="34" t="n">
        <v>0</v>
      </c>
      <c r="K22" s="29" t="n">
        <f aca="false">L22+M22</f>
        <v>-23</v>
      </c>
      <c r="L22" s="34" t="n">
        <v>1.8</v>
      </c>
      <c r="M22" s="34" t="n">
        <v>-24.8</v>
      </c>
      <c r="N22" s="31" t="n">
        <f aca="false">K22/$K$33*100</f>
        <v>-0.0410913872452334</v>
      </c>
      <c r="O22" s="31" t="n">
        <f aca="false">L22/$L$33*100</f>
        <v>0.00500123641678082</v>
      </c>
      <c r="P22" s="32" t="n">
        <f aca="false">M22/$M$33*100</f>
        <v>-0.124109216110177</v>
      </c>
      <c r="Q22" s="25"/>
    </row>
    <row r="23" customFormat="false" ht="12.75" hidden="false" customHeight="false" outlineLevel="0" collapsed="false">
      <c r="A23" s="35" t="s">
        <v>31</v>
      </c>
      <c r="B23" s="28" t="n">
        <f aca="false">B24+B25+B26+B27+B29+B30+B31+B32</f>
        <v>19732</v>
      </c>
      <c r="C23" s="28" t="n">
        <f aca="false">C24+C25+C26+C27+C29+C30+C31+C32</f>
        <v>11295</v>
      </c>
      <c r="D23" s="28" t="n">
        <f aca="false">D24+D25+D26+D27+D29+D30+D31+D32</f>
        <v>8437</v>
      </c>
      <c r="E23" s="28" t="n">
        <f aca="false">E24+E25+E26+E27+E29+E30+E31+E32</f>
        <v>13662.1</v>
      </c>
      <c r="F23" s="28" t="n">
        <f aca="false">F24+F25+F26+F27+F29+F30+F31+F32</f>
        <v>8986.4</v>
      </c>
      <c r="G23" s="28" t="n">
        <f aca="false">G24+G25+G26+G27+G29+G30+G31+G32</f>
        <v>4675.7</v>
      </c>
      <c r="H23" s="28" t="n">
        <f aca="false">H24+H25+H26+H27+H29+H30+H31+H32</f>
        <v>22461.9</v>
      </c>
      <c r="I23" s="28" t="n">
        <f aca="false">I24+I25+I26+I27+I29+I30+I31+I32</f>
        <v>12695.9</v>
      </c>
      <c r="J23" s="28" t="n">
        <f aca="false">J24+J25+J26+J27+J29+J30+J31+J32</f>
        <v>9788</v>
      </c>
      <c r="K23" s="28" t="n">
        <f aca="false">K24+K25+K26+K27+K29+K30+K31+K32</f>
        <v>11916</v>
      </c>
      <c r="L23" s="28" t="n">
        <f aca="false">L24+L25+L26+L27+L29+L30+L31+L32</f>
        <v>7071.9</v>
      </c>
      <c r="M23" s="28" t="n">
        <f aca="false">M24+M25+M26+M27+M29+M30+M31+M32</f>
        <v>4844.8</v>
      </c>
      <c r="N23" s="31"/>
      <c r="O23" s="31"/>
      <c r="P23" s="32"/>
      <c r="Q23" s="25"/>
    </row>
    <row r="24" customFormat="false" ht="38.25" hidden="false" customHeight="false" outlineLevel="0" collapsed="false">
      <c r="A24" s="27" t="s">
        <v>32</v>
      </c>
      <c r="B24" s="28" t="n">
        <f aca="false">C24+D24</f>
        <v>13470</v>
      </c>
      <c r="C24" s="33" t="n">
        <v>6600</v>
      </c>
      <c r="D24" s="33" t="n">
        <v>6870</v>
      </c>
      <c r="E24" s="29" t="n">
        <v>3922.5</v>
      </c>
      <c r="F24" s="30" t="n">
        <v>1849.9</v>
      </c>
      <c r="G24" s="30" t="n">
        <v>2072.6</v>
      </c>
      <c r="H24" s="30" t="n">
        <v>13648</v>
      </c>
      <c r="I24" s="34" t="n">
        <v>6600</v>
      </c>
      <c r="J24" s="34" t="n">
        <v>7070</v>
      </c>
      <c r="K24" s="29" t="n">
        <v>5118</v>
      </c>
      <c r="L24" s="34" t="n">
        <v>2478.9</v>
      </c>
      <c r="M24" s="34" t="n">
        <v>2639.8</v>
      </c>
      <c r="N24" s="31" t="n">
        <f aca="false">K24/$K$33*100</f>
        <v>9.1437269530915</v>
      </c>
      <c r="O24" s="31" t="n">
        <f aca="false">L24/$L$33*100</f>
        <v>6.88753608530998</v>
      </c>
      <c r="P24" s="32" t="n">
        <f aca="false">M24/$M$33*100</f>
        <v>13.2106253503083</v>
      </c>
      <c r="Q24" s="25"/>
    </row>
    <row r="25" customFormat="false" ht="25.5" hidden="false" customHeight="false" outlineLevel="0" collapsed="false">
      <c r="A25" s="27" t="s">
        <v>33</v>
      </c>
      <c r="B25" s="28" t="n">
        <f aca="false">C25+D25</f>
        <v>595</v>
      </c>
      <c r="C25" s="33" t="n">
        <v>595</v>
      </c>
      <c r="D25" s="33" t="n">
        <v>0</v>
      </c>
      <c r="E25" s="29" t="n">
        <f aca="false">F25+G25</f>
        <v>324.8</v>
      </c>
      <c r="F25" s="30" t="n">
        <v>324.8</v>
      </c>
      <c r="G25" s="30"/>
      <c r="H25" s="30" t="n">
        <f aca="false">I25+J25</f>
        <v>595</v>
      </c>
      <c r="I25" s="34" t="n">
        <v>595</v>
      </c>
      <c r="J25" s="34" t="n">
        <v>0</v>
      </c>
      <c r="K25" s="29" t="n">
        <f aca="false">L25+M25</f>
        <v>794.5</v>
      </c>
      <c r="L25" s="34" t="n">
        <v>794.5</v>
      </c>
      <c r="M25" s="34"/>
      <c r="N25" s="31" t="n">
        <f aca="false">K25/$K$33*100</f>
        <v>1.41943944201469</v>
      </c>
      <c r="O25" s="31" t="n">
        <f aca="false">L25/$L$33*100</f>
        <v>2.20749018507353</v>
      </c>
      <c r="P25" s="32" t="n">
        <f aca="false">M25/$M$33*100</f>
        <v>0</v>
      </c>
      <c r="Q25" s="25"/>
    </row>
    <row r="26" customFormat="false" ht="25.5" hidden="false" customHeight="false" outlineLevel="0" collapsed="false">
      <c r="A26" s="27" t="s">
        <v>34</v>
      </c>
      <c r="B26" s="28" t="n">
        <f aca="false">C26+D26</f>
        <v>1572</v>
      </c>
      <c r="C26" s="33" t="n">
        <v>826</v>
      </c>
      <c r="D26" s="33" t="n">
        <v>746</v>
      </c>
      <c r="E26" s="29" t="n">
        <f aca="false">F26+G26</f>
        <v>4967.6</v>
      </c>
      <c r="F26" s="30" t="n">
        <v>2628.5</v>
      </c>
      <c r="G26" s="30" t="n">
        <v>2339.1</v>
      </c>
      <c r="H26" s="30" t="n">
        <f aca="false">I26+J26</f>
        <v>2723</v>
      </c>
      <c r="I26" s="34" t="n">
        <v>826</v>
      </c>
      <c r="J26" s="34" t="n">
        <v>1897</v>
      </c>
      <c r="K26" s="29" t="n">
        <f aca="false">L26+M26</f>
        <v>3719.4</v>
      </c>
      <c r="L26" s="34" t="n">
        <v>1801.4</v>
      </c>
      <c r="M26" s="34" t="n">
        <v>1918</v>
      </c>
      <c r="N26" s="31" t="n">
        <f aca="false">K26/$K$33*100</f>
        <v>6.64501329217048</v>
      </c>
      <c r="O26" s="31" t="n">
        <f aca="false">L26/$L$33*100</f>
        <v>5.0051262673272</v>
      </c>
      <c r="P26" s="32" t="n">
        <f aca="false">M26/$M$33*100</f>
        <v>9.59844663303707</v>
      </c>
      <c r="Q26" s="25"/>
    </row>
    <row r="27" customFormat="false" ht="25.5" hidden="false" customHeight="false" outlineLevel="0" collapsed="false">
      <c r="A27" s="27" t="s">
        <v>35</v>
      </c>
      <c r="B27" s="28" t="n">
        <f aca="false">C27+D27</f>
        <v>762</v>
      </c>
      <c r="C27" s="33"/>
      <c r="D27" s="33" t="n">
        <v>762</v>
      </c>
      <c r="E27" s="29" t="n">
        <f aca="false">F27+G27</f>
        <v>2179.2</v>
      </c>
      <c r="F27" s="30" t="n">
        <v>1976.4</v>
      </c>
      <c r="G27" s="30" t="n">
        <v>202.8</v>
      </c>
      <c r="H27" s="30" t="n">
        <f aca="false">I27+J27</f>
        <v>762</v>
      </c>
      <c r="I27" s="34"/>
      <c r="J27" s="34" t="n">
        <v>762</v>
      </c>
      <c r="K27" s="29" t="n">
        <f aca="false">L27+M27</f>
        <v>92.1</v>
      </c>
      <c r="L27" s="34" t="n">
        <v>-180.1</v>
      </c>
      <c r="M27" s="34" t="n">
        <v>272.2</v>
      </c>
      <c r="N27" s="31" t="n">
        <f aca="false">K27/$K$33*100</f>
        <v>0.164544207186348</v>
      </c>
      <c r="O27" s="31" t="n">
        <f aca="false">L27/$L$33*100</f>
        <v>-0.50040148814568</v>
      </c>
      <c r="P27" s="32" t="n">
        <f aca="false">M27/$M$33*100</f>
        <v>1.3621987348867</v>
      </c>
      <c r="Q27" s="25"/>
    </row>
    <row r="28" customFormat="false" ht="25.5" hidden="false" customHeight="false" outlineLevel="0" collapsed="false">
      <c r="A28" s="36" t="s">
        <v>36</v>
      </c>
      <c r="B28" s="37"/>
      <c r="C28" s="37"/>
      <c r="D28" s="37"/>
      <c r="E28" s="37"/>
      <c r="F28" s="38" t="n">
        <f aca="false">+'[2]1.03.07'!I26</f>
        <v>0</v>
      </c>
      <c r="G28" s="38" t="n">
        <f aca="false">+'[2]1.03.07'!J26</f>
        <v>0</v>
      </c>
      <c r="H28" s="39" t="n">
        <v>0</v>
      </c>
      <c r="I28" s="33" t="n">
        <v>1590</v>
      </c>
      <c r="J28" s="33" t="n">
        <v>0</v>
      </c>
      <c r="K28" s="37"/>
      <c r="L28" s="37"/>
      <c r="M28" s="37"/>
      <c r="N28" s="40" t="n">
        <f aca="false">K28/$K$33*100</f>
        <v>0</v>
      </c>
      <c r="O28" s="40" t="n">
        <f aca="false">L28/$L$33*100</f>
        <v>0</v>
      </c>
      <c r="P28" s="41" t="n">
        <f aca="false">M28/$M$33*100</f>
        <v>0</v>
      </c>
      <c r="Q28" s="25"/>
    </row>
    <row r="29" customFormat="false" ht="25.5" hidden="false" customHeight="false" outlineLevel="0" collapsed="false">
      <c r="A29" s="27" t="s">
        <v>37</v>
      </c>
      <c r="B29" s="28" t="n">
        <f aca="false">C29+D29</f>
        <v>1590</v>
      </c>
      <c r="C29" s="33" t="n">
        <v>1590</v>
      </c>
      <c r="D29" s="33" t="n">
        <f aca="false">+[3]Sheet2!F89/1000</f>
        <v>0</v>
      </c>
      <c r="E29" s="29" t="n">
        <f aca="false">F29+G29</f>
        <v>861.6</v>
      </c>
      <c r="F29" s="30" t="n">
        <v>861.6</v>
      </c>
      <c r="G29" s="30"/>
      <c r="H29" s="30" t="n">
        <f aca="false">I29</f>
        <v>1590</v>
      </c>
      <c r="I29" s="42" t="n">
        <v>1590</v>
      </c>
      <c r="J29" s="42"/>
      <c r="K29" s="29" t="n">
        <f aca="false">L29+M29</f>
        <v>559.5</v>
      </c>
      <c r="L29" s="34" t="n">
        <v>559.5</v>
      </c>
      <c r="M29" s="34"/>
      <c r="N29" s="31" t="n">
        <f aca="false">K29/$K$33*100</f>
        <v>0.999592659291656</v>
      </c>
      <c r="O29" s="31" t="n">
        <f aca="false">L29/$L$33*100</f>
        <v>1.55455098621604</v>
      </c>
      <c r="P29" s="32" t="n">
        <f aca="false">M29/$M$33*100</f>
        <v>0</v>
      </c>
      <c r="Q29" s="25"/>
    </row>
    <row r="30" customFormat="false" ht="12.75" hidden="false" customHeight="false" outlineLevel="0" collapsed="false">
      <c r="A30" s="27" t="s">
        <v>38</v>
      </c>
      <c r="B30" s="28" t="n">
        <f aca="false">C30+D30</f>
        <v>1743</v>
      </c>
      <c r="C30" s="43" t="n">
        <v>1684</v>
      </c>
      <c r="D30" s="43" t="n">
        <v>59</v>
      </c>
      <c r="E30" s="29" t="n">
        <f aca="false">F30+G30</f>
        <v>1406.4</v>
      </c>
      <c r="F30" s="30" t="n">
        <v>1345.2</v>
      </c>
      <c r="G30" s="30" t="n">
        <v>61.2</v>
      </c>
      <c r="H30" s="30" t="n">
        <f aca="false">I30+J30</f>
        <v>3143.9</v>
      </c>
      <c r="I30" s="42" t="n">
        <v>3084.9</v>
      </c>
      <c r="J30" s="42" t="n">
        <v>59</v>
      </c>
      <c r="K30" s="29" t="n">
        <f aca="false">L30+M30</f>
        <v>1632.5</v>
      </c>
      <c r="L30" s="42" t="n">
        <v>1617.7</v>
      </c>
      <c r="M30" s="42" t="n">
        <v>14.8</v>
      </c>
      <c r="N30" s="31" t="n">
        <f aca="false">K30/$K$33*100</f>
        <v>2.9165952033845</v>
      </c>
      <c r="O30" s="31" t="n">
        <f aca="false">L30/$L$33*100</f>
        <v>4.49472230634796</v>
      </c>
      <c r="P30" s="32" t="n">
        <f aca="false">M30/$M$33*100</f>
        <v>0.0740651773560734</v>
      </c>
      <c r="Q30" s="25"/>
    </row>
    <row r="31" customFormat="false" ht="33" hidden="false" customHeight="true" outlineLevel="0" collapsed="false">
      <c r="A31" s="44" t="s">
        <v>39</v>
      </c>
      <c r="B31" s="28" t="n">
        <f aca="false">C31+D31</f>
        <v>0</v>
      </c>
      <c r="C31" s="43" t="n">
        <f aca="false">+[3]Sheet2!E111/1000</f>
        <v>0</v>
      </c>
      <c r="D31" s="43" t="n">
        <f aca="false">+[3]Sheet2!F111/1000</f>
        <v>0</v>
      </c>
      <c r="E31" s="29" t="n">
        <f aca="false">F31+G31</f>
        <v>0</v>
      </c>
      <c r="F31" s="30"/>
      <c r="G31" s="30"/>
      <c r="H31" s="30" t="n">
        <f aca="false">I31+J31</f>
        <v>0</v>
      </c>
      <c r="I31" s="42"/>
      <c r="J31" s="42"/>
      <c r="K31" s="29" t="n">
        <f aca="false">L31+M31</f>
        <v>0</v>
      </c>
      <c r="L31" s="42"/>
      <c r="M31" s="42"/>
      <c r="N31" s="31" t="n">
        <f aca="false">K31/$K$33*100</f>
        <v>0</v>
      </c>
      <c r="O31" s="31" t="n">
        <f aca="false">L31/$L$33*100</f>
        <v>0</v>
      </c>
      <c r="P31" s="32" t="n">
        <f aca="false">M31/$M$33*100</f>
        <v>0</v>
      </c>
      <c r="Q31" s="25"/>
    </row>
    <row r="32" customFormat="false" ht="26.25" hidden="false" customHeight="false" outlineLevel="0" collapsed="false">
      <c r="A32" s="27" t="s">
        <v>40</v>
      </c>
      <c r="B32" s="28"/>
      <c r="C32" s="43"/>
      <c r="D32" s="43"/>
      <c r="E32" s="29" t="n">
        <f aca="false">F32+G32</f>
        <v>0</v>
      </c>
      <c r="F32" s="30"/>
      <c r="G32" s="30"/>
      <c r="H32" s="30" t="n">
        <f aca="false">I32+J32</f>
        <v>0</v>
      </c>
      <c r="I32" s="42" t="n">
        <f aca="false">+[4]Sheet2!E109/1000</f>
        <v>0</v>
      </c>
      <c r="J32" s="42" t="n">
        <f aca="false">+[4]Sheet2!F109/1000</f>
        <v>0</v>
      </c>
      <c r="K32" s="29" t="n">
        <f aca="false">L32+M32</f>
        <v>0</v>
      </c>
      <c r="L32" s="42"/>
      <c r="M32" s="42"/>
      <c r="N32" s="31" t="n">
        <f aca="false">K32/$K$33*100</f>
        <v>0</v>
      </c>
      <c r="O32" s="31" t="n">
        <f aca="false">L32/$L$33*100</f>
        <v>0</v>
      </c>
      <c r="P32" s="32" t="n">
        <f aca="false">M32/$M$33*100</f>
        <v>0</v>
      </c>
      <c r="Q32" s="25"/>
    </row>
    <row r="33" customFormat="false" ht="13.5" hidden="false" customHeight="false" outlineLevel="0" collapsed="false">
      <c r="A33" s="45" t="s">
        <v>41</v>
      </c>
      <c r="B33" s="46" t="n">
        <f aca="false">B10</f>
        <v>153301</v>
      </c>
      <c r="C33" s="46" t="n">
        <f aca="false">C10</f>
        <v>89991</v>
      </c>
      <c r="D33" s="46" t="n">
        <f aca="false">D10</f>
        <v>63310</v>
      </c>
      <c r="E33" s="46" t="n">
        <f aca="false">F33+G33</f>
        <v>56454</v>
      </c>
      <c r="F33" s="46" t="n">
        <f aca="false">F32+F31+F30+F29+F27+F26+F25+F24+F22+F20+F21+F19+F18+F17+F16+F15+F14+F13+F12</f>
        <v>37458.2</v>
      </c>
      <c r="G33" s="46" t="n">
        <f aca="false">G32+G31+G30+G29+G27+G26+G25+G24+G22+G20+G21+G19+G18+G17+G16+G15+G14+G13+G12</f>
        <v>18995.8</v>
      </c>
      <c r="H33" s="46" t="n">
        <f aca="false">H10</f>
        <v>156089.9</v>
      </c>
      <c r="I33" s="46" t="n">
        <f aca="false">I10</f>
        <v>91391.9</v>
      </c>
      <c r="J33" s="46" t="n">
        <f aca="false">J10</f>
        <v>64720</v>
      </c>
      <c r="K33" s="46" t="n">
        <f aca="false">K10</f>
        <v>55972.8</v>
      </c>
      <c r="L33" s="46" t="n">
        <f aca="false">L10</f>
        <v>35991.1</v>
      </c>
      <c r="M33" s="46" t="n">
        <f aca="false">M10</f>
        <v>19982.4</v>
      </c>
      <c r="N33" s="47" t="n">
        <f aca="false">K33/K33*100</f>
        <v>100</v>
      </c>
      <c r="O33" s="48" t="n">
        <f aca="false">L33/$L$33*100</f>
        <v>100</v>
      </c>
      <c r="P33" s="49" t="n">
        <f aca="false">M33/$M$33*100</f>
        <v>100</v>
      </c>
      <c r="Q33" s="25"/>
    </row>
    <row r="34" customFormat="false" ht="13.5" hidden="false" customHeight="false" outlineLevel="0" collapsed="false">
      <c r="A34" s="50" t="s">
        <v>42</v>
      </c>
      <c r="B34" s="51" t="n">
        <f aca="false">SUM(B35:B63)</f>
        <v>161009.3</v>
      </c>
      <c r="C34" s="51" t="n">
        <f aca="false">SUM(C35:C63)</f>
        <v>159639.5</v>
      </c>
      <c r="D34" s="51" t="n">
        <f aca="false">SUM(D35:D63)</f>
        <v>12283.8</v>
      </c>
      <c r="E34" s="51" t="n">
        <f aca="false">E35+E36+E38+E39+E40+E41+E42+E44+E45+E46+E47+E48+E49+E50+E51+E52+E53+E54+E56+E57+E58+E59+E60+E61+E62+E63+E43+E55</f>
        <v>73031.2</v>
      </c>
      <c r="F34" s="51" t="n">
        <f aca="false">F35+F36+F39+F41+F49+F50+F51+F52+F53+F54+F56+F59+F60+F61+F63+F44+F40+F47+F48+F46+F57+F45+F58+F38+F42+F62</f>
        <v>71615.1</v>
      </c>
      <c r="G34" s="51" t="n">
        <f aca="false">G35+G36+G39+G41+G49+G50+G51+G52+G53+G54+G56+G59+G60+G61+G63+G44+G40+G47+G48+G46+G57+G45+G58+G38+G42+G62</f>
        <v>13644.8</v>
      </c>
      <c r="H34" s="51" t="n">
        <f aca="false">H35+H36+H38+H39+H40+H41+H42+H44+H45+H46+H47+H48+H49+H50+H51+H52+H53+H54+H56+H57+H58+H59+H60+H61+H62+H63+H43+H55</f>
        <v>228236</v>
      </c>
      <c r="I34" s="51" t="n">
        <f aca="false">I35+I36+I49+I50+I51+I52+I53+I54+I56+I59+I60+I61+I63+I44+I40+I47+I48+I46+I57+I45+I58+I38+I42+I39+I37+I55+I43</f>
        <v>214240</v>
      </c>
      <c r="J34" s="51" t="n">
        <f aca="false">J35+J36+J41+J49+J50+J51+J52+J53+J54+J56+J59+J60+J61+J63+J44+J40+J47+J48+J46+J57+J45+J58+J38+J42+J39+J37+J55+J43</f>
        <v>48744.5</v>
      </c>
      <c r="K34" s="51" t="n">
        <f aca="false">K35+K36+K37++K38+K40+K42+K44+K45+K46+K47+K48+K49+K50+K51+K52+K53+K54+K56+K57+K58+K59+K60+K61+K63+K62+K39+K55+K43-0.1</f>
        <v>106925.2</v>
      </c>
      <c r="L34" s="51" t="n">
        <f aca="false">L35+L36+L37++L38+L40+L42+L44+L45+L46+L47+L48+L49+L50+L51+L52+L53+L54+L56+L57+L58+L59+L60+L61+L63+L62+L39+L55-0.1</f>
        <v>92505.8</v>
      </c>
      <c r="M34" s="51" t="n">
        <f aca="false">M35+M36+M37++M38+M40+M41+M42+M44+M45+M46+M47+M48+M49+M50+M51+M52+M53+M54+M56+M57+M58+M59+M60+M61+M63+M62+M39+M55+M43</f>
        <v>20969.2</v>
      </c>
      <c r="N34" s="52" t="n">
        <f aca="false">K34/$K$34*100</f>
        <v>100</v>
      </c>
      <c r="O34" s="53" t="n">
        <f aca="false">L34/$L$34*100</f>
        <v>100</v>
      </c>
      <c r="P34" s="49" t="n">
        <f aca="false">M34/$M$34*100</f>
        <v>100</v>
      </c>
      <c r="Q34" s="25"/>
    </row>
    <row r="35" customFormat="false" ht="25.5" hidden="false" customHeight="false" outlineLevel="0" collapsed="false">
      <c r="A35" s="54" t="s">
        <v>43</v>
      </c>
      <c r="B35" s="33" t="n">
        <f aca="false">C35</f>
        <v>9345</v>
      </c>
      <c r="C35" s="33" t="n">
        <v>9345</v>
      </c>
      <c r="D35" s="33" t="n">
        <v>8521</v>
      </c>
      <c r="E35" s="29" t="n">
        <f aca="false">F35</f>
        <v>11455</v>
      </c>
      <c r="F35" s="34" t="n">
        <v>11455</v>
      </c>
      <c r="G35" s="34" t="n">
        <v>4622.6</v>
      </c>
      <c r="H35" s="34" t="n">
        <f aca="false">I35</f>
        <v>9345</v>
      </c>
      <c r="I35" s="34" t="n">
        <v>9345</v>
      </c>
      <c r="J35" s="34" t="n">
        <v>8521</v>
      </c>
      <c r="K35" s="34" t="n">
        <f aca="false">L35</f>
        <v>8123.3</v>
      </c>
      <c r="L35" s="34" t="n">
        <v>8123.3</v>
      </c>
      <c r="M35" s="34" t="n">
        <v>3619.4</v>
      </c>
      <c r="N35" s="55" t="n">
        <f aca="false">K35/$K$34*100</f>
        <v>7.59718008476954</v>
      </c>
      <c r="O35" s="56" t="n">
        <f aca="false">L35/$L$34*100</f>
        <v>8.78139532872534</v>
      </c>
      <c r="P35" s="57" t="n">
        <f aca="false">M35/$M$34*100</f>
        <v>17.260553573813</v>
      </c>
      <c r="Q35" s="25"/>
    </row>
    <row r="36" customFormat="false" ht="25.5" hidden="false" customHeight="false" outlineLevel="0" collapsed="false">
      <c r="A36" s="54" t="s">
        <v>44</v>
      </c>
      <c r="B36" s="33" t="n">
        <f aca="false">C36</f>
        <v>1787</v>
      </c>
      <c r="C36" s="33" t="n">
        <v>1787</v>
      </c>
      <c r="D36" s="33" t="n">
        <v>1590</v>
      </c>
      <c r="E36" s="29" t="n">
        <f aca="false">F36</f>
        <v>9156.4</v>
      </c>
      <c r="F36" s="34" t="n">
        <v>9156.4</v>
      </c>
      <c r="G36" s="34" t="n">
        <v>1611</v>
      </c>
      <c r="H36" s="34" t="n">
        <v>1787</v>
      </c>
      <c r="I36" s="34" t="n">
        <v>1787</v>
      </c>
      <c r="J36" s="34" t="n">
        <v>2393</v>
      </c>
      <c r="K36" s="34" t="n">
        <f aca="false">L36</f>
        <v>893.8</v>
      </c>
      <c r="L36" s="34" t="n">
        <v>893.8</v>
      </c>
      <c r="M36" s="34" t="n">
        <v>975.7</v>
      </c>
      <c r="N36" s="58" t="n">
        <f aca="false">K36/$K$34*100</f>
        <v>0.835911459599795</v>
      </c>
      <c r="O36" s="59" t="n">
        <f aca="false">L36/$L$34*100</f>
        <v>0.966209686311561</v>
      </c>
      <c r="P36" s="57" t="n">
        <f aca="false">M36/$M$34*100</f>
        <v>4.65301489804094</v>
      </c>
      <c r="Q36" s="25"/>
    </row>
    <row r="37" customFormat="false" ht="51" hidden="false" customHeight="false" outlineLevel="0" collapsed="false">
      <c r="A37" s="60" t="s">
        <v>45</v>
      </c>
      <c r="B37" s="61"/>
      <c r="C37" s="61"/>
      <c r="D37" s="61"/>
      <c r="E37" s="62"/>
      <c r="F37" s="62" t="n">
        <f aca="false">+'[2]1.03.07'!I35</f>
        <v>0</v>
      </c>
      <c r="G37" s="62" t="n">
        <f aca="false">+'[2]1.03.07'!J35</f>
        <v>0</v>
      </c>
      <c r="H37" s="62" t="n">
        <f aca="false">I37+J37</f>
        <v>0</v>
      </c>
      <c r="I37" s="62"/>
      <c r="J37" s="62"/>
      <c r="K37" s="62" t="n">
        <f aca="false">L37+M37</f>
        <v>0</v>
      </c>
      <c r="L37" s="37"/>
      <c r="M37" s="37"/>
      <c r="N37" s="30" t="n">
        <f aca="false">K37/$K$34*100</f>
        <v>0</v>
      </c>
      <c r="O37" s="30" t="n">
        <f aca="false">L37/$L$34*100</f>
        <v>0</v>
      </c>
      <c r="P37" s="63" t="n">
        <f aca="false">M37/$M$34*100</f>
        <v>0</v>
      </c>
      <c r="Q37" s="25"/>
    </row>
    <row r="38" customFormat="false" ht="12.75" hidden="false" customHeight="false" outlineLevel="0" collapsed="false">
      <c r="A38" s="54" t="s">
        <v>46</v>
      </c>
      <c r="B38" s="33"/>
      <c r="C38" s="33"/>
      <c r="D38" s="33" t="n">
        <v>803</v>
      </c>
      <c r="E38" s="34" t="n">
        <f aca="false">F38</f>
        <v>0</v>
      </c>
      <c r="F38" s="34"/>
      <c r="G38" s="34" t="n">
        <f aca="false">+'[2]1.03.07'!J36</f>
        <v>0</v>
      </c>
      <c r="H38" s="34" t="n">
        <f aca="false">I38</f>
        <v>0</v>
      </c>
      <c r="I38" s="34"/>
      <c r="J38" s="34"/>
      <c r="K38" s="34" t="n">
        <f aca="false">L38+M38</f>
        <v>0</v>
      </c>
      <c r="L38" s="64"/>
      <c r="M38" s="64" t="n">
        <v>0</v>
      </c>
      <c r="N38" s="65" t="n">
        <f aca="false">K38/$K$34*100</f>
        <v>0</v>
      </c>
      <c r="O38" s="30" t="n">
        <f aca="false">L38/$L$34*100</f>
        <v>0</v>
      </c>
      <c r="P38" s="66" t="n">
        <f aca="false">M38/$M$34*100</f>
        <v>0</v>
      </c>
      <c r="Q38" s="25"/>
    </row>
    <row r="39" customFormat="false" ht="38.25" hidden="false" customHeight="true" outlineLevel="0" collapsed="false">
      <c r="A39" s="67" t="s">
        <v>47</v>
      </c>
      <c r="B39" s="33" t="n">
        <f aca="false">C39+D39</f>
        <v>0</v>
      </c>
      <c r="C39" s="33"/>
      <c r="D39" s="33" t="n">
        <f aca="false">+[3]Sheet2!F133/1000</f>
        <v>0</v>
      </c>
      <c r="E39" s="29" t="n">
        <f aca="false">F39+G39</f>
        <v>0</v>
      </c>
      <c r="F39" s="34" t="n">
        <v>0</v>
      </c>
      <c r="G39" s="34"/>
      <c r="H39" s="34"/>
      <c r="I39" s="34"/>
      <c r="J39" s="34"/>
      <c r="K39" s="34" t="n">
        <f aca="false">L39+M39</f>
        <v>0</v>
      </c>
      <c r="L39" s="34"/>
      <c r="M39" s="34"/>
      <c r="N39" s="58" t="n">
        <f aca="false">K39/$K$34*100</f>
        <v>0</v>
      </c>
      <c r="O39" s="59" t="n">
        <f aca="false">L39/$L$34*100</f>
        <v>0</v>
      </c>
      <c r="P39" s="57" t="n">
        <f aca="false">M39/$M$34*100</f>
        <v>0</v>
      </c>
      <c r="Q39" s="25"/>
    </row>
    <row r="40" customFormat="false" ht="31.9" hidden="false" customHeight="true" outlineLevel="0" collapsed="false">
      <c r="A40" s="67" t="s">
        <v>48</v>
      </c>
      <c r="B40" s="33" t="n">
        <f aca="false">C40+D40</f>
        <v>0</v>
      </c>
      <c r="C40" s="33" t="n">
        <v>0</v>
      </c>
      <c r="D40" s="33" t="n">
        <v>0</v>
      </c>
      <c r="E40" s="29" t="n">
        <f aca="false">F40+G40</f>
        <v>710.5</v>
      </c>
      <c r="F40" s="34" t="n">
        <v>710.5</v>
      </c>
      <c r="G40" s="34" t="n">
        <f aca="false">+'[2]1.03.07'!J38</f>
        <v>0</v>
      </c>
      <c r="H40" s="34" t="n">
        <f aca="false">I40+J40</f>
        <v>0</v>
      </c>
      <c r="I40" s="34" t="n">
        <v>0</v>
      </c>
      <c r="J40" s="34" t="n">
        <v>0</v>
      </c>
      <c r="K40" s="34" t="n">
        <f aca="false">L40+M40</f>
        <v>0</v>
      </c>
      <c r="L40" s="34"/>
      <c r="M40" s="34"/>
      <c r="N40" s="58" t="n">
        <f aca="false">K40/$K$34*100</f>
        <v>0</v>
      </c>
      <c r="O40" s="59" t="n">
        <f aca="false">L40/$L$34*100</f>
        <v>0</v>
      </c>
      <c r="P40" s="57" t="n">
        <f aca="false">M40/$M$34*100</f>
        <v>0</v>
      </c>
      <c r="Q40" s="25"/>
    </row>
    <row r="41" customFormat="false" ht="63.75" hidden="false" customHeight="false" outlineLevel="0" collapsed="false">
      <c r="A41" s="54" t="s">
        <v>49</v>
      </c>
      <c r="B41" s="33" t="n">
        <f aca="false">C41+D41</f>
        <v>1686</v>
      </c>
      <c r="C41" s="33" t="n">
        <v>1686</v>
      </c>
      <c r="D41" s="33" t="n">
        <v>0</v>
      </c>
      <c r="E41" s="29"/>
      <c r="F41" s="34"/>
      <c r="G41" s="34" t="n">
        <v>0</v>
      </c>
      <c r="H41" s="34"/>
      <c r="I41" s="34"/>
      <c r="J41" s="34" t="n">
        <v>0</v>
      </c>
      <c r="K41" s="34" t="n">
        <f aca="false">L41+M41</f>
        <v>140.5</v>
      </c>
      <c r="L41" s="34" t="n">
        <v>140.5</v>
      </c>
      <c r="M41" s="34"/>
      <c r="N41" s="58" t="n">
        <f aca="false">K41/$K$34*100</f>
        <v>0.131400268598983</v>
      </c>
      <c r="O41" s="59" t="n">
        <f aca="false">L41/$L$34*100</f>
        <v>0.151882368456897</v>
      </c>
      <c r="P41" s="57" t="n">
        <f aca="false">M41/$M$34*100</f>
        <v>0</v>
      </c>
      <c r="Q41" s="25"/>
    </row>
    <row r="42" customFormat="false" ht="89.25" hidden="false" customHeight="false" outlineLevel="0" collapsed="false">
      <c r="A42" s="68" t="s">
        <v>50</v>
      </c>
      <c r="B42" s="33" t="n">
        <f aca="false">C42+D42</f>
        <v>0</v>
      </c>
      <c r="C42" s="33" t="n">
        <v>0</v>
      </c>
      <c r="D42" s="33" t="n">
        <v>0</v>
      </c>
      <c r="E42" s="29" t="n">
        <f aca="false">F42+G42</f>
        <v>0</v>
      </c>
      <c r="F42" s="34" t="n">
        <f aca="false">+'[2]1.03.07'!I40</f>
        <v>0</v>
      </c>
      <c r="G42" s="34"/>
      <c r="H42" s="34" t="n">
        <f aca="false">I42+J42</f>
        <v>9690.2</v>
      </c>
      <c r="I42" s="34"/>
      <c r="J42" s="34" t="n">
        <v>9690.2</v>
      </c>
      <c r="K42" s="34" t="n">
        <f aca="false">L42+M42</f>
        <v>9690.2</v>
      </c>
      <c r="L42" s="34"/>
      <c r="M42" s="34" t="n">
        <v>9690.2</v>
      </c>
      <c r="N42" s="58" t="n">
        <f aca="false">K42/$K$34*100</f>
        <v>9.06259703044746</v>
      </c>
      <c r="O42" s="59" t="n">
        <f aca="false">L42/$L$34*100</f>
        <v>0</v>
      </c>
      <c r="P42" s="57" t="n">
        <f aca="false">M42/$M$34*100</f>
        <v>46.2115865173683</v>
      </c>
      <c r="Q42" s="25"/>
    </row>
    <row r="43" customFormat="false" ht="51" hidden="false" customHeight="false" outlineLevel="0" collapsed="false">
      <c r="A43" s="68" t="s">
        <v>51</v>
      </c>
      <c r="B43" s="33"/>
      <c r="C43" s="33"/>
      <c r="D43" s="33"/>
      <c r="E43" s="29" t="n">
        <f aca="false">G43</f>
        <v>0</v>
      </c>
      <c r="F43" s="34"/>
      <c r="G43" s="34"/>
      <c r="H43" s="34" t="n">
        <f aca="false">I43+J43</f>
        <v>3139.5</v>
      </c>
      <c r="I43" s="34"/>
      <c r="J43" s="34" t="n">
        <v>3139.5</v>
      </c>
      <c r="K43" s="34" t="n">
        <f aca="false">L43+M43</f>
        <v>3139.5</v>
      </c>
      <c r="L43" s="34"/>
      <c r="M43" s="34" t="n">
        <v>3139.5</v>
      </c>
      <c r="N43" s="58"/>
      <c r="O43" s="59"/>
      <c r="P43" s="57"/>
      <c r="Q43" s="25"/>
    </row>
    <row r="44" customFormat="false" ht="89.25" hidden="false" customHeight="false" outlineLevel="0" collapsed="false">
      <c r="A44" s="54" t="s">
        <v>52</v>
      </c>
      <c r="B44" s="33"/>
      <c r="C44" s="33"/>
      <c r="D44" s="33"/>
      <c r="E44" s="29" t="n">
        <f aca="false">F44+G44</f>
        <v>0</v>
      </c>
      <c r="F44" s="34" t="n">
        <v>0</v>
      </c>
      <c r="G44" s="34" t="n">
        <f aca="false">+'[2]1.03.07'!J41</f>
        <v>0</v>
      </c>
      <c r="H44" s="34" t="n">
        <v>25169.1</v>
      </c>
      <c r="I44" s="34" t="n">
        <v>25169.1</v>
      </c>
      <c r="J44" s="34" t="n">
        <v>19869.1</v>
      </c>
      <c r="K44" s="34" t="n">
        <v>0</v>
      </c>
      <c r="L44" s="34"/>
      <c r="M44" s="34"/>
      <c r="N44" s="58" t="n">
        <f aca="false">K44/$K$34*100</f>
        <v>0</v>
      </c>
      <c r="O44" s="59" t="n">
        <f aca="false">L44/$L$34*100</f>
        <v>0</v>
      </c>
      <c r="P44" s="57" t="n">
        <f aca="false">M44/$M$34*100</f>
        <v>0</v>
      </c>
      <c r="Q44" s="25"/>
    </row>
    <row r="45" customFormat="false" ht="25.5" hidden="false" customHeight="false" outlineLevel="0" collapsed="false">
      <c r="A45" s="54" t="s">
        <v>53</v>
      </c>
      <c r="B45" s="33"/>
      <c r="C45" s="33"/>
      <c r="D45" s="33"/>
      <c r="E45" s="29" t="n">
        <f aca="false">F45+G45</f>
        <v>0</v>
      </c>
      <c r="F45" s="34"/>
      <c r="G45" s="34" t="n">
        <v>0</v>
      </c>
      <c r="H45" s="34" t="n">
        <f aca="false">I45+J45</f>
        <v>0</v>
      </c>
      <c r="I45" s="34"/>
      <c r="J45" s="34"/>
      <c r="K45" s="34" t="n">
        <f aca="false">L45+M45</f>
        <v>0</v>
      </c>
      <c r="L45" s="34"/>
      <c r="M45" s="34"/>
      <c r="N45" s="65" t="n">
        <f aca="false">K45/$K$34*100</f>
        <v>0</v>
      </c>
      <c r="O45" s="30" t="n">
        <f aca="false">L45/$L$34*100</f>
        <v>0</v>
      </c>
      <c r="P45" s="66" t="n">
        <f aca="false">M45/$M$34*100</f>
        <v>0</v>
      </c>
      <c r="Q45" s="25"/>
    </row>
    <row r="46" customFormat="false" ht="38.25" hidden="false" customHeight="false" outlineLevel="0" collapsed="false">
      <c r="A46" s="54" t="s">
        <v>54</v>
      </c>
      <c r="B46" s="33"/>
      <c r="C46" s="33"/>
      <c r="D46" s="33"/>
      <c r="E46" s="29" t="n">
        <f aca="false">F46+G46</f>
        <v>0</v>
      </c>
      <c r="F46" s="34"/>
      <c r="G46" s="34" t="n">
        <v>0</v>
      </c>
      <c r="H46" s="34" t="n">
        <f aca="false">I46+J46</f>
        <v>0</v>
      </c>
      <c r="I46" s="34"/>
      <c r="J46" s="34"/>
      <c r="K46" s="34" t="n">
        <f aca="false">L46+M46</f>
        <v>0</v>
      </c>
      <c r="L46" s="34"/>
      <c r="M46" s="34"/>
      <c r="N46" s="58" t="n">
        <f aca="false">K46/$K$34*100</f>
        <v>0</v>
      </c>
      <c r="O46" s="59" t="n">
        <f aca="false">L46/$L$34*100</f>
        <v>0</v>
      </c>
      <c r="P46" s="57" t="n">
        <f aca="false">M46/$M$34*100</f>
        <v>0</v>
      </c>
      <c r="Q46" s="25"/>
    </row>
    <row r="47" customFormat="false" ht="51" hidden="false" customHeight="false" outlineLevel="0" collapsed="false">
      <c r="A47" s="54" t="s">
        <v>55</v>
      </c>
      <c r="B47" s="33"/>
      <c r="C47" s="33"/>
      <c r="D47" s="33"/>
      <c r="E47" s="29" t="n">
        <f aca="false">F47+G47</f>
        <v>0</v>
      </c>
      <c r="F47" s="34"/>
      <c r="G47" s="34" t="n">
        <f aca="false">+'[2]1.03.07'!J44</f>
        <v>0</v>
      </c>
      <c r="H47" s="34" t="n">
        <f aca="false">I47+J47</f>
        <v>17033.1</v>
      </c>
      <c r="I47" s="34" t="n">
        <v>17033.1</v>
      </c>
      <c r="J47" s="34"/>
      <c r="K47" s="34" t="n">
        <f aca="false">L47+M47</f>
        <v>3242.1</v>
      </c>
      <c r="L47" s="34" t="n">
        <v>3242.1</v>
      </c>
      <c r="M47" s="34"/>
      <c r="N47" s="58" t="n">
        <f aca="false">K47/$K$34*100</f>
        <v>3.03211964999832</v>
      </c>
      <c r="O47" s="59" t="n">
        <f aca="false">L47/$L$34*100</f>
        <v>3.50475321547406</v>
      </c>
      <c r="P47" s="57" t="n">
        <f aca="false">M47/$M$34*100</f>
        <v>0</v>
      </c>
      <c r="Q47" s="25"/>
    </row>
    <row r="48" customFormat="false" ht="51" hidden="false" customHeight="false" outlineLevel="0" collapsed="false">
      <c r="A48" s="54" t="s">
        <v>56</v>
      </c>
      <c r="B48" s="33"/>
      <c r="C48" s="33"/>
      <c r="D48" s="33"/>
      <c r="E48" s="29" t="n">
        <f aca="false">F48+G48</f>
        <v>1142.4</v>
      </c>
      <c r="F48" s="34" t="n">
        <v>1142.4</v>
      </c>
      <c r="G48" s="34" t="n">
        <f aca="false">+'[2]1.03.07'!J45</f>
        <v>0</v>
      </c>
      <c r="H48" s="34" t="n">
        <f aca="false">I48+J48</f>
        <v>5819</v>
      </c>
      <c r="I48" s="34" t="n">
        <v>5819</v>
      </c>
      <c r="J48" s="34"/>
      <c r="K48" s="34" t="n">
        <f aca="false">L48+M48</f>
        <v>5655.7</v>
      </c>
      <c r="L48" s="34" t="n">
        <v>5655.7</v>
      </c>
      <c r="M48" s="34"/>
      <c r="N48" s="58" t="n">
        <f aca="false">K48/$K$34*100</f>
        <v>5.28939857021544</v>
      </c>
      <c r="O48" s="59" t="n">
        <f aca="false">L48/$L$34*100</f>
        <v>6.11388691303681</v>
      </c>
      <c r="P48" s="57" t="n">
        <f aca="false">M48/$M$34*100</f>
        <v>0</v>
      </c>
      <c r="Q48" s="25"/>
    </row>
    <row r="49" customFormat="false" ht="63.75" hidden="false" customHeight="false" outlineLevel="0" collapsed="false">
      <c r="A49" s="67" t="s">
        <v>57</v>
      </c>
      <c r="B49" s="33"/>
      <c r="C49" s="33"/>
      <c r="D49" s="33"/>
      <c r="E49" s="29" t="n">
        <f aca="false">F49</f>
        <v>3084.5</v>
      </c>
      <c r="F49" s="34" t="n">
        <v>3084.5</v>
      </c>
      <c r="G49" s="34" t="n">
        <v>900</v>
      </c>
      <c r="H49" s="34" t="n">
        <f aca="false">I49</f>
        <v>3309.9</v>
      </c>
      <c r="I49" s="34" t="n">
        <v>3309.9</v>
      </c>
      <c r="J49" s="34" t="n">
        <v>1536.1</v>
      </c>
      <c r="K49" s="34" t="n">
        <f aca="false">L49</f>
        <v>1389.2</v>
      </c>
      <c r="L49" s="34" t="n">
        <v>1389.2</v>
      </c>
      <c r="M49" s="34"/>
      <c r="N49" s="58" t="n">
        <f aca="false">K49/$K$34*100</f>
        <v>1.29922600098012</v>
      </c>
      <c r="O49" s="59" t="n">
        <f aca="false">L49/$L$34*100</f>
        <v>1.50174367445068</v>
      </c>
      <c r="P49" s="57" t="n">
        <f aca="false">M49/$M$34*100</f>
        <v>0</v>
      </c>
      <c r="Q49" s="25"/>
    </row>
    <row r="50" customFormat="false" ht="38.25" hidden="false" customHeight="false" outlineLevel="0" collapsed="false">
      <c r="A50" s="54" t="s">
        <v>58</v>
      </c>
      <c r="B50" s="33" t="n">
        <f aca="false">C50+D50</f>
        <v>1369.8</v>
      </c>
      <c r="C50" s="33" t="n">
        <v>0</v>
      </c>
      <c r="D50" s="33" t="n">
        <v>1369.8</v>
      </c>
      <c r="E50" s="29" t="n">
        <f aca="false">F50+G50</f>
        <v>1274.2</v>
      </c>
      <c r="F50" s="34" t="n">
        <v>0</v>
      </c>
      <c r="G50" s="34" t="n">
        <v>1274.2</v>
      </c>
      <c r="H50" s="34" t="n">
        <f aca="false">I50+J50</f>
        <v>1376.9</v>
      </c>
      <c r="I50" s="34"/>
      <c r="J50" s="34" t="n">
        <v>1376.9</v>
      </c>
      <c r="K50" s="34" t="n">
        <f aca="false">L50+M50</f>
        <v>1376.9</v>
      </c>
      <c r="L50" s="34" t="n">
        <v>0</v>
      </c>
      <c r="M50" s="34" t="n">
        <v>1376.9</v>
      </c>
      <c r="N50" s="58" t="n">
        <f aca="false">K50/$K$34*100</f>
        <v>1.28772263227004</v>
      </c>
      <c r="O50" s="59" t="n">
        <f aca="false">L50/$L$34*100</f>
        <v>0</v>
      </c>
      <c r="P50" s="57" t="n">
        <f aca="false">M50/$M$34*100</f>
        <v>6.56629723594605</v>
      </c>
      <c r="Q50" s="25"/>
    </row>
    <row r="51" customFormat="false" ht="51" hidden="false" customHeight="false" outlineLevel="0" collapsed="false">
      <c r="A51" s="54" t="s">
        <v>59</v>
      </c>
      <c r="B51" s="33" t="n">
        <f aca="false">C51+D51</f>
        <v>125.9</v>
      </c>
      <c r="C51" s="33" t="n">
        <v>125.9</v>
      </c>
      <c r="D51" s="33" t="n">
        <v>0</v>
      </c>
      <c r="E51" s="29" t="n">
        <f aca="false">F51+G51</f>
        <v>92.9</v>
      </c>
      <c r="F51" s="34" t="n">
        <v>92.9</v>
      </c>
      <c r="G51" s="34" t="n">
        <v>0</v>
      </c>
      <c r="H51" s="34" t="n">
        <f aca="false">I51+J51</f>
        <v>125.9</v>
      </c>
      <c r="I51" s="34" t="n">
        <v>125.9</v>
      </c>
      <c r="J51" s="34" t="n">
        <v>0</v>
      </c>
      <c r="K51" s="34" t="n">
        <f aca="false">L51+M51</f>
        <v>37.2</v>
      </c>
      <c r="L51" s="34" t="n">
        <v>37.2</v>
      </c>
      <c r="M51" s="34"/>
      <c r="N51" s="58" t="n">
        <f aca="false">K51/$K$34*100</f>
        <v>0.0347906760988055</v>
      </c>
      <c r="O51" s="59" t="n">
        <f aca="false">L51/$L$34*100</f>
        <v>0.0402136947088723</v>
      </c>
      <c r="P51" s="57" t="n">
        <f aca="false">M51/$M$34*100</f>
        <v>0</v>
      </c>
      <c r="Q51" s="25"/>
    </row>
    <row r="52" customFormat="false" ht="38.25" hidden="false" customHeight="false" outlineLevel="0" collapsed="false">
      <c r="A52" s="54" t="s">
        <v>60</v>
      </c>
      <c r="B52" s="33" t="n">
        <f aca="false">C52+D52</f>
        <v>0</v>
      </c>
      <c r="C52" s="33" t="n">
        <v>0</v>
      </c>
      <c r="D52" s="33" t="n">
        <v>0</v>
      </c>
      <c r="E52" s="29" t="n">
        <f aca="false">F52+G52</f>
        <v>672.2</v>
      </c>
      <c r="F52" s="34" t="n">
        <v>672.2</v>
      </c>
      <c r="G52" s="34" t="n">
        <v>0</v>
      </c>
      <c r="H52" s="34" t="n">
        <f aca="false">I52+J52</f>
        <v>2078</v>
      </c>
      <c r="I52" s="34" t="n">
        <v>2078</v>
      </c>
      <c r="J52" s="34" t="n">
        <v>0</v>
      </c>
      <c r="K52" s="34" t="n">
        <f aca="false">L52+M52</f>
        <v>807.4</v>
      </c>
      <c r="L52" s="34" t="n">
        <v>807.4</v>
      </c>
      <c r="M52" s="34"/>
      <c r="N52" s="58" t="n">
        <f aca="false">K52/$K$34*100</f>
        <v>0.755107308660634</v>
      </c>
      <c r="O52" s="59" t="n">
        <f aca="false">L52/$L$34*100</f>
        <v>0.872810137310309</v>
      </c>
      <c r="P52" s="57" t="n">
        <f aca="false">M52/$M$34*100</f>
        <v>0</v>
      </c>
      <c r="Q52" s="25"/>
    </row>
    <row r="53" customFormat="false" ht="54" hidden="false" customHeight="true" outlineLevel="0" collapsed="false">
      <c r="A53" s="54" t="s">
        <v>61</v>
      </c>
      <c r="B53" s="33" t="n">
        <f aca="false">C53+D53</f>
        <v>31768</v>
      </c>
      <c r="C53" s="33" t="n">
        <v>31768</v>
      </c>
      <c r="D53" s="33" t="n">
        <v>0</v>
      </c>
      <c r="E53" s="29" t="n">
        <f aca="false">F53+G53</f>
        <v>3083.3</v>
      </c>
      <c r="F53" s="34" t="n">
        <v>3083.3</v>
      </c>
      <c r="G53" s="34" t="n">
        <f aca="false">+'[2]1.03.07'!J50</f>
        <v>0</v>
      </c>
      <c r="H53" s="34" t="n">
        <f aca="false">I53+J53</f>
        <v>33454</v>
      </c>
      <c r="I53" s="34" t="n">
        <v>33454</v>
      </c>
      <c r="J53" s="34"/>
      <c r="K53" s="34" t="n">
        <f aca="false">L53+M53</f>
        <v>14421</v>
      </c>
      <c r="L53" s="34" t="n">
        <v>14421</v>
      </c>
      <c r="M53" s="34"/>
      <c r="N53" s="58" t="n">
        <f aca="false">K53/$K$34*100</f>
        <v>13.4869983876579</v>
      </c>
      <c r="O53" s="59" t="n">
        <f aca="false">L53/$L$34*100</f>
        <v>15.5892927794798</v>
      </c>
      <c r="P53" s="57" t="n">
        <f aca="false">M53/$M$34*100</f>
        <v>0</v>
      </c>
      <c r="Q53" s="25"/>
    </row>
    <row r="54" customFormat="false" ht="89.25" hidden="false" customHeight="false" outlineLevel="0" collapsed="false">
      <c r="A54" s="54" t="s">
        <v>62</v>
      </c>
      <c r="B54" s="33" t="n">
        <f aca="false">C54+D54</f>
        <v>0</v>
      </c>
      <c r="C54" s="33"/>
      <c r="D54" s="33" t="n">
        <v>0</v>
      </c>
      <c r="E54" s="29" t="n">
        <f aca="false">F54+G54</f>
        <v>0</v>
      </c>
      <c r="F54" s="34"/>
      <c r="G54" s="34" t="n">
        <f aca="false">+'[2]1.03.07'!J51</f>
        <v>0</v>
      </c>
      <c r="H54" s="34" t="n">
        <f aca="false">I54+J54</f>
        <v>0</v>
      </c>
      <c r="I54" s="34"/>
      <c r="J54" s="34"/>
      <c r="K54" s="34" t="n">
        <f aca="false">L54+M54</f>
        <v>0</v>
      </c>
      <c r="L54" s="34" t="n">
        <v>0</v>
      </c>
      <c r="M54" s="34"/>
      <c r="N54" s="58" t="n">
        <f aca="false">K54/$K$34*100</f>
        <v>0</v>
      </c>
      <c r="O54" s="59" t="n">
        <f aca="false">L54/$L$34*100</f>
        <v>0</v>
      </c>
      <c r="P54" s="57" t="n">
        <f aca="false">M54/$M$34*100</f>
        <v>0</v>
      </c>
      <c r="Q54" s="25"/>
    </row>
    <row r="55" customFormat="false" ht="56.25" hidden="false" customHeight="true" outlineLevel="0" collapsed="false">
      <c r="A55" s="54" t="s">
        <v>63</v>
      </c>
      <c r="B55" s="33" t="n">
        <f aca="false">C55</f>
        <v>6070</v>
      </c>
      <c r="C55" s="33" t="n">
        <v>6070</v>
      </c>
      <c r="D55" s="33"/>
      <c r="E55" s="29" t="n">
        <v>0</v>
      </c>
      <c r="F55" s="34"/>
      <c r="G55" s="34"/>
      <c r="H55" s="34" t="n">
        <f aca="false">I55</f>
        <v>6070</v>
      </c>
      <c r="I55" s="34" t="n">
        <v>6070</v>
      </c>
      <c r="J55" s="34" t="n">
        <v>0</v>
      </c>
      <c r="K55" s="34" t="n">
        <f aca="false">L55+M55</f>
        <v>3194.3</v>
      </c>
      <c r="L55" s="34" t="n">
        <v>3194.3</v>
      </c>
      <c r="M55" s="34"/>
      <c r="N55" s="58" t="n">
        <f aca="false">K55/$K$34*100</f>
        <v>2.98741550167781</v>
      </c>
      <c r="O55" s="59" t="n">
        <f aca="false">L55/$L$34*100</f>
        <v>3.45308077979975</v>
      </c>
      <c r="P55" s="57"/>
      <c r="Q55" s="25"/>
    </row>
    <row r="56" customFormat="false" ht="89.25" hidden="false" customHeight="false" outlineLevel="0" collapsed="false">
      <c r="A56" s="54" t="s">
        <v>64</v>
      </c>
      <c r="B56" s="33" t="n">
        <f aca="false">C56+D56</f>
        <v>833</v>
      </c>
      <c r="C56" s="33" t="n">
        <v>833</v>
      </c>
      <c r="D56" s="33" t="n">
        <v>0</v>
      </c>
      <c r="E56" s="29" t="n">
        <f aca="false">F56+G56</f>
        <v>238.6</v>
      </c>
      <c r="F56" s="34" t="n">
        <v>238.6</v>
      </c>
      <c r="G56" s="34" t="n">
        <f aca="false">+'[2]1.03.07'!J52</f>
        <v>0</v>
      </c>
      <c r="H56" s="34" t="n">
        <f aca="false">I56+J56</f>
        <v>833</v>
      </c>
      <c r="I56" s="34" t="n">
        <v>833</v>
      </c>
      <c r="J56" s="34" t="n">
        <f aca="false">+[4]Sheet2!F152/1000</f>
        <v>0</v>
      </c>
      <c r="K56" s="34" t="n">
        <f aca="false">L56+M56</f>
        <v>341.9</v>
      </c>
      <c r="L56" s="34" t="n">
        <v>341.9</v>
      </c>
      <c r="M56" s="34"/>
      <c r="N56" s="58" t="n">
        <f aca="false">K56/$K$34*100</f>
        <v>0.319756240811334</v>
      </c>
      <c r="O56" s="59" t="n">
        <f aca="false">L56/$L$34*100</f>
        <v>0.369598446800093</v>
      </c>
      <c r="P56" s="57" t="n">
        <f aca="false">M56/$M$34*100</f>
        <v>0</v>
      </c>
      <c r="Q56" s="25"/>
    </row>
    <row r="57" customFormat="false" ht="63.75" hidden="false" customHeight="false" outlineLevel="0" collapsed="false">
      <c r="A57" s="54" t="s">
        <v>65</v>
      </c>
      <c r="B57" s="33" t="n">
        <f aca="false">C57+D57</f>
        <v>0</v>
      </c>
      <c r="C57" s="33"/>
      <c r="D57" s="33" t="n">
        <v>0</v>
      </c>
      <c r="E57" s="64" t="n">
        <f aca="false">F57+G57</f>
        <v>0</v>
      </c>
      <c r="F57" s="34"/>
      <c r="G57" s="34" t="n">
        <f aca="false">+'[2]1.03.07'!J53</f>
        <v>0</v>
      </c>
      <c r="H57" s="34" t="n">
        <f aca="false">I57+J57</f>
        <v>0</v>
      </c>
      <c r="I57" s="34"/>
      <c r="J57" s="34" t="n">
        <v>0</v>
      </c>
      <c r="K57" s="34" t="n">
        <f aca="false">L57+M57</f>
        <v>0</v>
      </c>
      <c r="L57" s="64"/>
      <c r="M57" s="34"/>
      <c r="N57" s="65" t="n">
        <f aca="false">K57/$K$34*100</f>
        <v>0</v>
      </c>
      <c r="O57" s="30" t="n">
        <f aca="false">L57/$L$34*100</f>
        <v>0</v>
      </c>
      <c r="P57" s="66" t="n">
        <f aca="false">M57/$M$34*100</f>
        <v>0</v>
      </c>
      <c r="Q57" s="25"/>
    </row>
    <row r="58" customFormat="false" ht="39" hidden="false" customHeight="true" outlineLevel="0" collapsed="false">
      <c r="A58" s="54" t="s">
        <v>66</v>
      </c>
      <c r="B58" s="33"/>
      <c r="C58" s="33"/>
      <c r="D58" s="33"/>
      <c r="E58" s="34" t="n">
        <f aca="false">F58+G58</f>
        <v>251.4</v>
      </c>
      <c r="F58" s="34" t="n">
        <v>251.4</v>
      </c>
      <c r="G58" s="34" t="n">
        <f aca="false">+'[2]1.03.07'!J54</f>
        <v>0</v>
      </c>
      <c r="H58" s="34" t="n">
        <f aca="false">I58+J58</f>
        <v>0</v>
      </c>
      <c r="I58" s="34"/>
      <c r="J58" s="34" t="n">
        <f aca="false">+[4]Sheet2!F141/1000</f>
        <v>0</v>
      </c>
      <c r="K58" s="34" t="n">
        <f aca="false">L58+M58</f>
        <v>0</v>
      </c>
      <c r="L58" s="34"/>
      <c r="M58" s="34"/>
      <c r="N58" s="65"/>
      <c r="O58" s="30"/>
      <c r="P58" s="66"/>
      <c r="Q58" s="25"/>
    </row>
    <row r="59" customFormat="false" ht="16.5" hidden="false" customHeight="true" outlineLevel="0" collapsed="false">
      <c r="A59" s="54" t="s">
        <v>67</v>
      </c>
      <c r="B59" s="33" t="n">
        <f aca="false">C59+D59</f>
        <v>107926.2</v>
      </c>
      <c r="C59" s="33" t="n">
        <v>107926.2</v>
      </c>
      <c r="D59" s="33" t="n">
        <v>0</v>
      </c>
      <c r="E59" s="29" t="n">
        <f aca="false">F59+G59</f>
        <v>41110.1</v>
      </c>
      <c r="F59" s="34" t="n">
        <v>41110.1</v>
      </c>
      <c r="G59" s="34" t="n">
        <f aca="false">+'[2]1.03.07'!J55</f>
        <v>0</v>
      </c>
      <c r="H59" s="34" t="n">
        <f aca="false">I59+J59</f>
        <v>107926.2</v>
      </c>
      <c r="I59" s="34" t="n">
        <v>107926.2</v>
      </c>
      <c r="J59" s="34" t="n">
        <f aca="false">+[4]Sheet2!F154/1000</f>
        <v>0</v>
      </c>
      <c r="K59" s="34" t="n">
        <f aca="false">L59+M59</f>
        <v>53888.9</v>
      </c>
      <c r="L59" s="34" t="n">
        <v>53888.9</v>
      </c>
      <c r="M59" s="34"/>
      <c r="N59" s="58" t="n">
        <f aca="false">K59/$K$34*100</f>
        <v>50.3986899252936</v>
      </c>
      <c r="O59" s="59" t="n">
        <f aca="false">L59/$L$34*100</f>
        <v>58.2546175483051</v>
      </c>
      <c r="P59" s="57" t="n">
        <f aca="false">M59/$M$34*100</f>
        <v>0</v>
      </c>
      <c r="Q59" s="25"/>
    </row>
    <row r="60" customFormat="false" ht="63.75" hidden="false" customHeight="false" outlineLevel="0" collapsed="false">
      <c r="A60" s="54" t="s">
        <v>68</v>
      </c>
      <c r="B60" s="33" t="n">
        <f aca="false">C60+D60</f>
        <v>0</v>
      </c>
      <c r="C60" s="33" t="n">
        <v>0</v>
      </c>
      <c r="D60" s="33" t="n">
        <v>0</v>
      </c>
      <c r="E60" s="29" t="n">
        <v>0</v>
      </c>
      <c r="F60" s="34" t="n">
        <v>0</v>
      </c>
      <c r="G60" s="34" t="n">
        <v>0</v>
      </c>
      <c r="H60" s="34" t="n">
        <f aca="false">I60+J60</f>
        <v>0</v>
      </c>
      <c r="I60" s="34"/>
      <c r="J60" s="34"/>
      <c r="K60" s="34" t="n">
        <f aca="false">L60+M60</f>
        <v>0</v>
      </c>
      <c r="L60" s="34"/>
      <c r="M60" s="34"/>
      <c r="N60" s="58" t="n">
        <f aca="false">K60/$K$34*100</f>
        <v>0</v>
      </c>
      <c r="O60" s="59" t="n">
        <f aca="false">L60/$L$34*100</f>
        <v>0</v>
      </c>
      <c r="P60" s="57" t="n">
        <f aca="false">M60/$M$34*100</f>
        <v>0</v>
      </c>
      <c r="Q60" s="25"/>
    </row>
    <row r="61" customFormat="false" ht="25.5" hidden="false" customHeight="false" outlineLevel="0" collapsed="false">
      <c r="A61" s="54" t="s">
        <v>69</v>
      </c>
      <c r="B61" s="33" t="n">
        <f aca="false">C61+D61</f>
        <v>98.4</v>
      </c>
      <c r="C61" s="33" t="n">
        <v>98.4</v>
      </c>
      <c r="D61" s="33" t="n">
        <v>0</v>
      </c>
      <c r="E61" s="29" t="n">
        <f aca="false">F61</f>
        <v>318.8</v>
      </c>
      <c r="F61" s="34" t="n">
        <v>318.8</v>
      </c>
      <c r="G61" s="34" t="n">
        <v>5095.1</v>
      </c>
      <c r="H61" s="34" t="n">
        <v>474.8</v>
      </c>
      <c r="I61" s="34" t="n">
        <v>913.3</v>
      </c>
      <c r="J61" s="34" t="n">
        <v>1990.8</v>
      </c>
      <c r="K61" s="34" t="n">
        <v>319.1</v>
      </c>
      <c r="L61" s="34" t="n">
        <v>334.2</v>
      </c>
      <c r="M61" s="34" t="n">
        <v>1939.6</v>
      </c>
      <c r="N61" s="58" t="n">
        <f aca="false">K61/$K$34*100</f>
        <v>0.298432923202388</v>
      </c>
      <c r="O61" s="59" t="n">
        <f aca="false">L61/$L$34*100</f>
        <v>0.361274644400675</v>
      </c>
      <c r="P61" s="57" t="n">
        <f aca="false">M61/$M$34*100</f>
        <v>9.24975678614349</v>
      </c>
      <c r="Q61" s="25"/>
    </row>
    <row r="62" customFormat="false" ht="25.5" hidden="false" customHeight="false" outlineLevel="0" collapsed="false">
      <c r="A62" s="27" t="s">
        <v>40</v>
      </c>
      <c r="B62" s="33"/>
      <c r="C62" s="33"/>
      <c r="D62" s="33"/>
      <c r="E62" s="29" t="n">
        <v>-242.9</v>
      </c>
      <c r="F62" s="34" t="n">
        <v>-242.9</v>
      </c>
      <c r="G62" s="34"/>
      <c r="H62" s="34"/>
      <c r="I62" s="34"/>
      <c r="J62" s="34"/>
      <c r="K62" s="34" t="n">
        <f aca="false">L62</f>
        <v>-199.6</v>
      </c>
      <c r="L62" s="34" t="n">
        <v>-199.6</v>
      </c>
      <c r="M62" s="34"/>
      <c r="N62" s="69"/>
      <c r="O62" s="70" t="n">
        <f aca="false">L62/$L$34*100</f>
        <v>-0.21577025440567</v>
      </c>
      <c r="P62" s="71"/>
      <c r="Q62" s="25"/>
    </row>
    <row r="63" customFormat="false" ht="18" hidden="false" customHeight="true" outlineLevel="0" collapsed="false">
      <c r="A63" s="54" t="s">
        <v>70</v>
      </c>
      <c r="B63" s="33" t="n">
        <f aca="false">C63+D63</f>
        <v>0</v>
      </c>
      <c r="C63" s="33"/>
      <c r="D63" s="33" t="n">
        <v>0</v>
      </c>
      <c r="E63" s="29" t="n">
        <f aca="false">F63+G63</f>
        <v>683.8</v>
      </c>
      <c r="F63" s="34" t="n">
        <v>541.9</v>
      </c>
      <c r="G63" s="34" t="n">
        <v>141.9</v>
      </c>
      <c r="H63" s="34" t="n">
        <f aca="false">I63+J63</f>
        <v>604.4</v>
      </c>
      <c r="I63" s="34" t="n">
        <v>376.5</v>
      </c>
      <c r="J63" s="34" t="n">
        <v>227.9</v>
      </c>
      <c r="K63" s="34" t="n">
        <v>604.4</v>
      </c>
      <c r="L63" s="34" t="n">
        <v>376.5</v>
      </c>
      <c r="M63" s="34" t="n">
        <v>227.9</v>
      </c>
      <c r="N63" s="72" t="n">
        <f aca="false">K63/$K$34*100</f>
        <v>0.565254963282743</v>
      </c>
      <c r="O63" s="73" t="n">
        <f aca="false">L63/$L$34*100</f>
        <v>0.407001506932538</v>
      </c>
      <c r="P63" s="74" t="n">
        <f aca="false">M63/$M$34*100</f>
        <v>1.08683211567442</v>
      </c>
      <c r="Q63" s="25"/>
    </row>
    <row r="64" customFormat="false" ht="12.75" hidden="false" customHeight="false" outlineLevel="0" collapsed="false">
      <c r="A64" s="54" t="s">
        <v>71</v>
      </c>
      <c r="B64" s="33" t="n">
        <f aca="false">C64+D64</f>
        <v>142802.5</v>
      </c>
      <c r="C64" s="33" t="n">
        <v>126888.3</v>
      </c>
      <c r="D64" s="33" t="n">
        <f aca="false">D65+D66</f>
        <v>15914.2</v>
      </c>
      <c r="E64" s="29" t="n">
        <f aca="false">F64+G64</f>
        <v>0</v>
      </c>
      <c r="F64" s="34"/>
      <c r="G64" s="34"/>
      <c r="H64" s="34" t="n">
        <f aca="false">I64+J64</f>
        <v>0</v>
      </c>
      <c r="I64" s="34"/>
      <c r="J64" s="34"/>
      <c r="K64" s="34" t="n">
        <f aca="false">L64+M64</f>
        <v>0</v>
      </c>
      <c r="L64" s="34"/>
      <c r="M64" s="34"/>
      <c r="N64" s="75" t="n">
        <f aca="false">K64/$K$34*100</f>
        <v>0</v>
      </c>
      <c r="O64" s="76" t="n">
        <f aca="false">L64/$L$34*100</f>
        <v>0</v>
      </c>
      <c r="P64" s="71" t="n">
        <f aca="false">M64/$M$34*100</f>
        <v>0</v>
      </c>
      <c r="Q64" s="25"/>
    </row>
    <row r="65" customFormat="false" ht="12.75" hidden="false" customHeight="false" outlineLevel="0" collapsed="false">
      <c r="A65" s="54" t="s">
        <v>72</v>
      </c>
      <c r="B65" s="33" t="n">
        <f aca="false">C65+D65</f>
        <v>128162.5</v>
      </c>
      <c r="C65" s="33" t="n">
        <v>126888.3</v>
      </c>
      <c r="D65" s="33" t="n">
        <v>1274.2</v>
      </c>
      <c r="E65" s="29" t="n">
        <f aca="false">F65+G65</f>
        <v>0</v>
      </c>
      <c r="F65" s="34"/>
      <c r="G65" s="34" t="n">
        <v>0</v>
      </c>
      <c r="H65" s="34" t="n">
        <f aca="false">I65+J65</f>
        <v>0</v>
      </c>
      <c r="I65" s="34"/>
      <c r="J65" s="34"/>
      <c r="K65" s="34" t="n">
        <f aca="false">L65+M65</f>
        <v>0</v>
      </c>
      <c r="L65" s="34"/>
      <c r="M65" s="34"/>
      <c r="N65" s="58" t="n">
        <f aca="false">K65/$K$34*100</f>
        <v>0</v>
      </c>
      <c r="O65" s="59" t="n">
        <f aca="false">L65/$L$34*100</f>
        <v>0</v>
      </c>
      <c r="P65" s="77" t="n">
        <f aca="false">M65/$M$34*100</f>
        <v>0</v>
      </c>
      <c r="Q65" s="25"/>
    </row>
    <row r="66" customFormat="false" ht="13.5" hidden="false" customHeight="false" outlineLevel="0" collapsed="false">
      <c r="A66" s="54" t="s">
        <v>73</v>
      </c>
      <c r="B66" s="33" t="n">
        <f aca="false">C66+D66</f>
        <v>14640</v>
      </c>
      <c r="C66" s="33" t="n">
        <f aca="false">+[3]Sheet2!E175/1000</f>
        <v>0</v>
      </c>
      <c r="D66" s="33" t="n">
        <v>14640</v>
      </c>
      <c r="E66" s="29" t="n">
        <f aca="false">F66+G66</f>
        <v>0</v>
      </c>
      <c r="F66" s="34" t="n">
        <v>0</v>
      </c>
      <c r="G66" s="34"/>
      <c r="H66" s="34" t="n">
        <f aca="false">I66+J66</f>
        <v>0</v>
      </c>
      <c r="I66" s="34"/>
      <c r="J66" s="34"/>
      <c r="K66" s="34" t="n">
        <f aca="false">L66+M66</f>
        <v>0</v>
      </c>
      <c r="L66" s="34"/>
      <c r="M66" s="34"/>
      <c r="N66" s="78" t="n">
        <f aca="false">K66/$K$34*100</f>
        <v>0</v>
      </c>
      <c r="O66" s="79" t="n">
        <f aca="false">L66/$L$34*100</f>
        <v>0</v>
      </c>
      <c r="P66" s="80" t="n">
        <f aca="false">M66/$M$34*100</f>
        <v>0</v>
      </c>
      <c r="Q66" s="25"/>
    </row>
    <row r="67" customFormat="false" ht="13.5" hidden="false" customHeight="false" outlineLevel="0" collapsed="false">
      <c r="A67" s="45" t="s">
        <v>74</v>
      </c>
      <c r="B67" s="46" t="n">
        <f aca="false">B33+B34</f>
        <v>314310.3</v>
      </c>
      <c r="C67" s="46" t="n">
        <f aca="false">C33+C34</f>
        <v>249630.5</v>
      </c>
      <c r="D67" s="46" t="n">
        <f aca="false">D33+D34</f>
        <v>75593.8</v>
      </c>
      <c r="E67" s="46" t="n">
        <f aca="false">E34+E33</f>
        <v>129485.2</v>
      </c>
      <c r="F67" s="46" t="n">
        <f aca="false">F34+F33</f>
        <v>109073.3</v>
      </c>
      <c r="G67" s="46" t="n">
        <f aca="false">G34+G33</f>
        <v>32640.6</v>
      </c>
      <c r="H67" s="46" t="n">
        <f aca="false">H33+H34</f>
        <v>384325.9</v>
      </c>
      <c r="I67" s="46" t="n">
        <f aca="false">I34+I33</f>
        <v>305631.9</v>
      </c>
      <c r="J67" s="46" t="n">
        <f aca="false">J34+J33</f>
        <v>113464.5</v>
      </c>
      <c r="K67" s="46" t="n">
        <f aca="false">K34+K33</f>
        <v>162898</v>
      </c>
      <c r="L67" s="46" t="n">
        <f aca="false">L34+L33</f>
        <v>128496.9</v>
      </c>
      <c r="M67" s="46" t="n">
        <f aca="false">M34+M33</f>
        <v>40951.6</v>
      </c>
      <c r="N67" s="47" t="n">
        <f aca="false">H67/B67*100</f>
        <v>122.275948322406</v>
      </c>
      <c r="O67" s="48" t="n">
        <f aca="false">I67/C67*100</f>
        <v>122.433717033776</v>
      </c>
      <c r="P67" s="81" t="n">
        <f aca="false">J67/D67*100</f>
        <v>150.097627054071</v>
      </c>
      <c r="Q67" s="25"/>
    </row>
    <row r="68" customFormat="false" ht="25.5" hidden="false" customHeight="false" outlineLevel="0" collapsed="false">
      <c r="A68" s="27" t="s">
        <v>75</v>
      </c>
      <c r="B68" s="82" t="n">
        <f aca="false">C68+D68</f>
        <v>51744.5</v>
      </c>
      <c r="C68" s="82" t="n">
        <f aca="false">C69+C70+C71+C72+C73+C74+C75+C76</f>
        <v>24235</v>
      </c>
      <c r="D68" s="82" t="n">
        <f aca="false">D69+D70+D71+D72+D73+D74+D75+D76</f>
        <v>27509.5</v>
      </c>
      <c r="E68" s="29" t="n">
        <f aca="false">F68+G68</f>
        <v>19627.9</v>
      </c>
      <c r="F68" s="29" t="n">
        <f aca="false">F70+F71+F72+F73+F75+F76</f>
        <v>8697.7</v>
      </c>
      <c r="G68" s="29" t="n">
        <f aca="false">G70+G71+G72+G73+G75+G76</f>
        <v>10930.2</v>
      </c>
      <c r="H68" s="83" t="n">
        <f aca="false">I68+J68</f>
        <v>52452.4</v>
      </c>
      <c r="I68" s="84" t="n">
        <f aca="false">I69+I70+I71+I72+I73+I74+I75+I76</f>
        <v>23657.9</v>
      </c>
      <c r="J68" s="84" t="n">
        <v>28794.5</v>
      </c>
      <c r="K68" s="84" t="n">
        <f aca="false">L68+M68</f>
        <v>19484.1</v>
      </c>
      <c r="L68" s="84" t="n">
        <f aca="false">L69+L70+L71+L72+L73+L74+L75+L76</f>
        <v>8376.4</v>
      </c>
      <c r="M68" s="84" t="n">
        <f aca="false">M69+M70+M71+M72+M73+M74+M75+M76</f>
        <v>11107.7</v>
      </c>
      <c r="N68" s="85" t="n">
        <f aca="false">K68/$K$119*100</f>
        <v>13.7837579719219</v>
      </c>
      <c r="O68" s="86" t="n">
        <f aca="false">L68/$L$119*100</f>
        <v>7.91130991284374</v>
      </c>
      <c r="P68" s="87" t="n">
        <f aca="false">M68/$M$119*100</f>
        <v>26.4297883275593</v>
      </c>
      <c r="Q68" s="25" t="e">
        <f aca="false">+#REF!-B68</f>
        <v>#VALUE!</v>
      </c>
    </row>
    <row r="69" customFormat="false" ht="38.25" hidden="false" customHeight="false" outlineLevel="0" collapsed="false">
      <c r="A69" s="88" t="s">
        <v>76</v>
      </c>
      <c r="B69" s="82" t="n">
        <f aca="false">C69+D69</f>
        <v>0</v>
      </c>
      <c r="C69" s="43" t="n">
        <v>0</v>
      </c>
      <c r="D69" s="43" t="n">
        <v>0</v>
      </c>
      <c r="E69" s="29" t="n">
        <f aca="false">F69+G69</f>
        <v>0</v>
      </c>
      <c r="F69" s="30" t="n">
        <v>0</v>
      </c>
      <c r="G69" s="30" t="n">
        <f aca="false">+'[2]1.03.07'!J64</f>
        <v>0</v>
      </c>
      <c r="H69" s="83" t="n">
        <f aca="false">I69+J69</f>
        <v>0</v>
      </c>
      <c r="I69" s="42"/>
      <c r="J69" s="42"/>
      <c r="K69" s="84" t="n">
        <f aca="false">L69+M69</f>
        <v>0</v>
      </c>
      <c r="L69" s="42"/>
      <c r="M69" s="42"/>
      <c r="N69" s="89" t="n">
        <f aca="false">K69/$K$119*100</f>
        <v>0</v>
      </c>
      <c r="O69" s="90" t="n">
        <f aca="false">L69/$L$119*100</f>
        <v>0</v>
      </c>
      <c r="P69" s="91" t="n">
        <f aca="false">M69/$M$119*100</f>
        <v>0</v>
      </c>
      <c r="Q69" s="25"/>
    </row>
    <row r="70" customFormat="false" ht="25.5" hidden="false" customHeight="false" outlineLevel="0" collapsed="false">
      <c r="A70" s="88" t="s">
        <v>77</v>
      </c>
      <c r="B70" s="82" t="n">
        <f aca="false">C70+D70</f>
        <v>1457.6</v>
      </c>
      <c r="C70" s="43" t="n">
        <v>1457.6</v>
      </c>
      <c r="D70" s="43" t="n">
        <v>0</v>
      </c>
      <c r="E70" s="29" t="n">
        <f aca="false">F70+G70</f>
        <v>534.9</v>
      </c>
      <c r="F70" s="30" t="n">
        <v>534.9</v>
      </c>
      <c r="G70" s="30" t="n">
        <f aca="false">+'[2]1.03.07'!J65</f>
        <v>0</v>
      </c>
      <c r="H70" s="83" t="n">
        <f aca="false">I70+J70</f>
        <v>1457.6</v>
      </c>
      <c r="I70" s="42" t="n">
        <v>1457.6</v>
      </c>
      <c r="J70" s="42" t="n">
        <f aca="false">+[5]Sheet2!F24/1000</f>
        <v>0</v>
      </c>
      <c r="K70" s="84" t="n">
        <f aca="false">L70+M70</f>
        <v>458.5</v>
      </c>
      <c r="L70" s="42" t="n">
        <v>458.5</v>
      </c>
      <c r="M70" s="42" t="n">
        <v>0</v>
      </c>
      <c r="N70" s="89" t="n">
        <f aca="false">K70/$K$119*100</f>
        <v>0.324359504936136</v>
      </c>
      <c r="O70" s="90" t="n">
        <f aca="false">L70/$L$119*100</f>
        <v>0.433042308753027</v>
      </c>
      <c r="P70" s="91" t="n">
        <f aca="false">M70/$M$119*100</f>
        <v>0</v>
      </c>
      <c r="Q70" s="25" t="e">
        <f aca="false">+#REF!-B70</f>
        <v>#VALUE!</v>
      </c>
    </row>
    <row r="71" customFormat="false" ht="25.5" hidden="false" customHeight="false" outlineLevel="0" collapsed="false">
      <c r="A71" s="88" t="s">
        <v>78</v>
      </c>
      <c r="B71" s="82" t="n">
        <f aca="false">C71+D71</f>
        <v>39826.1</v>
      </c>
      <c r="C71" s="43" t="n">
        <v>12713.6</v>
      </c>
      <c r="D71" s="43" t="n">
        <v>27112.5</v>
      </c>
      <c r="E71" s="29" t="n">
        <f aca="false">F71+G71</f>
        <v>15654.8</v>
      </c>
      <c r="F71" s="30" t="n">
        <v>4751.7</v>
      </c>
      <c r="G71" s="30" t="n">
        <v>10903.1</v>
      </c>
      <c r="H71" s="83" t="n">
        <f aca="false">I71+J71</f>
        <v>40446.8</v>
      </c>
      <c r="I71" s="42" t="n">
        <v>12713.6</v>
      </c>
      <c r="J71" s="42" t="n">
        <v>27733.2</v>
      </c>
      <c r="K71" s="84" t="n">
        <f aca="false">L71+M71</f>
        <v>15070.2</v>
      </c>
      <c r="L71" s="42" t="n">
        <v>4786.9</v>
      </c>
      <c r="M71" s="42" t="n">
        <v>10283.3</v>
      </c>
      <c r="N71" s="89" t="n">
        <f aca="false">K71/$K$119*100</f>
        <v>10.6612052590808</v>
      </c>
      <c r="O71" s="90" t="n">
        <f aca="false">L71/$L$119*100</f>
        <v>4.5211128195635</v>
      </c>
      <c r="P71" s="91" t="n">
        <f aca="false">M71/$M$119*100</f>
        <v>24.4682015456657</v>
      </c>
      <c r="Q71" s="25" t="e">
        <f aca="false">+#REF!-B71</f>
        <v>#VALUE!</v>
      </c>
    </row>
    <row r="72" customFormat="false" ht="12.75" hidden="false" customHeight="false" outlineLevel="0" collapsed="false">
      <c r="A72" s="88" t="s">
        <v>79</v>
      </c>
      <c r="B72" s="82" t="n">
        <f aca="false">C72+D72</f>
        <v>3738</v>
      </c>
      <c r="C72" s="43" t="n">
        <v>3738</v>
      </c>
      <c r="D72" s="43" t="n">
        <v>0</v>
      </c>
      <c r="E72" s="29" t="n">
        <f aca="false">F72+G72</f>
        <v>1216.7</v>
      </c>
      <c r="F72" s="30" t="n">
        <v>1216.7</v>
      </c>
      <c r="G72" s="30" t="n">
        <f aca="false">+'[2]1.03.07'!J67</f>
        <v>0</v>
      </c>
      <c r="H72" s="83" t="n">
        <f aca="false">I72+J72</f>
        <v>3738</v>
      </c>
      <c r="I72" s="42" t="n">
        <v>3738</v>
      </c>
      <c r="J72" s="42" t="n">
        <f aca="false">+[5]Sheet2!F52/1000</f>
        <v>0</v>
      </c>
      <c r="K72" s="84" t="n">
        <f aca="false">L72+M72</f>
        <v>1227.1</v>
      </c>
      <c r="L72" s="42" t="n">
        <v>1227.1</v>
      </c>
      <c r="M72" s="42" t="n">
        <v>0</v>
      </c>
      <c r="N72" s="89" t="n">
        <f aca="false">K72/$K$119*100</f>
        <v>0.868094980386331</v>
      </c>
      <c r="O72" s="90" t="n">
        <f aca="false">L72/$L$119*100</f>
        <v>1.15896666754818</v>
      </c>
      <c r="P72" s="91" t="n">
        <f aca="false">M72/$M$119*100</f>
        <v>0</v>
      </c>
      <c r="Q72" s="25" t="e">
        <f aca="false">+#REF!-B72</f>
        <v>#VALUE!</v>
      </c>
    </row>
    <row r="73" customFormat="false" ht="12.75" hidden="false" customHeight="false" outlineLevel="0" collapsed="false">
      <c r="A73" s="88" t="s">
        <v>80</v>
      </c>
      <c r="B73" s="82" t="n">
        <f aca="false">C73+D73</f>
        <v>23</v>
      </c>
      <c r="C73" s="43" t="n">
        <v>0</v>
      </c>
      <c r="D73" s="43" t="n">
        <v>23</v>
      </c>
      <c r="E73" s="29" t="n">
        <f aca="false">F73+G73</f>
        <v>96</v>
      </c>
      <c r="F73" s="30" t="n">
        <v>96</v>
      </c>
      <c r="G73" s="30"/>
      <c r="H73" s="83" t="n">
        <f aca="false">I73+J73</f>
        <v>23</v>
      </c>
      <c r="I73" s="42"/>
      <c r="J73" s="42" t="n">
        <v>23</v>
      </c>
      <c r="K73" s="84" t="n">
        <f aca="false">L73+M73</f>
        <v>0</v>
      </c>
      <c r="L73" s="42"/>
      <c r="M73" s="42" t="n">
        <v>0</v>
      </c>
      <c r="N73" s="89" t="n">
        <f aca="false">K73/$K$119*100</f>
        <v>0</v>
      </c>
      <c r="O73" s="90" t="n">
        <f aca="false">L73/$L$119*100</f>
        <v>0</v>
      </c>
      <c r="P73" s="91" t="n">
        <f aca="false">M73/$M$119*100</f>
        <v>0</v>
      </c>
      <c r="Q73" s="25"/>
    </row>
    <row r="74" customFormat="false" ht="12.75" hidden="false" customHeight="false" outlineLevel="0" collapsed="false">
      <c r="A74" s="92" t="s">
        <v>81</v>
      </c>
      <c r="B74" s="82" t="n">
        <f aca="false">C74+D74</f>
        <v>0</v>
      </c>
      <c r="C74" s="43" t="n">
        <v>0</v>
      </c>
      <c r="D74" s="43" t="n">
        <v>0</v>
      </c>
      <c r="E74" s="29" t="n">
        <f aca="false">F74+G74</f>
        <v>0</v>
      </c>
      <c r="F74" s="30" t="n">
        <v>0</v>
      </c>
      <c r="G74" s="30" t="n">
        <v>0</v>
      </c>
      <c r="H74" s="83" t="n">
        <f aca="false">I74+J74</f>
        <v>0</v>
      </c>
      <c r="I74" s="42" t="n">
        <v>0</v>
      </c>
      <c r="J74" s="42" t="n">
        <v>0</v>
      </c>
      <c r="K74" s="84" t="n">
        <f aca="false">L74+M74</f>
        <v>0</v>
      </c>
      <c r="L74" s="42" t="n">
        <v>0</v>
      </c>
      <c r="M74" s="42" t="n">
        <v>0</v>
      </c>
      <c r="N74" s="89" t="n">
        <f aca="false">K74/$K$119*100</f>
        <v>0</v>
      </c>
      <c r="O74" s="93" t="n">
        <f aca="false">L74/$L$119*100</f>
        <v>0</v>
      </c>
      <c r="P74" s="77" t="n">
        <f aca="false">M74/$M$119*100</f>
        <v>0</v>
      </c>
      <c r="Q74" s="25" t="e">
        <f aca="false">+#REF!-B74</f>
        <v>#VALUE!</v>
      </c>
    </row>
    <row r="75" customFormat="false" ht="12.75" hidden="false" customHeight="false" outlineLevel="0" collapsed="false">
      <c r="A75" s="54" t="s">
        <v>82</v>
      </c>
      <c r="B75" s="82" t="n">
        <f aca="false">C75+D75</f>
        <v>157</v>
      </c>
      <c r="C75" s="43" t="n">
        <v>100</v>
      </c>
      <c r="D75" s="43" t="n">
        <v>57</v>
      </c>
      <c r="E75" s="29" t="n">
        <f aca="false">F75+G75</f>
        <v>0.4</v>
      </c>
      <c r="F75" s="30"/>
      <c r="G75" s="30" t="n">
        <v>0.4</v>
      </c>
      <c r="H75" s="83" t="n">
        <f aca="false">I75+J75</f>
        <v>125</v>
      </c>
      <c r="I75" s="42" t="n">
        <v>70</v>
      </c>
      <c r="J75" s="42" t="n">
        <v>55</v>
      </c>
      <c r="K75" s="84" t="n">
        <f aca="false">L75+M75</f>
        <v>0</v>
      </c>
      <c r="L75" s="42"/>
      <c r="M75" s="42" t="n">
        <v>0</v>
      </c>
      <c r="N75" s="89" t="n">
        <f aca="false">K75/$K$119*100</f>
        <v>0</v>
      </c>
      <c r="O75" s="90" t="n">
        <f aca="false">L75/$L$119*100</f>
        <v>0</v>
      </c>
      <c r="P75" s="91" t="n">
        <f aca="false">M75/$M$119*100</f>
        <v>0</v>
      </c>
      <c r="Q75" s="25" t="e">
        <f aca="false">+#REF!-B75</f>
        <v>#VALUE!</v>
      </c>
    </row>
    <row r="76" customFormat="false" ht="12.75" hidden="false" customHeight="false" outlineLevel="0" collapsed="false">
      <c r="A76" s="92" t="s">
        <v>83</v>
      </c>
      <c r="B76" s="82" t="n">
        <f aca="false">C76+D76</f>
        <v>6542.8</v>
      </c>
      <c r="C76" s="43" t="n">
        <v>6225.8</v>
      </c>
      <c r="D76" s="43" t="n">
        <v>317</v>
      </c>
      <c r="E76" s="29" t="n">
        <f aca="false">F76+G76</f>
        <v>2125.1</v>
      </c>
      <c r="F76" s="30" t="n">
        <v>2098.4</v>
      </c>
      <c r="G76" s="30" t="n">
        <v>26.7</v>
      </c>
      <c r="H76" s="83" t="n">
        <f aca="false">I76+J76</f>
        <v>6662</v>
      </c>
      <c r="I76" s="42" t="n">
        <v>5678.7</v>
      </c>
      <c r="J76" s="42" t="n">
        <v>983.3</v>
      </c>
      <c r="K76" s="84" t="n">
        <f aca="false">L76+M76</f>
        <v>2728.3</v>
      </c>
      <c r="L76" s="42" t="n">
        <v>1903.9</v>
      </c>
      <c r="M76" s="42" t="n">
        <v>824.4</v>
      </c>
      <c r="N76" s="89" t="n">
        <f aca="false">K76/$K$119*100</f>
        <v>1.93009822751856</v>
      </c>
      <c r="O76" s="90" t="n">
        <f aca="false">L76/$L$119*100</f>
        <v>1.79818811697904</v>
      </c>
      <c r="P76" s="91" t="n">
        <f aca="false">M76/$M$119*100</f>
        <v>1.96158678189363</v>
      </c>
      <c r="Q76" s="25" t="e">
        <f aca="false">+#REF!-B76</f>
        <v>#VALUE!</v>
      </c>
    </row>
    <row r="77" customFormat="false" ht="18" hidden="false" customHeight="true" outlineLevel="0" collapsed="false">
      <c r="A77" s="94" t="s">
        <v>84</v>
      </c>
      <c r="B77" s="82" t="n">
        <f aca="false">C77+D77</f>
        <v>1369.8</v>
      </c>
      <c r="C77" s="82" t="n">
        <f aca="false">+[6]Sheet2!E106/1000</f>
        <v>0</v>
      </c>
      <c r="D77" s="82" t="n">
        <v>1369.8</v>
      </c>
      <c r="E77" s="29" t="n">
        <f aca="false">F77+G77</f>
        <v>460.9</v>
      </c>
      <c r="F77" s="29" t="n">
        <v>50</v>
      </c>
      <c r="G77" s="29" t="n">
        <v>410.9</v>
      </c>
      <c r="H77" s="83" t="n">
        <f aca="false">I77+J77</f>
        <v>1376.9</v>
      </c>
      <c r="I77" s="84"/>
      <c r="J77" s="84" t="n">
        <v>1376.9</v>
      </c>
      <c r="K77" s="84" t="n">
        <f aca="false">L77+M77</f>
        <v>427.4</v>
      </c>
      <c r="L77" s="84"/>
      <c r="M77" s="84" t="n">
        <v>427.4</v>
      </c>
      <c r="N77" s="95" t="n">
        <f aca="false">K77/$K$119*100</f>
        <v>0.30235823862531</v>
      </c>
      <c r="O77" s="96" t="n">
        <f aca="false">L77/$L$119*100</f>
        <v>0</v>
      </c>
      <c r="P77" s="96" t="n">
        <f aca="false">M77/$M$119*100</f>
        <v>1.01696044466441</v>
      </c>
      <c r="Q77" s="25" t="e">
        <f aca="false">+#REF!-B77</f>
        <v>#VALUE!</v>
      </c>
    </row>
    <row r="78" customFormat="false" ht="25.5" hidden="false" customHeight="false" outlineLevel="0" collapsed="false">
      <c r="A78" s="94" t="s">
        <v>85</v>
      </c>
      <c r="B78" s="82" t="n">
        <f aca="false">C78+D78</f>
        <v>310</v>
      </c>
      <c r="C78" s="82"/>
      <c r="D78" s="82" t="n">
        <v>310</v>
      </c>
      <c r="E78" s="29" t="n">
        <f aca="false">F78+G78</f>
        <v>221</v>
      </c>
      <c r="F78" s="29" t="n">
        <v>0</v>
      </c>
      <c r="G78" s="29" t="n">
        <v>221</v>
      </c>
      <c r="H78" s="83" t="n">
        <f aca="false">I78+J78</f>
        <v>415.7</v>
      </c>
      <c r="I78" s="84" t="n">
        <v>0</v>
      </c>
      <c r="J78" s="84" t="n">
        <v>415.7</v>
      </c>
      <c r="K78" s="84" t="n">
        <f aca="false">L78+M78</f>
        <v>81.5</v>
      </c>
      <c r="L78" s="84" t="n">
        <v>0</v>
      </c>
      <c r="M78" s="84" t="n">
        <v>81.5</v>
      </c>
      <c r="N78" s="95" t="n">
        <f aca="false">K78/$K$119*100</f>
        <v>0.0576560515862489</v>
      </c>
      <c r="O78" s="96" t="n">
        <f aca="false">L78/$L$119*100</f>
        <v>0</v>
      </c>
      <c r="P78" s="96" t="n">
        <f aca="false">M78/$M$119*100</f>
        <v>0.193922031446301</v>
      </c>
      <c r="Q78" s="25"/>
    </row>
    <row r="79" customFormat="false" ht="12.75" hidden="false" customHeight="false" outlineLevel="0" collapsed="false">
      <c r="A79" s="27" t="s">
        <v>86</v>
      </c>
      <c r="B79" s="82" t="n">
        <f aca="false">C79+D79</f>
        <v>16568.5</v>
      </c>
      <c r="C79" s="82" t="n">
        <f aca="false">C80+C81+C83+C82</f>
        <v>5561.5</v>
      </c>
      <c r="D79" s="82" t="n">
        <f aca="false">D80+D81+D83+D82</f>
        <v>11007</v>
      </c>
      <c r="E79" s="29" t="n">
        <f aca="false">F79+G79</f>
        <v>2662.3</v>
      </c>
      <c r="F79" s="29" t="n">
        <f aca="false">F80+F81+F82+F83</f>
        <v>1798.6</v>
      </c>
      <c r="G79" s="29" t="n">
        <f aca="false">G80+G81+G82+G83</f>
        <v>863.7</v>
      </c>
      <c r="H79" s="83" t="n">
        <v>44757.1</v>
      </c>
      <c r="I79" s="84" t="n">
        <v>33862.8</v>
      </c>
      <c r="J79" s="84" t="n">
        <v>32299.5</v>
      </c>
      <c r="K79" s="84" t="n">
        <f aca="false">K80+K83+K81+K82</f>
        <v>4617.8</v>
      </c>
      <c r="L79" s="84" t="n">
        <f aca="false">L80+L83+L82</f>
        <v>1947.6</v>
      </c>
      <c r="M79" s="84" t="n">
        <f aca="false">M80+M83+M82</f>
        <v>2670.2</v>
      </c>
      <c r="N79" s="95" t="n">
        <f aca="false">K79/$K$119*100</f>
        <v>3.26679895723902</v>
      </c>
      <c r="O79" s="96" t="n">
        <f aca="false">L79/$L$119*100</f>
        <v>1.83946172416008</v>
      </c>
      <c r="P79" s="96" t="n">
        <f aca="false">M79/$M$119*100</f>
        <v>6.35350439715232</v>
      </c>
      <c r="Q79" s="25" t="e">
        <f aca="false">+#REF!-B79</f>
        <v>#VALUE!</v>
      </c>
    </row>
    <row r="80" customFormat="false" ht="15.75" hidden="false" customHeight="true" outlineLevel="0" collapsed="false">
      <c r="A80" s="54" t="s">
        <v>87</v>
      </c>
      <c r="B80" s="82" t="n">
        <f aca="false">C80+D80</f>
        <v>5537.5</v>
      </c>
      <c r="C80" s="43" t="n">
        <v>5537.5</v>
      </c>
      <c r="D80" s="43" t="n">
        <f aca="false">+[6]Sheet2!F158/1000</f>
        <v>0</v>
      </c>
      <c r="E80" s="29" t="n">
        <f aca="false">F80+G80</f>
        <v>1725.2</v>
      </c>
      <c r="F80" s="30" t="n">
        <v>1725.2</v>
      </c>
      <c r="G80" s="30" t="n">
        <f aca="false">+'[2]1.03.07'!J74</f>
        <v>0</v>
      </c>
      <c r="H80" s="83" t="n">
        <f aca="false">I80+J80</f>
        <v>5537.5</v>
      </c>
      <c r="I80" s="42" t="n">
        <v>5537.5</v>
      </c>
      <c r="J80" s="42" t="n">
        <f aca="false">+[5]Sheet2!F140/1000</f>
        <v>0</v>
      </c>
      <c r="K80" s="84" t="n">
        <f aca="false">L80+M80</f>
        <v>1931.7</v>
      </c>
      <c r="L80" s="42" t="n">
        <v>1931.7</v>
      </c>
      <c r="M80" s="42" t="n">
        <v>0</v>
      </c>
      <c r="N80" s="89" t="n">
        <f aca="false">K80/$K$119*100</f>
        <v>1.36655453802647</v>
      </c>
      <c r="O80" s="90" t="n">
        <f aca="false">L80/$L$119*100</f>
        <v>1.82444455358391</v>
      </c>
      <c r="P80" s="91" t="n">
        <f aca="false">M80/$M$119*100</f>
        <v>0</v>
      </c>
      <c r="Q80" s="25" t="e">
        <f aca="false">+#REF!-B80</f>
        <v>#VALUE!</v>
      </c>
    </row>
    <row r="81" customFormat="false" ht="12.75" hidden="false" customHeight="false" outlineLevel="0" collapsed="false">
      <c r="A81" s="92" t="s">
        <v>88</v>
      </c>
      <c r="B81" s="82" t="n">
        <f aca="false">C81+D81</f>
        <v>0</v>
      </c>
      <c r="C81" s="43"/>
      <c r="D81" s="43"/>
      <c r="E81" s="29" t="n">
        <f aca="false">F81+G81</f>
        <v>0</v>
      </c>
      <c r="F81" s="30"/>
      <c r="G81" s="30"/>
      <c r="H81" s="83" t="n">
        <f aca="false">I81+J81</f>
        <v>0</v>
      </c>
      <c r="I81" s="42"/>
      <c r="J81" s="42"/>
      <c r="K81" s="84" t="n">
        <f aca="false">L81+M81</f>
        <v>0</v>
      </c>
      <c r="L81" s="42"/>
      <c r="M81" s="42"/>
      <c r="N81" s="89"/>
      <c r="O81" s="90" t="n">
        <f aca="false">L81/$L$119*100</f>
        <v>0</v>
      </c>
      <c r="P81" s="91"/>
      <c r="Q81" s="25"/>
    </row>
    <row r="82" customFormat="false" ht="12.75" hidden="false" customHeight="false" outlineLevel="0" collapsed="false">
      <c r="A82" s="92" t="s">
        <v>89</v>
      </c>
      <c r="B82" s="82" t="n">
        <f aca="false">C82+D82</f>
        <v>10283</v>
      </c>
      <c r="C82" s="43"/>
      <c r="D82" s="43" t="n">
        <v>10283</v>
      </c>
      <c r="E82" s="29"/>
      <c r="F82" s="30"/>
      <c r="G82" s="30"/>
      <c r="H82" s="83" t="n">
        <f aca="false">I82+J82</f>
        <v>9996</v>
      </c>
      <c r="I82" s="42"/>
      <c r="J82" s="42" t="n">
        <v>9996</v>
      </c>
      <c r="K82" s="84" t="n">
        <f aca="false">L82+M82</f>
        <v>2300</v>
      </c>
      <c r="L82" s="42"/>
      <c r="M82" s="42" t="n">
        <v>2300</v>
      </c>
      <c r="N82" s="89"/>
      <c r="O82" s="90"/>
      <c r="P82" s="91"/>
      <c r="Q82" s="25"/>
    </row>
    <row r="83" customFormat="false" ht="25.5" hidden="false" customHeight="false" outlineLevel="0" collapsed="false">
      <c r="A83" s="92" t="s">
        <v>90</v>
      </c>
      <c r="B83" s="82" t="n">
        <f aca="false">C83+D83</f>
        <v>748</v>
      </c>
      <c r="C83" s="43" t="n">
        <v>24</v>
      </c>
      <c r="D83" s="43" t="n">
        <v>724</v>
      </c>
      <c r="E83" s="29" t="n">
        <f aca="false">F83+G83</f>
        <v>937.1</v>
      </c>
      <c r="F83" s="30" t="n">
        <v>73.4</v>
      </c>
      <c r="G83" s="30" t="n">
        <v>863.7</v>
      </c>
      <c r="H83" s="83" t="n">
        <v>29223.5</v>
      </c>
      <c r="I83" s="42" t="n">
        <v>28325.3</v>
      </c>
      <c r="J83" s="42" t="n">
        <v>22303.5</v>
      </c>
      <c r="K83" s="84" t="n">
        <v>386.1</v>
      </c>
      <c r="L83" s="42" t="n">
        <v>15.9</v>
      </c>
      <c r="M83" s="42" t="n">
        <v>370.2</v>
      </c>
      <c r="N83" s="89" t="n">
        <f aca="false">K83/$K$119*100</f>
        <v>0.273141122913505</v>
      </c>
      <c r="O83" s="90" t="n">
        <f aca="false">L83/$L$119*100</f>
        <v>0.0150171705761682</v>
      </c>
      <c r="P83" s="91" t="n">
        <f aca="false">M83/$M$119*100</f>
        <v>0.880858110937679</v>
      </c>
      <c r="Q83" s="25" t="e">
        <f aca="false">+#REF!-B83</f>
        <v>#VALUE!</v>
      </c>
    </row>
    <row r="84" customFormat="false" ht="25.5" hidden="false" customHeight="false" outlineLevel="0" collapsed="false">
      <c r="A84" s="27" t="s">
        <v>91</v>
      </c>
      <c r="B84" s="82" t="n">
        <f aca="false">C84+D84</f>
        <v>19725</v>
      </c>
      <c r="C84" s="82" t="n">
        <v>0</v>
      </c>
      <c r="D84" s="82" t="n">
        <f aca="false">D85+D86+D87+D88</f>
        <v>19725</v>
      </c>
      <c r="E84" s="29" t="n">
        <f aca="false">E85+E86+E87+E88</f>
        <v>6115.2</v>
      </c>
      <c r="F84" s="29" t="n">
        <f aca="false">F85+F86+F87+F88</f>
        <v>900</v>
      </c>
      <c r="G84" s="29" t="n">
        <f aca="false">G85+G86+G87+G88</f>
        <v>6115.2</v>
      </c>
      <c r="H84" s="83" t="n">
        <f aca="false">J84</f>
        <v>34017.7</v>
      </c>
      <c r="I84" s="84" t="n">
        <v>0</v>
      </c>
      <c r="J84" s="84" t="n">
        <v>34017.7</v>
      </c>
      <c r="K84" s="84" t="n">
        <f aca="false">M84</f>
        <v>19660</v>
      </c>
      <c r="L84" s="84" t="n">
        <f aca="false">L85+L86+L87+L88</f>
        <v>0</v>
      </c>
      <c r="M84" s="84" t="n">
        <f aca="false">M85+M86+M87+M88</f>
        <v>19660</v>
      </c>
      <c r="N84" s="97" t="n">
        <f aca="false">K84/$K$119*100</f>
        <v>13.9081960022779</v>
      </c>
      <c r="O84" s="98" t="n">
        <f aca="false">L84/$L$119*100</f>
        <v>0</v>
      </c>
      <c r="P84" s="96" t="n">
        <f aca="false">M84/$M$119*100</f>
        <v>46.7792286899913</v>
      </c>
      <c r="Q84" s="25" t="e">
        <f aca="false">+#REF!-B84</f>
        <v>#VALUE!</v>
      </c>
    </row>
    <row r="85" customFormat="false" ht="12.75" hidden="false" customHeight="false" outlineLevel="0" collapsed="false">
      <c r="A85" s="54" t="s">
        <v>92</v>
      </c>
      <c r="B85" s="82" t="n">
        <f aca="false">C85+D85</f>
        <v>1715</v>
      </c>
      <c r="C85" s="43" t="n">
        <v>0</v>
      </c>
      <c r="D85" s="43" t="n">
        <v>1715</v>
      </c>
      <c r="E85" s="29" t="n">
        <f aca="false">F85+G85</f>
        <v>373.7</v>
      </c>
      <c r="F85" s="30"/>
      <c r="G85" s="30" t="n">
        <v>373.7</v>
      </c>
      <c r="H85" s="83" t="n">
        <f aca="false">I85+J85</f>
        <v>13844.7</v>
      </c>
      <c r="I85" s="42" t="n">
        <f aca="false">+[5]Sheet2!E173/1000</f>
        <v>0</v>
      </c>
      <c r="J85" s="42" t="n">
        <v>13844.7</v>
      </c>
      <c r="K85" s="84" t="n">
        <f aca="false">L85+M85</f>
        <v>9881</v>
      </c>
      <c r="L85" s="42" t="n">
        <v>0</v>
      </c>
      <c r="M85" s="42" t="n">
        <v>9881</v>
      </c>
      <c r="N85" s="89" t="n">
        <f aca="false">K85/$K$119*100</f>
        <v>6.99017724814386</v>
      </c>
      <c r="O85" s="90" t="n">
        <f aca="false">L85/$L$119*100</f>
        <v>0</v>
      </c>
      <c r="P85" s="91" t="n">
        <f aca="false">M85/$M$119*100</f>
        <v>23.5109643278639</v>
      </c>
      <c r="Q85" s="25" t="e">
        <f aca="false">+#REF!-B85</f>
        <v>#VALUE!</v>
      </c>
    </row>
    <row r="86" customFormat="false" ht="12.75" hidden="false" customHeight="false" outlineLevel="0" collapsed="false">
      <c r="A86" s="54" t="s">
        <v>93</v>
      </c>
      <c r="B86" s="82" t="n">
        <f aca="false">C86+D86</f>
        <v>5646</v>
      </c>
      <c r="C86" s="43" t="n">
        <f aca="false">+[6]Sheet2!E198/1000</f>
        <v>0</v>
      </c>
      <c r="D86" s="43" t="n">
        <v>5646</v>
      </c>
      <c r="E86" s="29" t="n">
        <f aca="false">F86+G86</f>
        <v>586</v>
      </c>
      <c r="F86" s="30"/>
      <c r="G86" s="30" t="n">
        <v>586</v>
      </c>
      <c r="H86" s="83" t="n">
        <f aca="false">I86+J86</f>
        <v>5678.3</v>
      </c>
      <c r="I86" s="42" t="n">
        <v>0</v>
      </c>
      <c r="J86" s="42" t="n">
        <v>5678.3</v>
      </c>
      <c r="K86" s="84" t="n">
        <f aca="false">L86+M86</f>
        <v>1457</v>
      </c>
      <c r="L86" s="42" t="n">
        <v>0</v>
      </c>
      <c r="M86" s="42" t="n">
        <v>1457</v>
      </c>
      <c r="N86" s="89" t="n">
        <f aca="false">K86/$K$119*100</f>
        <v>1.03073456639466</v>
      </c>
      <c r="O86" s="90" t="n">
        <f aca="false">L86/$L$119*100</f>
        <v>0</v>
      </c>
      <c r="P86" s="91" t="n">
        <f aca="false">M86/$M$119*100</f>
        <v>3.46680245174554</v>
      </c>
      <c r="Q86" s="25" t="e">
        <f aca="false">+#REF!-B86</f>
        <v>#VALUE!</v>
      </c>
    </row>
    <row r="87" customFormat="false" ht="15.75" hidden="false" customHeight="true" outlineLevel="0" collapsed="false">
      <c r="A87" s="92" t="s">
        <v>94</v>
      </c>
      <c r="B87" s="82" t="n">
        <f aca="false">C87+D87</f>
        <v>9709</v>
      </c>
      <c r="C87" s="43" t="n">
        <f aca="false">+[6]Sheet2!E210/1000</f>
        <v>0</v>
      </c>
      <c r="D87" s="43" t="n">
        <v>9709</v>
      </c>
      <c r="E87" s="29" t="n">
        <f aca="false">G87</f>
        <v>5026</v>
      </c>
      <c r="F87" s="30" t="n">
        <v>900</v>
      </c>
      <c r="G87" s="30" t="n">
        <v>5026</v>
      </c>
      <c r="H87" s="83" t="n">
        <f aca="false">I87+J87</f>
        <v>9792.9</v>
      </c>
      <c r="I87" s="42"/>
      <c r="J87" s="42" t="n">
        <v>9792.9</v>
      </c>
      <c r="K87" s="84" t="n">
        <f aca="false">L87+M87</f>
        <v>5404.4</v>
      </c>
      <c r="L87" s="42"/>
      <c r="M87" s="42" t="n">
        <v>5404.4</v>
      </c>
      <c r="N87" s="89" t="n">
        <f aca="false">K87/$K$119*100</f>
        <v>3.82326828457329</v>
      </c>
      <c r="O87" s="90" t="n">
        <f aca="false">L87/$L$119*100</f>
        <v>0</v>
      </c>
      <c r="P87" s="91" t="n">
        <f aca="false">M87/$M$119*100</f>
        <v>12.8592911257471</v>
      </c>
      <c r="Q87" s="25" t="e">
        <f aca="false">+#REF!-B87</f>
        <v>#VALUE!</v>
      </c>
    </row>
    <row r="88" customFormat="false" ht="12.75" hidden="false" customHeight="false" outlineLevel="0" collapsed="false">
      <c r="A88" s="92" t="s">
        <v>95</v>
      </c>
      <c r="B88" s="82" t="n">
        <f aca="false">C88+D88</f>
        <v>2655</v>
      </c>
      <c r="C88" s="43" t="n">
        <v>0</v>
      </c>
      <c r="D88" s="43" t="n">
        <v>2655</v>
      </c>
      <c r="E88" s="29" t="n">
        <f aca="false">F88+G88</f>
        <v>129.5</v>
      </c>
      <c r="F88" s="99"/>
      <c r="G88" s="99" t="n">
        <v>129.5</v>
      </c>
      <c r="H88" s="83" t="n">
        <f aca="false">I88+J88</f>
        <v>4701.9</v>
      </c>
      <c r="I88" s="42"/>
      <c r="J88" s="42" t="n">
        <v>4701.9</v>
      </c>
      <c r="K88" s="84" t="n">
        <f aca="false">L88+M88</f>
        <v>2917.6</v>
      </c>
      <c r="L88" s="42"/>
      <c r="M88" s="42" t="n">
        <v>2917.6</v>
      </c>
      <c r="N88" s="89" t="n">
        <f aca="false">K88/$K$119*100</f>
        <v>2.06401590316613</v>
      </c>
      <c r="O88" s="90" t="n">
        <f aca="false">L88/$L$119*100</f>
        <v>0</v>
      </c>
      <c r="P88" s="91" t="n">
        <f aca="false">M88/$M$119*100</f>
        <v>6.94217078463471</v>
      </c>
      <c r="Q88" s="25" t="e">
        <f aca="false">+#REF!-B88</f>
        <v>#VALUE!</v>
      </c>
    </row>
    <row r="89" customFormat="false" ht="12.75" hidden="false" customHeight="false" outlineLevel="0" collapsed="false">
      <c r="A89" s="27" t="s">
        <v>96</v>
      </c>
      <c r="B89" s="82" t="n">
        <f aca="false">C89+D89</f>
        <v>171764.1</v>
      </c>
      <c r="C89" s="82" t="n">
        <f aca="false">C90+C91+C92+C93+C94</f>
        <v>171729.1</v>
      </c>
      <c r="D89" s="82" t="n">
        <f aca="false">D90+D91+D92+D93+D94</f>
        <v>35</v>
      </c>
      <c r="E89" s="29" t="n">
        <f aca="false">F89+G89</f>
        <v>58383.9</v>
      </c>
      <c r="F89" s="29" t="n">
        <f aca="false">F90+F91+F92+F93+F94</f>
        <v>58383.9</v>
      </c>
      <c r="G89" s="29" t="n">
        <f aca="false">G90+G91+G92+G93+G94</f>
        <v>0</v>
      </c>
      <c r="H89" s="83" t="n">
        <f aca="false">I89+J89</f>
        <v>197620.1</v>
      </c>
      <c r="I89" s="84" t="n">
        <v>197585.1</v>
      </c>
      <c r="J89" s="84" t="n">
        <f aca="false">J90+J91+J92+J93+J94</f>
        <v>35</v>
      </c>
      <c r="K89" s="84" t="n">
        <f aca="false">L89+M89</f>
        <v>70460.2</v>
      </c>
      <c r="L89" s="84" t="n">
        <f aca="false">L90+L91+L92+L93+L94</f>
        <v>70458.5</v>
      </c>
      <c r="M89" s="84" t="n">
        <f aca="false">M90+M91+M92+M93+M94</f>
        <v>1.7</v>
      </c>
      <c r="N89" s="97" t="n">
        <f aca="false">K89/$K$119*100</f>
        <v>49.8460972512566</v>
      </c>
      <c r="O89" s="98" t="n">
        <f aca="false">L89/$L$119*100</f>
        <v>66.5463718893678</v>
      </c>
      <c r="P89" s="96" t="n">
        <f aca="false">M89/$M$119*100</f>
        <v>0.00404499942894126</v>
      </c>
      <c r="Q89" s="25" t="e">
        <f aca="false">+#REF!-B89</f>
        <v>#VALUE!</v>
      </c>
    </row>
    <row r="90" customFormat="false" ht="12.75" hidden="false" customHeight="false" outlineLevel="0" collapsed="false">
      <c r="A90" s="92" t="s">
        <v>97</v>
      </c>
      <c r="B90" s="82" t="n">
        <f aca="false">C90+D90</f>
        <v>17788.6</v>
      </c>
      <c r="C90" s="43" t="n">
        <v>17788.6</v>
      </c>
      <c r="D90" s="43" t="n">
        <v>0</v>
      </c>
      <c r="E90" s="29" t="n">
        <f aca="false">F90+G90</f>
        <v>5228.7</v>
      </c>
      <c r="F90" s="30" t="n">
        <v>5228.7</v>
      </c>
      <c r="G90" s="30"/>
      <c r="H90" s="83" t="n">
        <f aca="false">I90+J90</f>
        <v>18993.3</v>
      </c>
      <c r="I90" s="42" t="n">
        <v>18993.3</v>
      </c>
      <c r="J90" s="42" t="n">
        <f aca="false">+[5]Sheet2!F218/1000</f>
        <v>0</v>
      </c>
      <c r="K90" s="84" t="n">
        <f aca="false">L90+M90</f>
        <v>7956.9</v>
      </c>
      <c r="L90" s="42" t="n">
        <v>7956.9</v>
      </c>
      <c r="M90" s="42" t="n">
        <v>0</v>
      </c>
      <c r="N90" s="89" t="n">
        <f aca="false">K90/$K$119*100</f>
        <v>5.62899922535734</v>
      </c>
      <c r="O90" s="90" t="n">
        <f aca="false">L90/$L$119*100</f>
        <v>7.51510217342849</v>
      </c>
      <c r="P90" s="91" t="n">
        <f aca="false">M90/$M$119*100</f>
        <v>0</v>
      </c>
      <c r="Q90" s="25" t="e">
        <f aca="false">+#REF!-B90</f>
        <v>#VALUE!</v>
      </c>
    </row>
    <row r="91" customFormat="false" ht="12.75" hidden="false" customHeight="false" outlineLevel="0" collapsed="false">
      <c r="A91" s="92" t="s">
        <v>98</v>
      </c>
      <c r="B91" s="82" t="n">
        <f aca="false">C91+D91</f>
        <v>144923.5</v>
      </c>
      <c r="C91" s="43" t="n">
        <v>144923.5</v>
      </c>
      <c r="D91" s="43" t="n">
        <v>0</v>
      </c>
      <c r="E91" s="29" t="n">
        <f aca="false">F91+G91</f>
        <v>49102.6</v>
      </c>
      <c r="F91" s="30" t="n">
        <v>49102.6</v>
      </c>
      <c r="G91" s="30"/>
      <c r="H91" s="83" t="n">
        <f aca="false">I91+J91</f>
        <v>168570.1</v>
      </c>
      <c r="I91" s="42" t="n">
        <v>168570.1</v>
      </c>
      <c r="J91" s="42" t="n">
        <f aca="false">+[5]Sheet2!F234/1000</f>
        <v>0</v>
      </c>
      <c r="K91" s="84" t="n">
        <f aca="false">L91+M91</f>
        <v>58834.8</v>
      </c>
      <c r="L91" s="42" t="n">
        <v>58834.8</v>
      </c>
      <c r="M91" s="42" t="n">
        <v>0</v>
      </c>
      <c r="N91" s="89" t="n">
        <f aca="false">K91/$K$119*100</f>
        <v>41.6218682683023</v>
      </c>
      <c r="O91" s="90" t="n">
        <f aca="false">L91/$L$119*100</f>
        <v>55.5680646172794</v>
      </c>
      <c r="P91" s="91" t="n">
        <f aca="false">M91/$M$119*100</f>
        <v>0</v>
      </c>
      <c r="Q91" s="25" t="e">
        <f aca="false">+#REF!-B91</f>
        <v>#VALUE!</v>
      </c>
    </row>
    <row r="92" customFormat="false" ht="12.75" hidden="false" customHeight="false" outlineLevel="0" collapsed="false">
      <c r="A92" s="54" t="s">
        <v>99</v>
      </c>
      <c r="B92" s="82" t="n">
        <f aca="false">C92+D92</f>
        <v>0</v>
      </c>
      <c r="C92" s="43"/>
      <c r="D92" s="43" t="n">
        <v>0</v>
      </c>
      <c r="E92" s="29" t="n">
        <f aca="false">F92+G92</f>
        <v>136.6</v>
      </c>
      <c r="F92" s="30" t="n">
        <v>136.6</v>
      </c>
      <c r="G92" s="30"/>
      <c r="H92" s="83" t="n">
        <f aca="false">I92+J92</f>
        <v>0</v>
      </c>
      <c r="I92" s="42"/>
      <c r="J92" s="42" t="n">
        <v>0</v>
      </c>
      <c r="K92" s="84" t="n">
        <f aca="false">L92+M92</f>
        <v>0</v>
      </c>
      <c r="L92" s="42"/>
      <c r="M92" s="42" t="n">
        <v>0</v>
      </c>
      <c r="N92" s="89" t="n">
        <f aca="false">K92/$K$119*100</f>
        <v>0</v>
      </c>
      <c r="O92" s="93" t="n">
        <f aca="false">L92/$L$119*100</f>
        <v>0</v>
      </c>
      <c r="P92" s="91" t="n">
        <f aca="false">M92/$M$119*100</f>
        <v>0</v>
      </c>
      <c r="Q92" s="25" t="e">
        <f aca="false">+#REF!-B92</f>
        <v>#VALUE!</v>
      </c>
    </row>
    <row r="93" customFormat="false" ht="12.75" hidden="false" customHeight="false" outlineLevel="0" collapsed="false">
      <c r="A93" s="54" t="s">
        <v>100</v>
      </c>
      <c r="B93" s="82" t="n">
        <f aca="false">C93+D93</f>
        <v>235</v>
      </c>
      <c r="C93" s="43" t="n">
        <v>200</v>
      </c>
      <c r="D93" s="43" t="n">
        <v>35</v>
      </c>
      <c r="E93" s="29" t="n">
        <f aca="false">F93+G93</f>
        <v>281.1</v>
      </c>
      <c r="F93" s="30" t="n">
        <v>281.1</v>
      </c>
      <c r="G93" s="30"/>
      <c r="H93" s="83" t="n">
        <f aca="false">I93+J93</f>
        <v>1239.7</v>
      </c>
      <c r="I93" s="42" t="n">
        <v>1204.7</v>
      </c>
      <c r="J93" s="42" t="n">
        <v>35</v>
      </c>
      <c r="K93" s="84" t="n">
        <f aca="false">L93+M93</f>
        <v>308.2</v>
      </c>
      <c r="L93" s="42" t="n">
        <v>306.5</v>
      </c>
      <c r="M93" s="42" t="n">
        <v>1.7</v>
      </c>
      <c r="N93" s="89" t="n">
        <f aca="false">K93/$K$119*100</f>
        <v>0.218031841704072</v>
      </c>
      <c r="O93" s="90" t="n">
        <f aca="false">L93/$L$119*100</f>
        <v>0.289481935949406</v>
      </c>
      <c r="P93" s="91" t="n">
        <f aca="false">M93/$M$119*100</f>
        <v>0.00404499942894126</v>
      </c>
      <c r="Q93" s="25" t="e">
        <f aca="false">+#REF!-B93</f>
        <v>#VALUE!</v>
      </c>
    </row>
    <row r="94" customFormat="false" ht="18" hidden="false" customHeight="true" outlineLevel="0" collapsed="false">
      <c r="A94" s="92" t="s">
        <v>101</v>
      </c>
      <c r="B94" s="82" t="n">
        <f aca="false">C94+D94</f>
        <v>8817</v>
      </c>
      <c r="C94" s="43" t="n">
        <v>8817</v>
      </c>
      <c r="D94" s="43" t="n">
        <v>0</v>
      </c>
      <c r="E94" s="29" t="n">
        <f aca="false">F94+G94</f>
        <v>3634.9</v>
      </c>
      <c r="F94" s="30" t="n">
        <v>3634.9</v>
      </c>
      <c r="G94" s="30"/>
      <c r="H94" s="83" t="n">
        <f aca="false">I94+J94</f>
        <v>8817</v>
      </c>
      <c r="I94" s="42" t="n">
        <v>8817</v>
      </c>
      <c r="J94" s="42" t="n">
        <f aca="false">+[5]Sheet2!F261/1000</f>
        <v>0</v>
      </c>
      <c r="K94" s="84" t="n">
        <f aca="false">L94+M94</f>
        <v>3360.3</v>
      </c>
      <c r="L94" s="42" t="n">
        <v>3360.3</v>
      </c>
      <c r="M94" s="42" t="n">
        <v>0</v>
      </c>
      <c r="N94" s="89" t="n">
        <f aca="false">K94/$K$119*100</f>
        <v>2.37719791589291</v>
      </c>
      <c r="O94" s="90" t="n">
        <f aca="false">L94/$L$119*100</f>
        <v>3.17372316271057</v>
      </c>
      <c r="P94" s="91" t="n">
        <f aca="false">M94/$M$119*100</f>
        <v>0</v>
      </c>
      <c r="Q94" s="25" t="e">
        <f aca="false">+#REF!-B94</f>
        <v>#VALUE!</v>
      </c>
    </row>
    <row r="95" customFormat="false" ht="12.75" hidden="false" customHeight="false" outlineLevel="0" collapsed="false">
      <c r="A95" s="27" t="s">
        <v>102</v>
      </c>
      <c r="B95" s="82" t="n">
        <f aca="false">C95+D95</f>
        <v>14845.9</v>
      </c>
      <c r="C95" s="82" t="n">
        <f aca="false">C96+C97</f>
        <v>882.4</v>
      </c>
      <c r="D95" s="82" t="n">
        <f aca="false">D96+D97</f>
        <v>13963.5</v>
      </c>
      <c r="E95" s="29" t="n">
        <f aca="false">F95+G95</f>
        <v>9690.3</v>
      </c>
      <c r="F95" s="29" t="n">
        <f aca="false">F96</f>
        <v>259.8</v>
      </c>
      <c r="G95" s="29" t="n">
        <f aca="false">G96</f>
        <v>9430.5</v>
      </c>
      <c r="H95" s="83" t="n">
        <f aca="false">I95+J95</f>
        <v>17365.6</v>
      </c>
      <c r="I95" s="84" t="n">
        <v>882</v>
      </c>
      <c r="J95" s="84" t="n">
        <v>16483.6</v>
      </c>
      <c r="K95" s="84" t="n">
        <f aca="false">L95+M95</f>
        <v>7372.2</v>
      </c>
      <c r="L95" s="84" t="n">
        <f aca="false">L96</f>
        <v>265.4</v>
      </c>
      <c r="M95" s="84" t="n">
        <f aca="false">M96</f>
        <v>7106.8</v>
      </c>
      <c r="N95" s="97" t="n">
        <f aca="false">K95/$K$119*100</f>
        <v>5.21536126998949</v>
      </c>
      <c r="O95" s="98" t="n">
        <f aca="false">L95/$L$119*100</f>
        <v>0.250663966724217</v>
      </c>
      <c r="P95" s="96" t="n">
        <f aca="false">M95/$M$119*100</f>
        <v>16.9100011421175</v>
      </c>
      <c r="Q95" s="25" t="e">
        <f aca="false">+#REF!-B95</f>
        <v>#VALUE!</v>
      </c>
    </row>
    <row r="96" customFormat="false" ht="12.75" hidden="false" customHeight="false" outlineLevel="0" collapsed="false">
      <c r="A96" s="92" t="s">
        <v>103</v>
      </c>
      <c r="B96" s="82" t="n">
        <f aca="false">C96+D96</f>
        <v>14845.9</v>
      </c>
      <c r="C96" s="43" t="n">
        <v>882.4</v>
      </c>
      <c r="D96" s="43" t="n">
        <v>13963.5</v>
      </c>
      <c r="E96" s="29" t="n">
        <f aca="false">F96+G96</f>
        <v>9690.3</v>
      </c>
      <c r="F96" s="30" t="n">
        <v>259.8</v>
      </c>
      <c r="G96" s="30" t="n">
        <v>9430.5</v>
      </c>
      <c r="H96" s="83" t="n">
        <f aca="false">I96+J96</f>
        <v>17365.6</v>
      </c>
      <c r="I96" s="42" t="n">
        <v>882</v>
      </c>
      <c r="J96" s="42" t="n">
        <v>16483.6</v>
      </c>
      <c r="K96" s="84" t="n">
        <f aca="false">L96+M96</f>
        <v>7372.2</v>
      </c>
      <c r="L96" s="42" t="n">
        <v>265.4</v>
      </c>
      <c r="M96" s="42" t="n">
        <v>7106.8</v>
      </c>
      <c r="N96" s="89" t="n">
        <f aca="false">K96/$K$119*100</f>
        <v>5.21536126998949</v>
      </c>
      <c r="O96" s="90" t="n">
        <f aca="false">L96/$L$119*100</f>
        <v>0.250663966724217</v>
      </c>
      <c r="P96" s="91" t="n">
        <f aca="false">M96/$M$119*100</f>
        <v>16.9100011421175</v>
      </c>
      <c r="Q96" s="25" t="e">
        <f aca="false">+#REF!-B96</f>
        <v>#VALUE!</v>
      </c>
    </row>
    <row r="97" customFormat="false" ht="12.75" hidden="false" customHeight="false" outlineLevel="0" collapsed="false">
      <c r="A97" s="92" t="s">
        <v>104</v>
      </c>
      <c r="B97" s="82" t="n">
        <f aca="false">C97+D97</f>
        <v>0</v>
      </c>
      <c r="C97" s="43" t="n">
        <v>0</v>
      </c>
      <c r="D97" s="43" t="n">
        <v>0</v>
      </c>
      <c r="E97" s="29" t="n">
        <f aca="false">F97+G97</f>
        <v>0</v>
      </c>
      <c r="F97" s="30" t="n">
        <v>0</v>
      </c>
      <c r="G97" s="30" t="n">
        <f aca="false">+'[2]1.03.07'!J89</f>
        <v>0</v>
      </c>
      <c r="H97" s="83" t="n">
        <f aca="false">I97+J97</f>
        <v>0</v>
      </c>
      <c r="I97" s="42"/>
      <c r="J97" s="42"/>
      <c r="K97" s="84" t="n">
        <f aca="false">L97+M97</f>
        <v>0</v>
      </c>
      <c r="L97" s="42"/>
      <c r="M97" s="42"/>
      <c r="N97" s="89" t="n">
        <f aca="false">K97/$K$119*100</f>
        <v>0</v>
      </c>
      <c r="O97" s="90" t="n">
        <f aca="false">L97/$L$119*100</f>
        <v>0</v>
      </c>
      <c r="P97" s="91" t="n">
        <f aca="false">M97/$M$119*100</f>
        <v>0</v>
      </c>
      <c r="Q97" s="25" t="e">
        <f aca="false">+#REF!-B97</f>
        <v>#VALUE!</v>
      </c>
    </row>
    <row r="98" customFormat="false" ht="15.75" hidden="false" customHeight="true" outlineLevel="0" collapsed="false">
      <c r="A98" s="27" t="s">
        <v>105</v>
      </c>
      <c r="B98" s="82" t="n">
        <f aca="false">C98+D98</f>
        <v>27933</v>
      </c>
      <c r="C98" s="82" t="n">
        <f aca="false">C99+C100+C101+C102+C104</f>
        <v>27933</v>
      </c>
      <c r="D98" s="82" t="n">
        <v>0</v>
      </c>
      <c r="E98" s="29" t="n">
        <f aca="false">F98+G98</f>
        <v>10510.7</v>
      </c>
      <c r="F98" s="29" t="n">
        <f aca="false">F99+F100+F101+F102</f>
        <v>10510.7</v>
      </c>
      <c r="G98" s="29" t="n">
        <f aca="false">G99+G100+G101+G102+G103+G104</f>
        <v>0</v>
      </c>
      <c r="H98" s="83" t="n">
        <f aca="false">H99+H100+H101+H102+H104+H105</f>
        <v>29092.4</v>
      </c>
      <c r="I98" s="83" t="n">
        <f aca="false">I99+I100+I101+I102+I104+I105</f>
        <v>29092.4</v>
      </c>
      <c r="J98" s="83" t="n">
        <f aca="false">J99+J100+J101+J102+J104</f>
        <v>0</v>
      </c>
      <c r="K98" s="84" t="n">
        <f aca="false">K99+K100+K101+K102+K104+K105</f>
        <v>11390.2</v>
      </c>
      <c r="L98" s="84" t="n">
        <f aca="false">L99+L100+L101+L102+L104+L105</f>
        <v>11390.2</v>
      </c>
      <c r="M98" s="84" t="n">
        <f aca="false">M99+M100+M101+M102+M104</f>
        <v>0</v>
      </c>
      <c r="N98" s="84" t="n">
        <f aca="false">N99+N100+N101+N102+N104</f>
        <v>520.7</v>
      </c>
      <c r="O98" s="84" t="n">
        <f aca="false">O99+O100+O101+O102+O104</f>
        <v>516.2</v>
      </c>
      <c r="P98" s="84" t="n">
        <f aca="false">P99+P100+P101+P102+P104</f>
        <v>4.5</v>
      </c>
    </row>
    <row r="99" customFormat="false" ht="18.75" hidden="false" customHeight="true" outlineLevel="0" collapsed="false">
      <c r="A99" s="92" t="s">
        <v>106</v>
      </c>
      <c r="B99" s="82" t="n">
        <v>4547.3</v>
      </c>
      <c r="C99" s="43" t="n">
        <v>6637</v>
      </c>
      <c r="D99" s="43" t="n">
        <v>0</v>
      </c>
      <c r="E99" s="29" t="n">
        <f aca="false">F99+G99</f>
        <v>1858.1</v>
      </c>
      <c r="F99" s="30" t="n">
        <v>1858.1</v>
      </c>
      <c r="G99" s="30" t="n">
        <v>0</v>
      </c>
      <c r="H99" s="83" t="n">
        <f aca="false">I99</f>
        <v>7796.4</v>
      </c>
      <c r="I99" s="42" t="n">
        <v>7796.4</v>
      </c>
      <c r="J99" s="42" t="n">
        <v>0</v>
      </c>
      <c r="K99" s="84" t="n">
        <f aca="false">L99</f>
        <v>2339.7</v>
      </c>
      <c r="L99" s="42" t="n">
        <v>2339.7</v>
      </c>
      <c r="M99" s="42" t="n">
        <v>0</v>
      </c>
      <c r="N99" s="100" t="n">
        <v>110</v>
      </c>
      <c r="O99" s="100" t="n">
        <v>110</v>
      </c>
      <c r="P99" s="100" t="n">
        <v>0</v>
      </c>
    </row>
    <row r="100" customFormat="false" ht="18.75" hidden="false" customHeight="true" outlineLevel="0" collapsed="false">
      <c r="A100" s="92" t="s">
        <v>107</v>
      </c>
      <c r="B100" s="82" t="n">
        <v>11781.5</v>
      </c>
      <c r="C100" s="43" t="n">
        <v>11053.4</v>
      </c>
      <c r="D100" s="43" t="n">
        <v>0</v>
      </c>
      <c r="E100" s="29" t="n">
        <f aca="false">F100+G100</f>
        <v>5148.2</v>
      </c>
      <c r="F100" s="30" t="n">
        <v>5148.2</v>
      </c>
      <c r="G100" s="30" t="n">
        <v>0</v>
      </c>
      <c r="H100" s="83" t="n">
        <f aca="false">I100</f>
        <v>11053.4</v>
      </c>
      <c r="I100" s="42" t="n">
        <v>11053.4</v>
      </c>
      <c r="J100" s="42" t="n">
        <v>0</v>
      </c>
      <c r="K100" s="84" t="n">
        <f aca="false">L100</f>
        <v>5449.4</v>
      </c>
      <c r="L100" s="42" t="n">
        <v>5449.4</v>
      </c>
      <c r="M100" s="42" t="n">
        <v>0</v>
      </c>
      <c r="N100" s="100" t="n">
        <v>400.3</v>
      </c>
      <c r="O100" s="100" t="n">
        <v>400.3</v>
      </c>
      <c r="P100" s="100" t="n">
        <v>0</v>
      </c>
    </row>
    <row r="101" customFormat="false" ht="32.25" hidden="false" customHeight="true" outlineLevel="0" collapsed="false">
      <c r="A101" s="92" t="s">
        <v>108</v>
      </c>
      <c r="B101" s="82" t="n">
        <v>500.3</v>
      </c>
      <c r="C101" s="43" t="n">
        <v>527</v>
      </c>
      <c r="D101" s="43" t="n">
        <v>0</v>
      </c>
      <c r="E101" s="29" t="n">
        <f aca="false">F101+G101</f>
        <v>194.9</v>
      </c>
      <c r="F101" s="30" t="n">
        <v>194.9</v>
      </c>
      <c r="G101" s="30" t="n">
        <v>0</v>
      </c>
      <c r="H101" s="83" t="n">
        <f aca="false">I101</f>
        <v>527</v>
      </c>
      <c r="I101" s="42" t="n">
        <v>527</v>
      </c>
      <c r="J101" s="42" t="n">
        <v>0</v>
      </c>
      <c r="K101" s="84" t="n">
        <f aca="false">L101</f>
        <v>211.6</v>
      </c>
      <c r="L101" s="42" t="n">
        <v>211.6</v>
      </c>
      <c r="M101" s="42" t="n">
        <v>0</v>
      </c>
      <c r="N101" s="100" t="n">
        <v>20.5</v>
      </c>
      <c r="O101" s="100" t="n">
        <v>20.5</v>
      </c>
      <c r="P101" s="100" t="n">
        <v>0</v>
      </c>
    </row>
    <row r="102" customFormat="false" ht="15.75" hidden="false" customHeight="true" outlineLevel="0" collapsed="false">
      <c r="A102" s="92" t="s">
        <v>109</v>
      </c>
      <c r="B102" s="82" t="n">
        <v>8169.1</v>
      </c>
      <c r="C102" s="43" t="n">
        <v>9715.6</v>
      </c>
      <c r="D102" s="43" t="n">
        <v>0</v>
      </c>
      <c r="E102" s="29" t="n">
        <f aca="false">F102+G102</f>
        <v>3309.5</v>
      </c>
      <c r="F102" s="30" t="n">
        <v>3309.5</v>
      </c>
      <c r="G102" s="30" t="n">
        <v>0</v>
      </c>
      <c r="H102" s="83" t="n">
        <f aca="false">I102</f>
        <v>9715.6</v>
      </c>
      <c r="I102" s="42" t="n">
        <v>9715.6</v>
      </c>
      <c r="J102" s="42" t="n">
        <v>0</v>
      </c>
      <c r="K102" s="84" t="n">
        <f aca="false">L102</f>
        <v>3389.5</v>
      </c>
      <c r="L102" s="42" t="n">
        <v>3389.5</v>
      </c>
      <c r="M102" s="42" t="n">
        <v>0</v>
      </c>
      <c r="N102" s="100" t="n">
        <v>-14.5999999999999</v>
      </c>
      <c r="O102" s="100" t="n">
        <v>-14.5999999999999</v>
      </c>
      <c r="P102" s="100" t="n">
        <v>0</v>
      </c>
    </row>
    <row r="103" customFormat="false" ht="12.75" hidden="false" customHeight="false" outlineLevel="0" collapsed="false">
      <c r="A103" s="92" t="s">
        <v>110</v>
      </c>
      <c r="B103" s="82"/>
      <c r="C103" s="43"/>
      <c r="D103" s="43"/>
      <c r="E103" s="29" t="n">
        <f aca="false">F103+G103</f>
        <v>0</v>
      </c>
      <c r="F103" s="30"/>
      <c r="G103" s="30"/>
      <c r="H103" s="83" t="n">
        <f aca="false">I103</f>
        <v>0</v>
      </c>
      <c r="I103" s="42"/>
      <c r="J103" s="42"/>
      <c r="K103" s="84" t="n">
        <f aca="false">L103</f>
        <v>0</v>
      </c>
      <c r="L103" s="42"/>
      <c r="M103" s="42" t="n">
        <v>0</v>
      </c>
      <c r="N103" s="100" t="n">
        <v>-36.7</v>
      </c>
      <c r="O103" s="100" t="n">
        <v>-36.7</v>
      </c>
      <c r="P103" s="100" t="n">
        <v>0</v>
      </c>
    </row>
    <row r="104" customFormat="false" ht="25.5" hidden="false" customHeight="false" outlineLevel="0" collapsed="false">
      <c r="A104" s="92" t="s">
        <v>111</v>
      </c>
      <c r="B104" s="82" t="n">
        <v>0</v>
      </c>
      <c r="C104" s="43"/>
      <c r="D104" s="43" t="n">
        <v>0</v>
      </c>
      <c r="E104" s="29" t="n">
        <f aca="false">F104+G104</f>
        <v>0</v>
      </c>
      <c r="F104" s="30"/>
      <c r="G104" s="30"/>
      <c r="H104" s="83" t="n">
        <v>0</v>
      </c>
      <c r="I104" s="42"/>
      <c r="J104" s="42"/>
      <c r="K104" s="84" t="n">
        <v>0</v>
      </c>
      <c r="L104" s="42" t="n">
        <v>0</v>
      </c>
      <c r="M104" s="42" t="n">
        <v>0</v>
      </c>
      <c r="N104" s="100" t="n">
        <v>4.5</v>
      </c>
      <c r="O104" s="100" t="n">
        <v>0</v>
      </c>
      <c r="P104" s="100" t="n">
        <v>4.5</v>
      </c>
    </row>
    <row r="105" customFormat="false" ht="12.75" hidden="false" customHeight="false" outlineLevel="0" collapsed="false">
      <c r="A105" s="92" t="s">
        <v>112</v>
      </c>
      <c r="B105" s="82"/>
      <c r="C105" s="43"/>
      <c r="D105" s="43"/>
      <c r="E105" s="29"/>
      <c r="F105" s="30"/>
      <c r="G105" s="30"/>
      <c r="H105" s="83" t="n">
        <f aca="false">I105+J105</f>
        <v>0</v>
      </c>
      <c r="I105" s="42"/>
      <c r="J105" s="42"/>
      <c r="K105" s="84" t="n">
        <f aca="false">L105</f>
        <v>0</v>
      </c>
      <c r="L105" s="42"/>
      <c r="M105" s="42"/>
      <c r="N105" s="101"/>
      <c r="O105" s="102"/>
      <c r="P105" s="102"/>
    </row>
    <row r="106" customFormat="false" ht="12.75" hidden="false" customHeight="false" outlineLevel="0" collapsed="false">
      <c r="A106" s="27" t="s">
        <v>113</v>
      </c>
      <c r="B106" s="82" t="n">
        <f aca="false">C106+D106</f>
        <v>11519.3</v>
      </c>
      <c r="C106" s="82" t="n">
        <f aca="false">C107+C109+C110+C111</f>
        <v>10042.3</v>
      </c>
      <c r="D106" s="82" t="n">
        <f aca="false">D107+D109+D110+D111</f>
        <v>1477</v>
      </c>
      <c r="E106" s="29" t="n">
        <f aca="false">F106+G106</f>
        <v>2291.2</v>
      </c>
      <c r="F106" s="29" t="n">
        <f aca="false">F107+F109+F110+F111</f>
        <v>1851.8</v>
      </c>
      <c r="G106" s="29" t="n">
        <f aca="false">G107+G109+G110</f>
        <v>439.4</v>
      </c>
      <c r="H106" s="83" t="n">
        <f aca="false">I106+J106</f>
        <v>19043.6</v>
      </c>
      <c r="I106" s="84" t="n">
        <v>17183.6</v>
      </c>
      <c r="J106" s="84" t="n">
        <v>1860</v>
      </c>
      <c r="K106" s="84" t="n">
        <f aca="false">L106+M106</f>
        <v>6162.4</v>
      </c>
      <c r="L106" s="84" t="n">
        <f aca="false">L107+L109+L110+L111</f>
        <v>5212.5</v>
      </c>
      <c r="M106" s="84" t="n">
        <f aca="false">M107+M109+M110+M111</f>
        <v>949.9</v>
      </c>
      <c r="N106" s="97" t="n">
        <f aca="false">K106/$K$119*100</f>
        <v>4.3595049361362</v>
      </c>
      <c r="O106" s="98" t="n">
        <f aca="false">L106/$L$119*100</f>
        <v>4.92308186341364</v>
      </c>
      <c r="P106" s="96" t="n">
        <f aca="false">M106/$M$119*100</f>
        <v>2.26020291620665</v>
      </c>
      <c r="Q106" s="25" t="e">
        <f aca="false">+#REF!-B106</f>
        <v>#VALUE!</v>
      </c>
    </row>
    <row r="107" customFormat="false" ht="12.75" hidden="false" customHeight="false" outlineLevel="0" collapsed="false">
      <c r="A107" s="88" t="s">
        <v>114</v>
      </c>
      <c r="B107" s="82" t="n">
        <f aca="false">C107+D107</f>
        <v>3107.5</v>
      </c>
      <c r="C107" s="43" t="n">
        <v>1770.5</v>
      </c>
      <c r="D107" s="43" t="n">
        <v>1337</v>
      </c>
      <c r="E107" s="29" t="n">
        <f aca="false">F107+G107</f>
        <v>1038.8</v>
      </c>
      <c r="F107" s="30" t="n">
        <v>599.4</v>
      </c>
      <c r="G107" s="30" t="n">
        <v>439.4</v>
      </c>
      <c r="H107" s="83" t="n">
        <f aca="false">I107+J107</f>
        <v>3093.5</v>
      </c>
      <c r="I107" s="42" t="n">
        <v>1770.5</v>
      </c>
      <c r="J107" s="42" t="n">
        <v>1323</v>
      </c>
      <c r="K107" s="84" t="n">
        <f aca="false">L107+M107</f>
        <v>1191.3</v>
      </c>
      <c r="L107" s="42" t="n">
        <v>657.4</v>
      </c>
      <c r="M107" s="42" t="n">
        <v>533.9</v>
      </c>
      <c r="N107" s="89" t="n">
        <f aca="false">K107/$K$119*100</f>
        <v>0.842768763861328</v>
      </c>
      <c r="O107" s="90" t="n">
        <f aca="false">L107/$L$119*100</f>
        <v>0.62089861237566</v>
      </c>
      <c r="P107" s="91" t="n">
        <f aca="false">M107/$M$119*100</f>
        <v>1.27036776183043</v>
      </c>
      <c r="Q107" s="25"/>
    </row>
    <row r="108" customFormat="false" ht="12.75" hidden="false" customHeight="false" outlineLevel="0" collapsed="false">
      <c r="A108" s="88" t="s">
        <v>115</v>
      </c>
      <c r="B108" s="82"/>
      <c r="C108" s="43"/>
      <c r="D108" s="43"/>
      <c r="E108" s="29"/>
      <c r="F108" s="30"/>
      <c r="G108" s="30"/>
      <c r="H108" s="83" t="n">
        <f aca="false">I108+J108</f>
        <v>0</v>
      </c>
      <c r="I108" s="42"/>
      <c r="J108" s="42"/>
      <c r="K108" s="84" t="n">
        <f aca="false">L108+M108</f>
        <v>0</v>
      </c>
      <c r="L108" s="42"/>
      <c r="M108" s="42"/>
      <c r="N108" s="89"/>
      <c r="O108" s="90"/>
      <c r="P108" s="91"/>
      <c r="Q108" s="25"/>
    </row>
    <row r="109" customFormat="false" ht="12.75" hidden="false" customHeight="false" outlineLevel="0" collapsed="false">
      <c r="A109" s="88" t="s">
        <v>116</v>
      </c>
      <c r="B109" s="82" t="n">
        <f aca="false">C109+D109</f>
        <v>1202.9</v>
      </c>
      <c r="C109" s="43" t="n">
        <v>1062.9</v>
      </c>
      <c r="D109" s="43" t="n">
        <v>140</v>
      </c>
      <c r="E109" s="29" t="n">
        <f aca="false">F109+G109</f>
        <v>1033.8</v>
      </c>
      <c r="F109" s="30" t="n">
        <v>1033.8</v>
      </c>
      <c r="G109" s="30" t="n">
        <v>0</v>
      </c>
      <c r="H109" s="83" t="n">
        <f aca="false">I109+J109</f>
        <v>8695.6</v>
      </c>
      <c r="I109" s="42" t="n">
        <v>8158.6</v>
      </c>
      <c r="J109" s="42" t="n">
        <v>537</v>
      </c>
      <c r="K109" s="84" t="n">
        <f aca="false">L109+M109</f>
        <v>2063</v>
      </c>
      <c r="L109" s="42" t="n">
        <v>1647</v>
      </c>
      <c r="M109" s="42" t="n">
        <v>416</v>
      </c>
      <c r="N109" s="89" t="n">
        <f aca="false">K109/$K$119*100</f>
        <v>1.45944091315867</v>
      </c>
      <c r="O109" s="90" t="n">
        <f aca="false">L109/$L$119*100</f>
        <v>1.55555219741818</v>
      </c>
      <c r="P109" s="91" t="n">
        <f aca="false">M109/$M$119*100</f>
        <v>0.989835154376214</v>
      </c>
      <c r="Q109" s="25"/>
    </row>
    <row r="110" customFormat="false" ht="12.75" hidden="false" customHeight="false" outlineLevel="0" collapsed="false">
      <c r="A110" s="88" t="s">
        <v>117</v>
      </c>
      <c r="B110" s="82" t="n">
        <f aca="false">C110+D110</f>
        <v>7028.9</v>
      </c>
      <c r="C110" s="43" t="n">
        <v>7028.9</v>
      </c>
      <c r="D110" s="43" t="n">
        <v>0</v>
      </c>
      <c r="E110" s="29" t="n">
        <f aca="false">F110+G110</f>
        <v>178.5</v>
      </c>
      <c r="F110" s="30" t="n">
        <v>178.5</v>
      </c>
      <c r="G110" s="30" t="n">
        <f aca="false">+'[2]1.03.07'!J100</f>
        <v>0</v>
      </c>
      <c r="H110" s="83" t="n">
        <f aca="false">I110+J110</f>
        <v>7028.9</v>
      </c>
      <c r="I110" s="42" t="n">
        <v>7028.9</v>
      </c>
      <c r="J110" s="42" t="n">
        <f aca="false">+[5]Sheet2!F401/1000</f>
        <v>0</v>
      </c>
      <c r="K110" s="84" t="n">
        <f aca="false">L110+M110</f>
        <v>2868.2</v>
      </c>
      <c r="L110" s="42" t="n">
        <v>2868.2</v>
      </c>
      <c r="M110" s="42"/>
      <c r="N110" s="42" t="n">
        <v>0</v>
      </c>
      <c r="O110" s="42" t="n">
        <v>0</v>
      </c>
      <c r="P110" s="42" t="n">
        <v>0</v>
      </c>
      <c r="Q110" s="25"/>
    </row>
    <row r="111" customFormat="false" ht="25.5" hidden="false" customHeight="false" outlineLevel="0" collapsed="false">
      <c r="A111" s="88" t="s">
        <v>118</v>
      </c>
      <c r="B111" s="82" t="n">
        <f aca="false">C111+D111</f>
        <v>180</v>
      </c>
      <c r="C111" s="43" t="n">
        <v>180</v>
      </c>
      <c r="D111" s="43"/>
      <c r="E111" s="29" t="n">
        <f aca="false">F111+G111</f>
        <v>40.1</v>
      </c>
      <c r="F111" s="30" t="n">
        <v>40.1</v>
      </c>
      <c r="G111" s="30"/>
      <c r="H111" s="83" t="n">
        <f aca="false">I111+J111</f>
        <v>225.6</v>
      </c>
      <c r="I111" s="42" t="n">
        <v>225.6</v>
      </c>
      <c r="J111" s="42"/>
      <c r="K111" s="84" t="n">
        <f aca="false">L111+M111</f>
        <v>39.9</v>
      </c>
      <c r="L111" s="42" t="n">
        <v>39.9</v>
      </c>
      <c r="M111" s="42"/>
      <c r="N111" s="103"/>
      <c r="O111" s="103" t="n">
        <f aca="false">L111/$L$119*100</f>
        <v>0.0376845978609504</v>
      </c>
      <c r="P111" s="104"/>
      <c r="Q111" s="25"/>
    </row>
    <row r="112" customFormat="false" ht="12.75" hidden="false" customHeight="false" outlineLevel="0" collapsed="false">
      <c r="A112" s="27" t="s">
        <v>119</v>
      </c>
      <c r="B112" s="82" t="n">
        <f aca="false">C112+D112</f>
        <v>6993.2</v>
      </c>
      <c r="C112" s="82" t="n">
        <f aca="false">C113+C114+C115</f>
        <v>6808.2</v>
      </c>
      <c r="D112" s="82" t="n">
        <f aca="false">D113+D114+D115</f>
        <v>185</v>
      </c>
      <c r="E112" s="29" t="n">
        <f aca="false">F112+G112</f>
        <v>68.5</v>
      </c>
      <c r="F112" s="29" t="n">
        <v>64</v>
      </c>
      <c r="G112" s="29" t="n">
        <v>4.5</v>
      </c>
      <c r="H112" s="83" t="n">
        <f aca="false">I112+J112</f>
        <v>6899.8</v>
      </c>
      <c r="I112" s="84" t="n">
        <v>6815.7</v>
      </c>
      <c r="J112" s="84" t="n">
        <v>84.1</v>
      </c>
      <c r="K112" s="84" t="n">
        <f aca="false">L112+M112</f>
        <v>1666.4</v>
      </c>
      <c r="L112" s="84" t="n">
        <f aca="false">L113+L114+L115</f>
        <v>1660.2</v>
      </c>
      <c r="M112" s="84" t="n">
        <f aca="false">M113+M114+M115</f>
        <v>6.2</v>
      </c>
      <c r="N112" s="105" t="e">
        <f aca="false">#REF!+#REF!+#REF!+N113+#REF!+#REF!</f>
        <v>#VALUE!</v>
      </c>
      <c r="O112" s="106" t="e">
        <f aca="false">#REF!+#REF!+#REF!+O113+#REF!+#REF!</f>
        <v>#VALUE!</v>
      </c>
      <c r="P112" s="107" t="e">
        <f aca="false">#REF!+#REF!+#REF!+P113+#REF!+#REF!</f>
        <v>#VALUE!</v>
      </c>
      <c r="Q112" s="25" t="e">
        <f aca="false">+#REF!-B112</f>
        <v>#VALUE!</v>
      </c>
    </row>
    <row r="113" customFormat="false" ht="12.75" hidden="false" customHeight="false" outlineLevel="0" collapsed="false">
      <c r="A113" s="92" t="s">
        <v>120</v>
      </c>
      <c r="B113" s="82" t="n">
        <f aca="false">C113+D113</f>
        <v>335</v>
      </c>
      <c r="C113" s="43" t="n">
        <v>150</v>
      </c>
      <c r="D113" s="43" t="n">
        <v>185</v>
      </c>
      <c r="E113" s="29" t="n">
        <f aca="false">F113+G113</f>
        <v>68.5</v>
      </c>
      <c r="F113" s="30" t="n">
        <v>64</v>
      </c>
      <c r="G113" s="30" t="n">
        <v>4.5</v>
      </c>
      <c r="H113" s="83" t="n">
        <f aca="false">I113+J113</f>
        <v>241.6</v>
      </c>
      <c r="I113" s="42" t="n">
        <v>157.5</v>
      </c>
      <c r="J113" s="42" t="n">
        <v>84.1</v>
      </c>
      <c r="K113" s="84" t="n">
        <f aca="false">L113+M113</f>
        <v>163.7</v>
      </c>
      <c r="L113" s="42" t="n">
        <v>157.5</v>
      </c>
      <c r="M113" s="42" t="n">
        <v>6.2</v>
      </c>
      <c r="N113" s="89" t="n">
        <f aca="false">K113/$K$119*100</f>
        <v>0.115807308523545</v>
      </c>
      <c r="O113" s="90" t="n">
        <f aca="false">L113/$L$119*100</f>
        <v>0.148754991556383</v>
      </c>
      <c r="P113" s="91" t="n">
        <f aca="false">M113/$M$119*100</f>
        <v>0.0147523508584916</v>
      </c>
      <c r="Q113" s="25" t="e">
        <f aca="false">+#REF!-B113</f>
        <v>#VALUE!</v>
      </c>
    </row>
    <row r="114" customFormat="false" ht="12.75" hidden="false" customHeight="false" outlineLevel="0" collapsed="false">
      <c r="A114" s="92" t="s">
        <v>121</v>
      </c>
      <c r="B114" s="82" t="n">
        <f aca="false">C114+D114</f>
        <v>6658.2</v>
      </c>
      <c r="C114" s="43" t="n">
        <v>6658.2</v>
      </c>
      <c r="D114" s="43"/>
      <c r="E114" s="29" t="n">
        <f aca="false">F114+G114</f>
        <v>0</v>
      </c>
      <c r="F114" s="30" t="n">
        <v>0</v>
      </c>
      <c r="G114" s="30"/>
      <c r="H114" s="83" t="n">
        <f aca="false">I114+J114</f>
        <v>6658.2</v>
      </c>
      <c r="I114" s="42" t="n">
        <v>6658.2</v>
      </c>
      <c r="J114" s="42"/>
      <c r="K114" s="84" t="n">
        <f aca="false">L114+M114</f>
        <v>1502.7</v>
      </c>
      <c r="L114" s="42" t="n">
        <v>1502.7</v>
      </c>
      <c r="M114" s="42"/>
      <c r="N114" s="89"/>
      <c r="O114" s="90" t="n">
        <f aca="false">L114/$L$119*100</f>
        <v>1.41926429086843</v>
      </c>
      <c r="P114" s="91"/>
      <c r="Q114" s="25"/>
    </row>
    <row r="115" customFormat="false" ht="25.5" hidden="false" customHeight="false" outlineLevel="0" collapsed="false">
      <c r="A115" s="92" t="s">
        <v>122</v>
      </c>
      <c r="B115" s="82" t="n">
        <f aca="false">C115+D115</f>
        <v>0</v>
      </c>
      <c r="C115" s="43"/>
      <c r="D115" s="43"/>
      <c r="E115" s="29"/>
      <c r="F115" s="30"/>
      <c r="G115" s="30"/>
      <c r="H115" s="83" t="n">
        <f aca="false">I115+J115</f>
        <v>0</v>
      </c>
      <c r="I115" s="42"/>
      <c r="J115" s="42"/>
      <c r="K115" s="84" t="n">
        <f aca="false">L115+M115</f>
        <v>0</v>
      </c>
      <c r="L115" s="42"/>
      <c r="M115" s="42"/>
      <c r="N115" s="89"/>
      <c r="O115" s="90" t="n">
        <f aca="false">L115/$L$119*100</f>
        <v>0</v>
      </c>
      <c r="P115" s="91"/>
      <c r="Q115" s="25"/>
    </row>
    <row r="116" customFormat="false" ht="25.5" hidden="false" customHeight="false" outlineLevel="0" collapsed="false">
      <c r="A116" s="108" t="s">
        <v>123</v>
      </c>
      <c r="B116" s="82" t="n">
        <f aca="false">C116+D116</f>
        <v>437</v>
      </c>
      <c r="C116" s="43" t="n">
        <v>425</v>
      </c>
      <c r="D116" s="109" t="n">
        <v>12</v>
      </c>
      <c r="E116" s="29" t="n">
        <v>0.2</v>
      </c>
      <c r="F116" s="30" t="n">
        <v>0</v>
      </c>
      <c r="G116" s="30" t="n">
        <v>2</v>
      </c>
      <c r="H116" s="83" t="n">
        <v>425</v>
      </c>
      <c r="I116" s="42" t="n">
        <v>425</v>
      </c>
      <c r="J116" s="42" t="n">
        <v>22</v>
      </c>
      <c r="K116" s="84" t="n">
        <v>33.3</v>
      </c>
      <c r="L116" s="42" t="n">
        <v>33.3</v>
      </c>
      <c r="M116" s="42" t="n">
        <v>0.6</v>
      </c>
      <c r="N116" s="89"/>
      <c r="O116" s="90" t="n">
        <f aca="false">L116/$L$119*100</f>
        <v>0.0314510553576353</v>
      </c>
      <c r="P116" s="91"/>
      <c r="Q116" s="25"/>
    </row>
    <row r="117" customFormat="false" ht="12.75" hidden="false" customHeight="false" outlineLevel="0" collapsed="false">
      <c r="A117" s="27" t="s">
        <v>124</v>
      </c>
      <c r="B117" s="82"/>
      <c r="C117" s="82" t="n">
        <v>10914</v>
      </c>
      <c r="D117" s="82" t="n">
        <v>0</v>
      </c>
      <c r="E117" s="29" t="n">
        <f aca="false">+'[2]1.03.07'!H101</f>
        <v>0</v>
      </c>
      <c r="F117" s="29" t="n">
        <v>11328.7</v>
      </c>
      <c r="G117" s="29"/>
      <c r="H117" s="83"/>
      <c r="I117" s="84" t="n">
        <v>12904.8</v>
      </c>
      <c r="J117" s="84" t="n">
        <v>438.5</v>
      </c>
      <c r="K117" s="84"/>
      <c r="L117" s="84" t="n">
        <v>6534.7</v>
      </c>
      <c r="M117" s="84" t="n">
        <v>15.1</v>
      </c>
      <c r="N117" s="97" t="n">
        <f aca="false">K117/$K$119*100</f>
        <v>0</v>
      </c>
      <c r="O117" s="98" t="n">
        <f aca="false">L117/$L$119*100</f>
        <v>6.17186821157777</v>
      </c>
      <c r="P117" s="96" t="n">
        <f aca="false">M117/$M$119*100</f>
        <v>0.0359291125747135</v>
      </c>
      <c r="Q117" s="25" t="e">
        <f aca="false">+#REF!-B117</f>
        <v>#VALUE!</v>
      </c>
    </row>
    <row r="118" customFormat="false" ht="13.5" hidden="false" customHeight="false" outlineLevel="0" collapsed="false">
      <c r="A118" s="27" t="s">
        <v>71</v>
      </c>
      <c r="B118" s="82" t="n">
        <f aca="false">C118+D118</f>
        <v>0</v>
      </c>
      <c r="C118" s="82"/>
      <c r="D118" s="82" t="n">
        <v>0</v>
      </c>
      <c r="E118" s="29" t="n">
        <f aca="false">F118+G118</f>
        <v>0</v>
      </c>
      <c r="F118" s="29"/>
      <c r="G118" s="29" t="n">
        <v>0</v>
      </c>
      <c r="H118" s="83"/>
      <c r="I118" s="84"/>
      <c r="J118" s="84"/>
      <c r="K118" s="84"/>
      <c r="L118" s="84"/>
      <c r="M118" s="84" t="n">
        <v>0</v>
      </c>
      <c r="N118" s="110" t="n">
        <f aca="false">K118/$K$119*100</f>
        <v>0</v>
      </c>
      <c r="O118" s="111" t="n">
        <f aca="false">L118/$L$119*100</f>
        <v>0</v>
      </c>
      <c r="P118" s="112" t="n">
        <f aca="false">M118/$M$119*100</f>
        <v>0</v>
      </c>
      <c r="Q118" s="25" t="e">
        <f aca="false">+#REF!-B118</f>
        <v>#VALUE!</v>
      </c>
    </row>
    <row r="119" customFormat="false" ht="13.5" hidden="false" customHeight="false" outlineLevel="0" collapsed="false">
      <c r="A119" s="45" t="s">
        <v>125</v>
      </c>
      <c r="B119" s="113" t="n">
        <f aca="false">B117+B116+B112+B106+B98+B95+B89+B84+B79+B78+B77+B68</f>
        <v>323210.3</v>
      </c>
      <c r="C119" s="113" t="n">
        <f aca="false">C117+C116+C112+C106+C98+C95+C89+C84+C79+C78+C77+C68</f>
        <v>258530.5</v>
      </c>
      <c r="D119" s="113" t="n">
        <f aca="false">D68+D77+D78+D79+D84+D89+D95+D106+D112+D116+D117</f>
        <v>75593.8</v>
      </c>
      <c r="E119" s="113" t="n">
        <f aca="false">E68+E77+E78+E79+E84+E89+E95+E98+E106+E112+E116+E117+1.8</f>
        <v>110033.9</v>
      </c>
      <c r="F119" s="113" t="n">
        <f aca="false">F68+F77+F78+F79+F84+F89+F95+F98+F106+F112+F116+F117</f>
        <v>93845.2</v>
      </c>
      <c r="G119" s="113" t="n">
        <f aca="false">G68+G77+G78+G79+G84+G89+G95+G98+G106+G112+G116+G117</f>
        <v>28417.4</v>
      </c>
      <c r="H119" s="113" t="n">
        <f aca="false">H116+H117+H112+H106+H98+H95+H89+H84+H79+H78+H77+H68</f>
        <v>403466.3</v>
      </c>
      <c r="I119" s="113" t="n">
        <f aca="false">I116+I117+I112+I106+I98+I95+I89+I84+I79+I78+I77+I68</f>
        <v>322409.3</v>
      </c>
      <c r="J119" s="113" t="n">
        <f aca="false">J116+J117+J112+J106+J98+J95+J89+J84+J79+J78+J77+J68</f>
        <v>115827.5</v>
      </c>
      <c r="K119" s="113" t="n">
        <f aca="false">K117+K116+K112+K106+K98+K95+K89+K84+K79+K78+K77+K68</f>
        <v>141355.5</v>
      </c>
      <c r="L119" s="113" t="n">
        <f aca="false">L117+L116+L112+L106+L98+L95+L89+L84+L79+L78+L77+L68</f>
        <v>105878.8</v>
      </c>
      <c r="M119" s="113" t="n">
        <f aca="false">M117+M116+M112+M106+M98+M95+M89+M84+M79+M78+M77+M68+0.1</f>
        <v>42027.2</v>
      </c>
      <c r="N119" s="114" t="n">
        <f aca="false">K119/$K$119*100</f>
        <v>100</v>
      </c>
      <c r="O119" s="115" t="n">
        <f aca="false">L119/$L$119*100</f>
        <v>100</v>
      </c>
      <c r="P119" s="116" t="n">
        <f aca="false">M119/$M$119*100</f>
        <v>100</v>
      </c>
      <c r="Q119" s="25" t="e">
        <f aca="false">+#REF!-B119</f>
        <v>#VALUE!</v>
      </c>
    </row>
    <row r="120" customFormat="false" ht="13.5" hidden="false" customHeight="false" outlineLevel="0" collapsed="false">
      <c r="A120" s="45" t="s">
        <v>126</v>
      </c>
      <c r="B120" s="117" t="n">
        <f aca="false">B67-B119</f>
        <v>-8900</v>
      </c>
      <c r="C120" s="117" t="n">
        <f aca="false">C67-C119</f>
        <v>-8900</v>
      </c>
      <c r="D120" s="117" t="n">
        <f aca="false">D67-D119</f>
        <v>0</v>
      </c>
      <c r="E120" s="117" t="n">
        <f aca="false">F120+G120</f>
        <v>19451.3</v>
      </c>
      <c r="F120" s="117" t="n">
        <f aca="false">F67-F119</f>
        <v>15228.1</v>
      </c>
      <c r="G120" s="117" t="n">
        <f aca="false">G67-G119</f>
        <v>4223.2</v>
      </c>
      <c r="H120" s="117" t="n">
        <f aca="false">I120+J120</f>
        <v>-19140.4</v>
      </c>
      <c r="I120" s="117" t="n">
        <f aca="false">I67-I119</f>
        <v>-16777.4</v>
      </c>
      <c r="J120" s="117" t="n">
        <f aca="false">J67-J119</f>
        <v>-2362.99999999999</v>
      </c>
      <c r="K120" s="117" t="n">
        <f aca="false">K67-K119</f>
        <v>21542.5</v>
      </c>
      <c r="L120" s="117" t="n">
        <f aca="false">L67-L119</f>
        <v>22618.1</v>
      </c>
      <c r="M120" s="117" t="n">
        <f aca="false">M67-M119</f>
        <v>-1075.59999999999</v>
      </c>
      <c r="N120" s="118"/>
      <c r="O120" s="119"/>
      <c r="P120" s="120"/>
    </row>
    <row r="121" customFormat="false" ht="13.5" hidden="false" customHeight="false" outlineLevel="0" collapsed="false">
      <c r="A121" s="121" t="s">
        <v>127</v>
      </c>
      <c r="B121" s="117" t="n">
        <f aca="false">B120/B33*100</f>
        <v>-5.80557204453983</v>
      </c>
      <c r="C121" s="117" t="n">
        <f aca="false">C120/C33*100</f>
        <v>-9.88987787667656</v>
      </c>
      <c r="D121" s="117" t="n">
        <f aca="false">D120/D33*100</f>
        <v>0</v>
      </c>
      <c r="E121" s="117" t="n">
        <f aca="false">E120/E33*100</f>
        <v>34.4551316115776</v>
      </c>
      <c r="F121" s="117" t="n">
        <f aca="false">F120/F33*100</f>
        <v>40.6535818592458</v>
      </c>
      <c r="G121" s="117" t="n">
        <f aca="false">G120/G33*100</f>
        <v>22.2322829256994</v>
      </c>
      <c r="H121" s="117" t="n">
        <f aca="false">H120/H33*100</f>
        <v>-12.2624205666093</v>
      </c>
      <c r="I121" s="117" t="n">
        <f aca="false">I120/I33*100</f>
        <v>-18.3576443864281</v>
      </c>
      <c r="J121" s="117" t="n">
        <f aca="false">J120/J33*100</f>
        <v>-3.6511124845488</v>
      </c>
      <c r="K121" s="117" t="n">
        <f aca="false">K120/K33*100</f>
        <v>38.4874439013235</v>
      </c>
      <c r="L121" s="117" t="n">
        <f aca="false">L120/L33*100</f>
        <v>62.8435918879945</v>
      </c>
      <c r="M121" s="117" t="n">
        <f aca="false">M120/M33*100</f>
        <v>-5.38273680839134</v>
      </c>
      <c r="N121" s="122"/>
      <c r="O121" s="122"/>
      <c r="P121" s="122"/>
    </row>
    <row r="122" customFormat="false" ht="25.5" hidden="false" customHeight="false" outlineLevel="0" collapsed="false">
      <c r="A122" s="123" t="s">
        <v>128</v>
      </c>
      <c r="B122" s="124" t="n">
        <f aca="false">B124-B125+B130+B123</f>
        <v>0</v>
      </c>
      <c r="C122" s="125" t="n">
        <f aca="false">C124-C125+C130+C123+C126+C127</f>
        <v>8900</v>
      </c>
      <c r="D122" s="125" t="n">
        <f aca="false">D124-D125+D130+D123+D126+D127</f>
        <v>0</v>
      </c>
      <c r="E122" s="125" t="n">
        <f aca="false">E124-E125+E130+E123+E126+E127</f>
        <v>-19451.4</v>
      </c>
      <c r="F122" s="125" t="n">
        <f aca="false">F124-F125+F130+F123+F126+F128+F127-632</f>
        <v>-15440.3</v>
      </c>
      <c r="G122" s="124" t="n">
        <f aca="false">G124-G125+G130+G123+G126+G127-908</f>
        <v>-5131.1</v>
      </c>
      <c r="H122" s="124" t="n">
        <f aca="false">H124-H125+H130+H123+H126+H127</f>
        <v>19140.4</v>
      </c>
      <c r="I122" s="124" t="n">
        <f aca="false">I124-I125+I130+I123+I126+I127</f>
        <v>16777.4</v>
      </c>
      <c r="J122" s="124" t="n">
        <f aca="false">J124-J125+J130+J123+J126+J127</f>
        <v>2362.9</v>
      </c>
      <c r="K122" s="124" t="n">
        <f aca="false">K124-K125+K130+K123+K126+K127</f>
        <v>-21542.6</v>
      </c>
      <c r="L122" s="124" t="n">
        <f aca="false">L124-L125+L130+L123+L126+L127+89-441</f>
        <v>-22618.1</v>
      </c>
      <c r="M122" s="124" t="n">
        <f aca="false">M124-M125+M130+M123+M126+M127</f>
        <v>1075.5</v>
      </c>
      <c r="N122" s="126"/>
      <c r="O122" s="126"/>
      <c r="P122" s="127"/>
    </row>
    <row r="123" customFormat="false" ht="12.75" hidden="false" customHeight="false" outlineLevel="0" collapsed="false">
      <c r="A123" s="128" t="s">
        <v>129</v>
      </c>
      <c r="B123" s="129"/>
      <c r="C123" s="129"/>
      <c r="D123" s="129"/>
      <c r="E123" s="130"/>
      <c r="F123" s="130"/>
      <c r="G123" s="130"/>
      <c r="H123" s="131"/>
      <c r="I123" s="131"/>
      <c r="J123" s="131"/>
      <c r="K123" s="131"/>
      <c r="L123" s="131"/>
      <c r="M123" s="131"/>
      <c r="N123" s="132"/>
      <c r="O123" s="132"/>
      <c r="P123" s="127"/>
    </row>
    <row r="124" customFormat="false" ht="25.5" hidden="false" customHeight="false" outlineLevel="0" collapsed="false">
      <c r="A124" s="128" t="s">
        <v>130</v>
      </c>
      <c r="B124" s="133" t="n">
        <f aca="false">+C124+D124</f>
        <v>0</v>
      </c>
      <c r="C124" s="129"/>
      <c r="D124" s="33"/>
      <c r="E124" s="130"/>
      <c r="F124" s="130"/>
      <c r="G124" s="130"/>
      <c r="H124" s="131" t="n">
        <v>10500</v>
      </c>
      <c r="I124" s="34" t="n">
        <v>10500</v>
      </c>
      <c r="J124" s="34"/>
      <c r="K124" s="34" t="n">
        <v>0</v>
      </c>
      <c r="L124" s="34"/>
      <c r="M124" s="34"/>
      <c r="N124" s="134"/>
      <c r="O124" s="134"/>
      <c r="P124" s="127"/>
    </row>
    <row r="125" customFormat="false" ht="12.75" hidden="false" customHeight="false" outlineLevel="0" collapsed="false">
      <c r="A125" s="128" t="s">
        <v>131</v>
      </c>
      <c r="B125" s="133" t="n">
        <f aca="false">+C125+D125</f>
        <v>0</v>
      </c>
      <c r="C125" s="129"/>
      <c r="D125" s="33"/>
      <c r="E125" s="130"/>
      <c r="F125" s="130"/>
      <c r="G125" s="130"/>
      <c r="H125" s="131"/>
      <c r="I125" s="34"/>
      <c r="J125" s="34"/>
      <c r="K125" s="34" t="n">
        <v>0</v>
      </c>
      <c r="L125" s="34"/>
      <c r="M125" s="34"/>
      <c r="N125" s="132"/>
      <c r="O125" s="132"/>
      <c r="P125" s="127"/>
    </row>
    <row r="126" customFormat="false" ht="25.5" hidden="false" customHeight="false" outlineLevel="0" collapsed="false">
      <c r="A126" s="128" t="s">
        <v>132</v>
      </c>
      <c r="B126" s="133" t="n">
        <f aca="false">+C126+D126</f>
        <v>14000</v>
      </c>
      <c r="C126" s="129" t="n">
        <v>14000</v>
      </c>
      <c r="D126" s="33"/>
      <c r="E126" s="130"/>
      <c r="F126" s="130"/>
      <c r="G126" s="130" t="n">
        <v>908</v>
      </c>
      <c r="H126" s="131" t="n">
        <v>1063</v>
      </c>
      <c r="I126" s="34" t="n">
        <v>1063</v>
      </c>
      <c r="J126" s="34" t="n">
        <v>2063</v>
      </c>
      <c r="K126" s="34" t="n">
        <v>1063</v>
      </c>
      <c r="L126" s="34" t="n">
        <v>1063</v>
      </c>
      <c r="M126" s="34" t="n">
        <v>441</v>
      </c>
      <c r="N126" s="132"/>
      <c r="O126" s="132"/>
      <c r="P126" s="127"/>
    </row>
    <row r="127" customFormat="false" ht="25.5" hidden="false" customHeight="false" outlineLevel="0" collapsed="false">
      <c r="A127" s="128" t="s">
        <v>133</v>
      </c>
      <c r="B127" s="133" t="n">
        <f aca="false">+C127+D127</f>
        <v>-19950</v>
      </c>
      <c r="C127" s="129" t="n">
        <v>-19950</v>
      </c>
      <c r="D127" s="33"/>
      <c r="E127" s="130" t="n">
        <v>-2721.3</v>
      </c>
      <c r="F127" s="130" t="n">
        <v>-2721.3</v>
      </c>
      <c r="G127" s="130" t="n">
        <v>-488.1</v>
      </c>
      <c r="H127" s="131" t="n">
        <v>-4513</v>
      </c>
      <c r="I127" s="34" t="n">
        <v>-4513</v>
      </c>
      <c r="J127" s="34" t="n">
        <v>-2063</v>
      </c>
      <c r="K127" s="34" t="n">
        <v>-3450</v>
      </c>
      <c r="L127" s="34" t="n">
        <v>-3450</v>
      </c>
      <c r="M127" s="34" t="n">
        <v>-89</v>
      </c>
      <c r="N127" s="132"/>
      <c r="O127" s="132"/>
      <c r="P127" s="127"/>
    </row>
    <row r="128" customFormat="false" ht="12.75" hidden="false" customHeight="false" outlineLevel="0" collapsed="false">
      <c r="A128" s="128" t="s">
        <v>134</v>
      </c>
      <c r="B128" s="133"/>
      <c r="C128" s="129" t="n">
        <v>-2000</v>
      </c>
      <c r="D128" s="33"/>
      <c r="E128" s="130"/>
      <c r="F128" s="130"/>
      <c r="G128" s="130"/>
      <c r="H128" s="131"/>
      <c r="I128" s="34" t="n">
        <v>-2063</v>
      </c>
      <c r="J128" s="34"/>
      <c r="K128" s="34" t="n">
        <v>0</v>
      </c>
      <c r="L128" s="34" t="n">
        <v>-441</v>
      </c>
      <c r="M128" s="34"/>
      <c r="N128" s="132"/>
      <c r="O128" s="132"/>
      <c r="P128" s="127"/>
    </row>
    <row r="129" customFormat="false" ht="12.75" hidden="false" customHeight="false" outlineLevel="0" collapsed="false">
      <c r="A129" s="128" t="s">
        <v>135</v>
      </c>
      <c r="B129" s="133"/>
      <c r="C129" s="129" t="n">
        <v>2000</v>
      </c>
      <c r="D129" s="33"/>
      <c r="E129" s="130"/>
      <c r="F129" s="130" t="n">
        <v>488.1</v>
      </c>
      <c r="G129" s="130"/>
      <c r="H129" s="131"/>
      <c r="I129" s="34" t="n">
        <v>2063</v>
      </c>
      <c r="J129" s="34"/>
      <c r="K129" s="34" t="n">
        <v>0</v>
      </c>
      <c r="L129" s="34" t="n">
        <v>89</v>
      </c>
      <c r="M129" s="34"/>
      <c r="N129" s="132"/>
      <c r="O129" s="132"/>
      <c r="P129" s="127"/>
    </row>
    <row r="130" customFormat="false" ht="12.75" hidden="false" customHeight="false" outlineLevel="0" collapsed="false">
      <c r="A130" s="128" t="s">
        <v>136</v>
      </c>
      <c r="B130" s="135"/>
      <c r="C130" s="135" t="n">
        <v>14850</v>
      </c>
      <c r="D130" s="135"/>
      <c r="E130" s="130" t="n">
        <v>-16730.1</v>
      </c>
      <c r="F130" s="130" t="n">
        <v>-12087</v>
      </c>
      <c r="G130" s="130" t="n">
        <v>-4643</v>
      </c>
      <c r="H130" s="30" t="n">
        <v>12090.4</v>
      </c>
      <c r="I130" s="30" t="n">
        <v>9727.4</v>
      </c>
      <c r="J130" s="30" t="n">
        <v>2362.9</v>
      </c>
      <c r="K130" s="30" t="n">
        <v>-19155.6</v>
      </c>
      <c r="L130" s="30" t="n">
        <v>-19879.1</v>
      </c>
      <c r="M130" s="30" t="n">
        <v>723.5</v>
      </c>
      <c r="N130" s="136"/>
      <c r="O130" s="136"/>
      <c r="P130" s="127"/>
    </row>
    <row r="131" customFormat="false" ht="12.75" hidden="false" customHeight="false" outlineLevel="0" collapsed="false">
      <c r="A131" s="137" t="s">
        <v>137</v>
      </c>
      <c r="B131" s="133"/>
      <c r="C131" s="133"/>
      <c r="D131" s="133"/>
      <c r="E131" s="130" t="n">
        <v>-139502</v>
      </c>
      <c r="F131" s="138" t="n">
        <v>-111843</v>
      </c>
      <c r="G131" s="138" t="n">
        <v>-41284</v>
      </c>
      <c r="H131" s="139" t="n">
        <v>-395888.9</v>
      </c>
      <c r="I131" s="139" t="n">
        <v>-319257.9</v>
      </c>
      <c r="J131" s="139" t="n">
        <v>-115527.5</v>
      </c>
      <c r="K131" s="140" t="n">
        <v>-165008.6</v>
      </c>
      <c r="L131" s="140" t="n">
        <v>-130290.6</v>
      </c>
      <c r="M131" s="140" t="n">
        <v>-41798.4</v>
      </c>
      <c r="N131" s="141"/>
      <c r="O131" s="141"/>
      <c r="P131" s="142"/>
    </row>
    <row r="132" customFormat="false" ht="12.75" hidden="false" customHeight="false" outlineLevel="0" collapsed="false">
      <c r="A132" s="137" t="s">
        <v>138</v>
      </c>
      <c r="B132" s="133"/>
      <c r="C132" s="133"/>
      <c r="D132" s="133"/>
      <c r="E132" s="130" t="n">
        <v>122772</v>
      </c>
      <c r="F132" s="138" t="n">
        <v>99756</v>
      </c>
      <c r="G132" s="138" t="n">
        <v>36641</v>
      </c>
      <c r="H132" s="139" t="n">
        <v>407979.3</v>
      </c>
      <c r="I132" s="139" t="n">
        <v>328985.3</v>
      </c>
      <c r="J132" s="139" t="n">
        <v>117890.5</v>
      </c>
      <c r="K132" s="140" t="n">
        <v>145853</v>
      </c>
      <c r="L132" s="140" t="n">
        <v>110411.5</v>
      </c>
      <c r="M132" s="140" t="n">
        <v>42521.9</v>
      </c>
      <c r="N132" s="141"/>
      <c r="O132" s="141"/>
      <c r="P132" s="141"/>
    </row>
    <row r="133" customFormat="false" ht="12.75" hidden="false" customHeight="false" outlineLevel="0" collapsed="false">
      <c r="A133" s="143"/>
      <c r="B133" s="144"/>
      <c r="C133" s="144"/>
      <c r="D133" s="144"/>
      <c r="E133" s="126"/>
      <c r="F133" s="126"/>
      <c r="G133" s="126"/>
      <c r="H133" s="141"/>
      <c r="I133" s="141"/>
      <c r="J133" s="141"/>
      <c r="K133" s="144"/>
      <c r="L133" s="144"/>
      <c r="M133" s="144"/>
      <c r="N133" s="141"/>
      <c r="O133" s="141"/>
      <c r="P133" s="141"/>
    </row>
    <row r="134" customFormat="false" ht="18.75" hidden="false" customHeight="true" outlineLevel="0" collapsed="false">
      <c r="A134" s="143"/>
      <c r="B134" s="144"/>
      <c r="C134" s="144"/>
      <c r="D134" s="144"/>
      <c r="E134" s="126"/>
      <c r="F134" s="126"/>
      <c r="G134" s="126"/>
      <c r="H134" s="141"/>
      <c r="I134" s="141"/>
      <c r="J134" s="141"/>
      <c r="K134" s="144"/>
      <c r="L134" s="144"/>
      <c r="M134" s="144"/>
      <c r="N134" s="141"/>
      <c r="O134" s="141"/>
      <c r="P134" s="141"/>
    </row>
    <row r="135" customFormat="false" ht="12.75" hidden="false" customHeight="false" outlineLevel="0" collapsed="false">
      <c r="A135" s="143"/>
      <c r="B135" s="144"/>
      <c r="C135" s="144"/>
      <c r="D135" s="144"/>
      <c r="E135" s="126"/>
      <c r="F135" s="126"/>
      <c r="G135" s="126"/>
      <c r="H135" s="141"/>
      <c r="I135" s="141"/>
      <c r="J135" s="141"/>
      <c r="K135" s="144"/>
      <c r="L135" s="144"/>
      <c r="M135" s="144"/>
      <c r="N135" s="141"/>
      <c r="O135" s="141"/>
      <c r="P135" s="141"/>
    </row>
    <row r="136" customFormat="false" ht="12.75" hidden="false" customHeight="false" outlineLevel="0" collapsed="false">
      <c r="A136" s="143"/>
      <c r="B136" s="144"/>
      <c r="C136" s="144"/>
      <c r="D136" s="144"/>
      <c r="E136" s="126"/>
      <c r="F136" s="126"/>
      <c r="G136" s="126"/>
      <c r="H136" s="141"/>
      <c r="I136" s="141"/>
      <c r="J136" s="141"/>
      <c r="K136" s="144"/>
      <c r="L136" s="144"/>
      <c r="M136" s="144"/>
      <c r="N136" s="141"/>
      <c r="O136" s="141"/>
      <c r="P136" s="141"/>
    </row>
    <row r="137" customFormat="false" ht="12.75" hidden="false" customHeight="false" outlineLevel="0" collapsed="false">
      <c r="A137" s="143"/>
      <c r="B137" s="144"/>
      <c r="C137" s="144"/>
      <c r="D137" s="144"/>
      <c r="E137" s="126"/>
      <c r="F137" s="126"/>
      <c r="G137" s="126"/>
      <c r="H137" s="141"/>
      <c r="I137" s="141"/>
      <c r="J137" s="141"/>
      <c r="K137" s="144"/>
      <c r="L137" s="144"/>
      <c r="M137" s="144"/>
      <c r="N137" s="141"/>
      <c r="O137" s="141"/>
      <c r="P137" s="141"/>
    </row>
    <row r="138" customFormat="false" ht="12.75" hidden="false" customHeight="false" outlineLevel="0" collapsed="false">
      <c r="A138" s="143"/>
      <c r="B138" s="144"/>
      <c r="C138" s="144"/>
      <c r="D138" s="144"/>
      <c r="E138" s="126"/>
      <c r="F138" s="126"/>
      <c r="G138" s="126"/>
      <c r="H138" s="141"/>
      <c r="I138" s="141"/>
      <c r="J138" s="141"/>
      <c r="K138" s="144"/>
      <c r="L138" s="144"/>
      <c r="M138" s="144"/>
      <c r="N138" s="141"/>
      <c r="O138" s="141"/>
      <c r="P138" s="141"/>
    </row>
    <row r="139" customFormat="false" ht="12.75" hidden="false" customHeight="false" outlineLevel="0" collapsed="false">
      <c r="A139" s="143"/>
      <c r="B139" s="144"/>
      <c r="C139" s="144"/>
      <c r="D139" s="144"/>
      <c r="E139" s="126"/>
      <c r="F139" s="126"/>
      <c r="G139" s="126"/>
      <c r="H139" s="141"/>
      <c r="I139" s="141"/>
      <c r="J139" s="141"/>
      <c r="K139" s="144"/>
      <c r="L139" s="144"/>
      <c r="M139" s="144"/>
      <c r="N139" s="141"/>
      <c r="O139" s="141"/>
      <c r="P139" s="141"/>
    </row>
    <row r="140" customFormat="false" ht="12.75" hidden="false" customHeight="false" outlineLevel="0" collapsed="false">
      <c r="A140" s="143"/>
      <c r="B140" s="144"/>
      <c r="C140" s="144"/>
      <c r="D140" s="144"/>
      <c r="E140" s="126"/>
      <c r="F140" s="126"/>
      <c r="G140" s="126"/>
      <c r="H140" s="141"/>
      <c r="I140" s="141"/>
      <c r="J140" s="141"/>
      <c r="K140" s="144"/>
      <c r="L140" s="144"/>
      <c r="M140" s="144"/>
      <c r="N140" s="141"/>
      <c r="O140" s="141"/>
      <c r="P140" s="141"/>
    </row>
    <row r="141" customFormat="false" ht="12.75" hidden="false" customHeight="false" outlineLevel="0" collapsed="false">
      <c r="A141" s="143"/>
      <c r="B141" s="144"/>
      <c r="C141" s="144"/>
      <c r="D141" s="144"/>
      <c r="E141" s="126"/>
      <c r="F141" s="126"/>
      <c r="G141" s="126"/>
      <c r="H141" s="141"/>
      <c r="I141" s="141"/>
      <c r="J141" s="141"/>
      <c r="K141" s="144"/>
      <c r="L141" s="144"/>
      <c r="M141" s="144"/>
      <c r="N141" s="141"/>
      <c r="O141" s="141"/>
      <c r="P141" s="141"/>
    </row>
    <row r="142" customFormat="false" ht="12.75" hidden="false" customHeight="false" outlineLevel="0" collapsed="false">
      <c r="A142" s="143"/>
      <c r="B142" s="144"/>
      <c r="C142" s="144"/>
      <c r="D142" s="144"/>
      <c r="E142" s="126"/>
      <c r="F142" s="126"/>
      <c r="G142" s="126"/>
      <c r="H142" s="141"/>
      <c r="I142" s="141"/>
      <c r="J142" s="141"/>
      <c r="K142" s="144"/>
      <c r="L142" s="144"/>
      <c r="M142" s="144"/>
      <c r="N142" s="141"/>
      <c r="O142" s="141"/>
      <c r="P142" s="141"/>
    </row>
    <row r="143" customFormat="false" ht="12.75" hidden="false" customHeight="false" outlineLevel="0" collapsed="false">
      <c r="A143" s="143"/>
      <c r="B143" s="144"/>
      <c r="C143" s="144"/>
      <c r="D143" s="144"/>
      <c r="E143" s="126"/>
      <c r="F143" s="126"/>
      <c r="G143" s="126"/>
      <c r="H143" s="141"/>
      <c r="I143" s="141"/>
      <c r="J143" s="141"/>
      <c r="K143" s="144"/>
      <c r="L143" s="144"/>
      <c r="M143" s="144"/>
      <c r="N143" s="141"/>
      <c r="O143" s="141"/>
      <c r="P143" s="141"/>
    </row>
    <row r="144" customFormat="false" ht="12.75" hidden="false" customHeight="false" outlineLevel="0" collapsed="false">
      <c r="A144" s="143"/>
      <c r="B144" s="144"/>
      <c r="C144" s="144"/>
      <c r="D144" s="144"/>
      <c r="E144" s="126"/>
      <c r="F144" s="126"/>
      <c r="G144" s="126"/>
      <c r="H144" s="141"/>
      <c r="I144" s="141"/>
      <c r="J144" s="141"/>
      <c r="K144" s="144"/>
      <c r="L144" s="144"/>
      <c r="M144" s="144"/>
      <c r="N144" s="141"/>
      <c r="O144" s="141"/>
      <c r="P144" s="141"/>
    </row>
    <row r="145" customFormat="false" ht="12.75" hidden="false" customHeight="false" outlineLevel="0" collapsed="false">
      <c r="A145" s="143"/>
      <c r="B145" s="144"/>
      <c r="C145" s="144"/>
      <c r="D145" s="144"/>
      <c r="E145" s="126"/>
      <c r="F145" s="126"/>
      <c r="G145" s="126"/>
      <c r="H145" s="141"/>
      <c r="I145" s="141"/>
      <c r="J145" s="141"/>
      <c r="K145" s="144"/>
      <c r="L145" s="144"/>
      <c r="M145" s="144"/>
      <c r="N145" s="141"/>
      <c r="O145" s="141"/>
      <c r="P145" s="141"/>
    </row>
    <row r="146" customFormat="false" ht="12.75" hidden="false" customHeight="false" outlineLevel="0" collapsed="false">
      <c r="A146" s="143"/>
      <c r="B146" s="144"/>
      <c r="C146" s="144"/>
      <c r="D146" s="144"/>
      <c r="E146" s="126"/>
      <c r="F146" s="126"/>
      <c r="G146" s="126"/>
      <c r="H146" s="141"/>
      <c r="I146" s="141"/>
      <c r="J146" s="141"/>
      <c r="K146" s="144"/>
      <c r="L146" s="144"/>
      <c r="M146" s="144"/>
      <c r="N146" s="141"/>
      <c r="O146" s="141"/>
      <c r="P146" s="141"/>
    </row>
    <row r="147" customFormat="false" ht="12" hidden="false" customHeight="true" outlineLevel="0" collapsed="false">
      <c r="A147" s="143"/>
      <c r="B147" s="144"/>
      <c r="C147" s="144"/>
      <c r="D147" s="144"/>
      <c r="E147" s="126"/>
      <c r="F147" s="126"/>
      <c r="G147" s="126"/>
      <c r="H147" s="141"/>
      <c r="I147" s="141"/>
      <c r="J147" s="141"/>
      <c r="K147" s="144"/>
      <c r="L147" s="144"/>
      <c r="M147" s="144"/>
      <c r="N147" s="141"/>
      <c r="O147" s="141"/>
      <c r="P147" s="141"/>
    </row>
    <row r="148" customFormat="false" ht="12.75" hidden="false" customHeight="false" outlineLevel="0" collapsed="false">
      <c r="A148" s="143"/>
      <c r="B148" s="144"/>
      <c r="C148" s="144"/>
      <c r="D148" s="144"/>
      <c r="E148" s="126"/>
      <c r="F148" s="126"/>
      <c r="G148" s="126"/>
      <c r="H148" s="141"/>
      <c r="I148" s="141"/>
      <c r="J148" s="141"/>
      <c r="K148" s="144"/>
      <c r="L148" s="144"/>
      <c r="M148" s="144"/>
      <c r="N148" s="141"/>
      <c r="O148" s="141"/>
      <c r="P148" s="141"/>
    </row>
    <row r="149" customFormat="false" ht="12.75" hidden="false" customHeight="false" outlineLevel="0" collapsed="false">
      <c r="A149" s="143"/>
      <c r="B149" s="144"/>
      <c r="C149" s="144"/>
      <c r="D149" s="144"/>
      <c r="E149" s="126"/>
      <c r="F149" s="126"/>
      <c r="G149" s="126"/>
      <c r="H149" s="141"/>
      <c r="I149" s="141"/>
      <c r="J149" s="141"/>
      <c r="K149" s="144"/>
      <c r="L149" s="144"/>
      <c r="M149" s="144"/>
      <c r="N149" s="141"/>
      <c r="O149" s="141"/>
      <c r="P149" s="141"/>
    </row>
    <row r="150" customFormat="false" ht="12.75" hidden="false" customHeight="false" outlineLevel="0" collapsed="false">
      <c r="A150" s="143"/>
      <c r="B150" s="144"/>
      <c r="C150" s="144"/>
      <c r="D150" s="144"/>
      <c r="E150" s="126"/>
      <c r="F150" s="126"/>
      <c r="G150" s="126"/>
      <c r="H150" s="141"/>
      <c r="I150" s="141"/>
      <c r="J150" s="141"/>
      <c r="K150" s="144"/>
      <c r="L150" s="144"/>
      <c r="M150" s="144"/>
      <c r="N150" s="141"/>
      <c r="O150" s="141"/>
      <c r="P150" s="141"/>
    </row>
    <row r="151" customFormat="false" ht="12.75" hidden="false" customHeight="false" outlineLevel="0" collapsed="false">
      <c r="A151" s="143"/>
      <c r="B151" s="144"/>
      <c r="C151" s="144"/>
      <c r="D151" s="144"/>
      <c r="E151" s="126"/>
      <c r="F151" s="126"/>
      <c r="G151" s="126"/>
      <c r="H151" s="141"/>
      <c r="I151" s="141"/>
      <c r="J151" s="141"/>
      <c r="K151" s="144"/>
      <c r="L151" s="144"/>
      <c r="M151" s="144"/>
      <c r="N151" s="141"/>
      <c r="O151" s="141"/>
      <c r="P151" s="141"/>
    </row>
    <row r="152" customFormat="false" ht="12.75" hidden="false" customHeight="false" outlineLevel="0" collapsed="false">
      <c r="A152" s="143"/>
      <c r="B152" s="144"/>
      <c r="C152" s="144"/>
      <c r="D152" s="144"/>
      <c r="E152" s="126"/>
      <c r="F152" s="126"/>
      <c r="G152" s="126"/>
      <c r="H152" s="141"/>
      <c r="I152" s="141"/>
      <c r="J152" s="141"/>
      <c r="K152" s="144"/>
      <c r="L152" s="144"/>
      <c r="M152" s="144"/>
      <c r="N152" s="141"/>
      <c r="O152" s="141"/>
      <c r="P152" s="141"/>
    </row>
    <row r="153" customFormat="false" ht="12.75" hidden="false" customHeight="false" outlineLevel="0" collapsed="false">
      <c r="A153" s="143"/>
      <c r="B153" s="144"/>
      <c r="C153" s="144"/>
      <c r="D153" s="144"/>
      <c r="E153" s="126"/>
      <c r="F153" s="126"/>
      <c r="G153" s="126"/>
      <c r="H153" s="141"/>
      <c r="I153" s="141"/>
      <c r="J153" s="141"/>
      <c r="K153" s="144"/>
      <c r="L153" s="144"/>
      <c r="M153" s="144"/>
      <c r="N153" s="141"/>
      <c r="O153" s="141"/>
      <c r="P153" s="141"/>
    </row>
    <row r="154" customFormat="false" ht="12.75" hidden="false" customHeight="false" outlineLevel="0" collapsed="false">
      <c r="A154" s="143"/>
      <c r="B154" s="144"/>
      <c r="C154" s="144"/>
      <c r="D154" s="144"/>
      <c r="E154" s="126"/>
      <c r="F154" s="126"/>
      <c r="G154" s="126"/>
      <c r="H154" s="141"/>
      <c r="I154" s="141"/>
      <c r="J154" s="141"/>
      <c r="K154" s="144"/>
      <c r="L154" s="144"/>
      <c r="M154" s="144"/>
      <c r="N154" s="141"/>
      <c r="O154" s="141"/>
      <c r="P154" s="141"/>
    </row>
    <row r="155" customFormat="false" ht="12.75" hidden="false" customHeight="false" outlineLevel="0" collapsed="false">
      <c r="A155" s="143"/>
      <c r="B155" s="144"/>
      <c r="C155" s="144"/>
      <c r="D155" s="144"/>
      <c r="E155" s="126"/>
      <c r="F155" s="126"/>
      <c r="G155" s="126"/>
      <c r="H155" s="141"/>
      <c r="I155" s="141"/>
      <c r="J155" s="141"/>
      <c r="K155" s="144"/>
      <c r="L155" s="144"/>
      <c r="M155" s="144"/>
      <c r="N155" s="141"/>
      <c r="O155" s="141"/>
      <c r="P155" s="141"/>
    </row>
    <row r="156" customFormat="false" ht="12.75" hidden="false" customHeight="false" outlineLevel="0" collapsed="false">
      <c r="A156" s="143"/>
      <c r="B156" s="144"/>
      <c r="C156" s="144"/>
      <c r="D156" s="144"/>
      <c r="E156" s="126"/>
      <c r="F156" s="126"/>
      <c r="G156" s="126"/>
      <c r="H156" s="141"/>
      <c r="I156" s="141"/>
      <c r="J156" s="141"/>
      <c r="K156" s="144"/>
      <c r="L156" s="144"/>
      <c r="M156" s="144"/>
      <c r="N156" s="141"/>
      <c r="O156" s="141"/>
      <c r="P156" s="141"/>
    </row>
    <row r="157" customFormat="false" ht="12.75" hidden="false" customHeight="false" outlineLevel="0" collapsed="false">
      <c r="A157" s="143"/>
      <c r="B157" s="144"/>
      <c r="C157" s="144"/>
      <c r="D157" s="144"/>
      <c r="E157" s="126"/>
      <c r="F157" s="126"/>
      <c r="G157" s="126"/>
      <c r="H157" s="141"/>
      <c r="I157" s="141"/>
      <c r="J157" s="141"/>
      <c r="K157" s="144"/>
      <c r="L157" s="144"/>
      <c r="M157" s="144"/>
      <c r="N157" s="141"/>
      <c r="O157" s="141"/>
      <c r="P157" s="141"/>
    </row>
    <row r="158" customFormat="false" ht="12.75" hidden="false" customHeight="false" outlineLevel="0" collapsed="false">
      <c r="A158" s="143"/>
      <c r="B158" s="144"/>
      <c r="C158" s="144"/>
      <c r="D158" s="144"/>
      <c r="E158" s="126"/>
      <c r="F158" s="126"/>
      <c r="G158" s="126"/>
      <c r="H158" s="141"/>
      <c r="I158" s="141"/>
      <c r="J158" s="141"/>
      <c r="K158" s="144"/>
      <c r="L158" s="144"/>
      <c r="M158" s="144"/>
      <c r="N158" s="141"/>
      <c r="O158" s="141"/>
      <c r="P158" s="141"/>
    </row>
    <row r="159" customFormat="false" ht="12.75" hidden="false" customHeight="false" outlineLevel="0" collapsed="false">
      <c r="A159" s="143"/>
      <c r="B159" s="144"/>
      <c r="C159" s="144"/>
      <c r="D159" s="144"/>
      <c r="E159" s="126"/>
      <c r="F159" s="126"/>
      <c r="G159" s="126"/>
      <c r="H159" s="141"/>
      <c r="I159" s="141"/>
      <c r="J159" s="141"/>
      <c r="K159" s="144"/>
      <c r="L159" s="144"/>
      <c r="M159" s="144"/>
      <c r="N159" s="141"/>
      <c r="O159" s="141"/>
      <c r="P159" s="141"/>
    </row>
    <row r="160" customFormat="false" ht="12.75" hidden="false" customHeight="false" outlineLevel="0" collapsed="false">
      <c r="A160" s="143"/>
      <c r="B160" s="144"/>
      <c r="C160" s="144"/>
      <c r="D160" s="144"/>
      <c r="E160" s="126"/>
      <c r="F160" s="126"/>
      <c r="G160" s="126"/>
      <c r="H160" s="141"/>
      <c r="I160" s="141"/>
      <c r="J160" s="141"/>
      <c r="K160" s="144"/>
      <c r="L160" s="144"/>
      <c r="M160" s="144"/>
      <c r="N160" s="141"/>
      <c r="O160" s="141"/>
      <c r="P160" s="141"/>
    </row>
    <row r="161" customFormat="false" ht="12.75" hidden="false" customHeight="false" outlineLevel="0" collapsed="false">
      <c r="A161" s="143"/>
      <c r="B161" s="144"/>
      <c r="C161" s="144"/>
      <c r="D161" s="144"/>
      <c r="E161" s="126"/>
      <c r="F161" s="126"/>
      <c r="G161" s="126"/>
      <c r="H161" s="141"/>
      <c r="I161" s="141"/>
      <c r="J161" s="141"/>
      <c r="K161" s="144"/>
      <c r="L161" s="144"/>
      <c r="M161" s="144"/>
      <c r="N161" s="141"/>
      <c r="O161" s="141"/>
      <c r="P161" s="141"/>
    </row>
    <row r="162" customFormat="false" ht="12.75" hidden="false" customHeight="false" outlineLevel="0" collapsed="false">
      <c r="A162" s="143"/>
      <c r="B162" s="144"/>
      <c r="C162" s="144"/>
      <c r="D162" s="144"/>
      <c r="E162" s="126"/>
      <c r="F162" s="126"/>
      <c r="G162" s="126"/>
      <c r="H162" s="141"/>
      <c r="I162" s="141"/>
      <c r="J162" s="141"/>
      <c r="K162" s="144"/>
      <c r="L162" s="144"/>
      <c r="M162" s="144"/>
      <c r="N162" s="141"/>
      <c r="O162" s="141"/>
      <c r="P162" s="141"/>
    </row>
    <row r="163" customFormat="false" ht="12.75" hidden="false" customHeight="false" outlineLevel="0" collapsed="false">
      <c r="A163" s="143"/>
      <c r="B163" s="144"/>
      <c r="C163" s="144"/>
      <c r="D163" s="144"/>
      <c r="E163" s="126"/>
      <c r="F163" s="126"/>
      <c r="G163" s="126"/>
      <c r="H163" s="141"/>
      <c r="I163" s="141"/>
      <c r="J163" s="141"/>
      <c r="K163" s="144"/>
      <c r="L163" s="144"/>
      <c r="M163" s="144"/>
      <c r="N163" s="141"/>
      <c r="O163" s="141"/>
      <c r="P163" s="141"/>
    </row>
    <row r="164" customFormat="false" ht="12.75" hidden="false" customHeight="false" outlineLevel="0" collapsed="false">
      <c r="A164" s="143"/>
      <c r="B164" s="144"/>
      <c r="C164" s="144"/>
      <c r="D164" s="144"/>
      <c r="E164" s="126"/>
      <c r="F164" s="126"/>
      <c r="G164" s="126"/>
      <c r="H164" s="141"/>
      <c r="I164" s="141"/>
      <c r="J164" s="141"/>
      <c r="K164" s="144"/>
      <c r="L164" s="144"/>
      <c r="M164" s="144"/>
      <c r="N164" s="141"/>
      <c r="O164" s="141"/>
      <c r="P164" s="141"/>
    </row>
    <row r="165" customFormat="false" ht="12.75" hidden="false" customHeight="false" outlineLevel="0" collapsed="false">
      <c r="A165" s="143"/>
      <c r="B165" s="144"/>
      <c r="C165" s="144"/>
      <c r="D165" s="144"/>
      <c r="E165" s="126"/>
      <c r="F165" s="126"/>
      <c r="G165" s="126"/>
      <c r="H165" s="141"/>
      <c r="I165" s="141"/>
      <c r="J165" s="141"/>
      <c r="K165" s="144"/>
      <c r="L165" s="144"/>
      <c r="M165" s="144"/>
      <c r="N165" s="141"/>
      <c r="O165" s="141"/>
      <c r="P165" s="141"/>
    </row>
    <row r="166" customFormat="false" ht="12.75" hidden="false" customHeight="false" outlineLevel="0" collapsed="false">
      <c r="A166" s="143"/>
      <c r="B166" s="144"/>
      <c r="C166" s="144"/>
      <c r="D166" s="144"/>
      <c r="E166" s="126"/>
      <c r="F166" s="126"/>
      <c r="G166" s="126"/>
      <c r="H166" s="141"/>
      <c r="I166" s="141"/>
      <c r="J166" s="141"/>
      <c r="K166" s="144"/>
      <c r="L166" s="144"/>
      <c r="M166" s="144"/>
      <c r="N166" s="141"/>
      <c r="O166" s="141"/>
      <c r="P166" s="141"/>
    </row>
    <row r="167" customFormat="false" ht="12.75" hidden="false" customHeight="false" outlineLevel="0" collapsed="false">
      <c r="A167" s="143"/>
      <c r="B167" s="144"/>
      <c r="C167" s="144"/>
      <c r="D167" s="144"/>
      <c r="E167" s="126"/>
      <c r="F167" s="126"/>
      <c r="G167" s="126"/>
      <c r="H167" s="141"/>
      <c r="I167" s="141"/>
      <c r="J167" s="141"/>
      <c r="K167" s="144"/>
      <c r="L167" s="144"/>
      <c r="M167" s="144"/>
      <c r="N167" s="141"/>
      <c r="O167" s="141"/>
      <c r="P167" s="141"/>
    </row>
    <row r="168" customFormat="false" ht="12.75" hidden="false" customHeight="false" outlineLevel="0" collapsed="false">
      <c r="A168" s="143"/>
      <c r="B168" s="144"/>
      <c r="C168" s="144"/>
      <c r="D168" s="144"/>
      <c r="E168" s="126"/>
      <c r="F168" s="126"/>
      <c r="G168" s="126"/>
      <c r="H168" s="141"/>
      <c r="I168" s="141"/>
      <c r="J168" s="141"/>
      <c r="K168" s="144"/>
      <c r="L168" s="144"/>
      <c r="M168" s="144"/>
      <c r="N168" s="141"/>
      <c r="O168" s="141"/>
      <c r="P168" s="141"/>
    </row>
    <row r="169" customFormat="false" ht="12.75" hidden="false" customHeight="false" outlineLevel="0" collapsed="false">
      <c r="A169" s="143"/>
      <c r="B169" s="144"/>
      <c r="C169" s="144"/>
      <c r="D169" s="144"/>
      <c r="E169" s="126"/>
      <c r="F169" s="126"/>
      <c r="G169" s="126"/>
      <c r="H169" s="141"/>
      <c r="I169" s="141"/>
      <c r="J169" s="141"/>
      <c r="K169" s="144"/>
      <c r="L169" s="144"/>
      <c r="M169" s="144"/>
      <c r="N169" s="141"/>
      <c r="O169" s="141"/>
      <c r="P169" s="141"/>
    </row>
    <row r="170" customFormat="false" ht="12.75" hidden="false" customHeight="false" outlineLevel="0" collapsed="false">
      <c r="A170" s="143"/>
      <c r="B170" s="144"/>
      <c r="C170" s="144"/>
      <c r="D170" s="144"/>
      <c r="E170" s="126"/>
      <c r="F170" s="126"/>
      <c r="G170" s="126"/>
      <c r="H170" s="141"/>
      <c r="I170" s="141"/>
      <c r="J170" s="141"/>
      <c r="K170" s="144"/>
      <c r="L170" s="144"/>
      <c r="M170" s="144"/>
      <c r="N170" s="141"/>
      <c r="O170" s="141"/>
      <c r="P170" s="141"/>
    </row>
    <row r="171" customFormat="false" ht="12.75" hidden="false" customHeight="false" outlineLevel="0" collapsed="false">
      <c r="A171" s="143"/>
      <c r="B171" s="144"/>
      <c r="C171" s="144"/>
      <c r="D171" s="144"/>
      <c r="E171" s="126"/>
      <c r="F171" s="126"/>
      <c r="G171" s="126"/>
      <c r="H171" s="141"/>
      <c r="I171" s="141"/>
      <c r="J171" s="141"/>
      <c r="K171" s="144"/>
      <c r="L171" s="144"/>
      <c r="M171" s="144"/>
      <c r="N171" s="141"/>
      <c r="O171" s="141"/>
      <c r="P171" s="141"/>
    </row>
    <row r="172" customFormat="false" ht="12.75" hidden="false" customHeight="false" outlineLevel="0" collapsed="false">
      <c r="A172" s="143"/>
      <c r="B172" s="144"/>
      <c r="C172" s="144"/>
      <c r="D172" s="144"/>
      <c r="E172" s="126"/>
      <c r="F172" s="126"/>
      <c r="G172" s="126"/>
      <c r="H172" s="141"/>
      <c r="I172" s="141"/>
      <c r="J172" s="141"/>
      <c r="K172" s="144"/>
      <c r="L172" s="144"/>
      <c r="M172" s="144"/>
      <c r="N172" s="141"/>
      <c r="O172" s="141"/>
      <c r="P172" s="141"/>
    </row>
    <row r="173" customFormat="false" ht="12.75" hidden="false" customHeight="false" outlineLevel="0" collapsed="false">
      <c r="A173" s="143"/>
      <c r="B173" s="144"/>
      <c r="C173" s="144"/>
      <c r="D173" s="144"/>
      <c r="E173" s="126"/>
      <c r="F173" s="126"/>
      <c r="G173" s="126"/>
      <c r="H173" s="141"/>
      <c r="I173" s="141"/>
      <c r="J173" s="141"/>
      <c r="K173" s="144"/>
      <c r="L173" s="144"/>
      <c r="M173" s="144"/>
      <c r="N173" s="141"/>
      <c r="O173" s="141"/>
      <c r="P173" s="141"/>
    </row>
    <row r="174" customFormat="false" ht="12.75" hidden="false" customHeight="false" outlineLevel="0" collapsed="false">
      <c r="A174" s="143"/>
      <c r="B174" s="144"/>
      <c r="C174" s="144"/>
      <c r="D174" s="144"/>
      <c r="E174" s="126"/>
      <c r="F174" s="126"/>
      <c r="G174" s="126"/>
      <c r="H174" s="141"/>
      <c r="I174" s="141"/>
      <c r="J174" s="141"/>
      <c r="K174" s="144"/>
      <c r="L174" s="144"/>
      <c r="M174" s="144"/>
      <c r="N174" s="141"/>
      <c r="O174" s="141"/>
      <c r="P174" s="141"/>
    </row>
    <row r="175" customFormat="false" ht="12.75" hidden="false" customHeight="false" outlineLevel="0" collapsed="false">
      <c r="A175" s="143"/>
      <c r="B175" s="144"/>
      <c r="C175" s="144"/>
      <c r="D175" s="144"/>
      <c r="E175" s="126"/>
      <c r="F175" s="126"/>
      <c r="G175" s="126"/>
      <c r="H175" s="141"/>
      <c r="I175" s="141"/>
      <c r="J175" s="141"/>
      <c r="K175" s="144"/>
      <c r="L175" s="144"/>
      <c r="M175" s="144"/>
      <c r="N175" s="141"/>
      <c r="O175" s="141"/>
      <c r="P175" s="141"/>
    </row>
    <row r="176" customFormat="false" ht="12.75" hidden="false" customHeight="false" outlineLevel="0" collapsed="false">
      <c r="A176" s="143"/>
      <c r="B176" s="144"/>
      <c r="C176" s="144"/>
      <c r="D176" s="144"/>
      <c r="E176" s="126"/>
      <c r="F176" s="126"/>
      <c r="G176" s="126"/>
      <c r="H176" s="141"/>
      <c r="I176" s="141"/>
      <c r="J176" s="141"/>
      <c r="K176" s="144"/>
      <c r="L176" s="144"/>
      <c r="M176" s="144"/>
      <c r="N176" s="141"/>
      <c r="O176" s="141"/>
      <c r="P176" s="141"/>
    </row>
    <row r="177" customFormat="false" ht="12.75" hidden="false" customHeight="false" outlineLevel="0" collapsed="false">
      <c r="A177" s="143"/>
      <c r="B177" s="144"/>
      <c r="C177" s="144"/>
      <c r="D177" s="144"/>
      <c r="E177" s="126"/>
      <c r="F177" s="126"/>
      <c r="G177" s="126"/>
      <c r="H177" s="141"/>
      <c r="I177" s="141"/>
      <c r="J177" s="141"/>
      <c r="K177" s="144"/>
      <c r="L177" s="144"/>
      <c r="M177" s="144"/>
      <c r="N177" s="141"/>
      <c r="O177" s="141"/>
      <c r="P177" s="141"/>
    </row>
    <row r="178" customFormat="false" ht="12.75" hidden="false" customHeight="false" outlineLevel="0" collapsed="false">
      <c r="A178" s="143"/>
      <c r="B178" s="144"/>
      <c r="C178" s="144"/>
      <c r="D178" s="144"/>
      <c r="E178" s="126"/>
      <c r="F178" s="126"/>
      <c r="G178" s="126"/>
      <c r="H178" s="141"/>
      <c r="I178" s="141"/>
      <c r="J178" s="141"/>
      <c r="K178" s="144"/>
      <c r="L178" s="144"/>
      <c r="M178" s="144"/>
      <c r="N178" s="141"/>
      <c r="O178" s="141"/>
      <c r="P178" s="141"/>
    </row>
    <row r="179" customFormat="false" ht="12.75" hidden="false" customHeight="false" outlineLevel="0" collapsed="false">
      <c r="A179" s="143"/>
      <c r="B179" s="144"/>
      <c r="C179" s="144"/>
      <c r="D179" s="144"/>
      <c r="E179" s="126"/>
      <c r="F179" s="126"/>
      <c r="G179" s="126"/>
      <c r="H179" s="141"/>
      <c r="I179" s="141"/>
      <c r="J179" s="141"/>
      <c r="K179" s="144"/>
      <c r="L179" s="144"/>
      <c r="M179" s="144"/>
      <c r="N179" s="141"/>
      <c r="O179" s="141"/>
      <c r="P179" s="141"/>
    </row>
    <row r="180" customFormat="false" ht="12.75" hidden="false" customHeight="false" outlineLevel="0" collapsed="false">
      <c r="A180" s="143"/>
      <c r="B180" s="144"/>
      <c r="C180" s="144"/>
      <c r="D180" s="144"/>
      <c r="E180" s="126"/>
      <c r="F180" s="126"/>
      <c r="G180" s="126"/>
      <c r="H180" s="141"/>
      <c r="I180" s="141"/>
      <c r="J180" s="141"/>
      <c r="K180" s="144"/>
      <c r="L180" s="144"/>
      <c r="M180" s="144"/>
      <c r="N180" s="141"/>
      <c r="O180" s="141"/>
      <c r="P180" s="141"/>
    </row>
    <row r="181" customFormat="false" ht="12.75" hidden="false" customHeight="false" outlineLevel="0" collapsed="false">
      <c r="A181" s="143"/>
      <c r="B181" s="144"/>
      <c r="C181" s="144"/>
      <c r="D181" s="144"/>
      <c r="E181" s="126"/>
      <c r="F181" s="126"/>
      <c r="G181" s="126"/>
      <c r="H181" s="141"/>
      <c r="I181" s="141"/>
      <c r="J181" s="141"/>
      <c r="K181" s="144"/>
      <c r="L181" s="144"/>
      <c r="M181" s="144"/>
      <c r="N181" s="141"/>
      <c r="O181" s="141"/>
      <c r="P181" s="141"/>
    </row>
    <row r="182" customFormat="false" ht="12.75" hidden="false" customHeight="false" outlineLevel="0" collapsed="false">
      <c r="A182" s="143"/>
      <c r="B182" s="144"/>
      <c r="C182" s="144"/>
      <c r="D182" s="144"/>
      <c r="E182" s="126"/>
      <c r="F182" s="126"/>
      <c r="G182" s="126"/>
      <c r="H182" s="141"/>
      <c r="I182" s="141"/>
      <c r="J182" s="141"/>
      <c r="K182" s="144"/>
      <c r="L182" s="144"/>
      <c r="M182" s="144"/>
      <c r="N182" s="141"/>
      <c r="O182" s="141"/>
      <c r="P182" s="141"/>
    </row>
    <row r="183" customFormat="false" ht="12.75" hidden="false" customHeight="false" outlineLevel="0" collapsed="false">
      <c r="A183" s="143"/>
      <c r="B183" s="144"/>
      <c r="C183" s="144"/>
      <c r="D183" s="144"/>
      <c r="E183" s="126"/>
      <c r="F183" s="126"/>
      <c r="G183" s="126"/>
      <c r="H183" s="141"/>
      <c r="I183" s="141"/>
      <c r="J183" s="141"/>
      <c r="K183" s="144"/>
      <c r="L183" s="144"/>
      <c r="M183" s="144"/>
      <c r="N183" s="141"/>
      <c r="O183" s="141"/>
      <c r="P183" s="141"/>
    </row>
    <row r="184" customFormat="false" ht="12.75" hidden="false" customHeight="false" outlineLevel="0" collapsed="false">
      <c r="A184" s="143"/>
      <c r="B184" s="144"/>
      <c r="C184" s="144"/>
      <c r="D184" s="144"/>
      <c r="E184" s="126"/>
      <c r="F184" s="126"/>
      <c r="G184" s="126"/>
      <c r="H184" s="141"/>
      <c r="I184" s="141"/>
      <c r="J184" s="141"/>
      <c r="K184" s="144"/>
      <c r="L184" s="144"/>
      <c r="M184" s="144"/>
      <c r="N184" s="141"/>
      <c r="O184" s="141"/>
      <c r="P184" s="141"/>
    </row>
    <row r="185" customFormat="false" ht="12.75" hidden="false" customHeight="false" outlineLevel="0" collapsed="false">
      <c r="A185" s="143"/>
      <c r="B185" s="144"/>
      <c r="C185" s="144"/>
      <c r="D185" s="144"/>
      <c r="E185" s="126"/>
      <c r="F185" s="126"/>
      <c r="G185" s="126"/>
      <c r="H185" s="141"/>
      <c r="I185" s="141"/>
      <c r="J185" s="141"/>
      <c r="K185" s="144"/>
      <c r="L185" s="144"/>
      <c r="M185" s="144"/>
      <c r="N185" s="141"/>
      <c r="O185" s="141"/>
      <c r="P185" s="141"/>
    </row>
    <row r="186" customFormat="false" ht="12.75" hidden="false" customHeight="false" outlineLevel="0" collapsed="false">
      <c r="A186" s="143"/>
      <c r="B186" s="144"/>
      <c r="C186" s="144"/>
      <c r="D186" s="144"/>
      <c r="E186" s="126"/>
      <c r="F186" s="126"/>
      <c r="G186" s="126"/>
      <c r="H186" s="141"/>
      <c r="I186" s="141"/>
      <c r="J186" s="141"/>
      <c r="K186" s="144"/>
      <c r="L186" s="144"/>
      <c r="M186" s="144"/>
      <c r="N186" s="141"/>
      <c r="O186" s="141"/>
      <c r="P186" s="141"/>
    </row>
    <row r="187" customFormat="false" ht="12.75" hidden="false" customHeight="false" outlineLevel="0" collapsed="false">
      <c r="A187" s="143"/>
      <c r="B187" s="144"/>
      <c r="C187" s="144"/>
      <c r="D187" s="144"/>
      <c r="E187" s="126"/>
      <c r="F187" s="126"/>
      <c r="G187" s="126"/>
      <c r="H187" s="141"/>
      <c r="I187" s="141"/>
      <c r="J187" s="141"/>
      <c r="K187" s="144"/>
      <c r="L187" s="144"/>
      <c r="M187" s="144"/>
      <c r="N187" s="141"/>
      <c r="O187" s="141"/>
      <c r="P187" s="141"/>
    </row>
    <row r="188" customFormat="false" ht="12.75" hidden="false" customHeight="false" outlineLevel="0" collapsed="false">
      <c r="A188" s="143"/>
      <c r="B188" s="144"/>
      <c r="C188" s="144"/>
      <c r="D188" s="144"/>
      <c r="E188" s="126"/>
      <c r="F188" s="126"/>
      <c r="G188" s="126"/>
      <c r="H188" s="141"/>
      <c r="I188" s="141"/>
      <c r="J188" s="141"/>
      <c r="K188" s="144"/>
      <c r="L188" s="144"/>
      <c r="M188" s="144"/>
      <c r="N188" s="141"/>
      <c r="O188" s="141"/>
      <c r="P188" s="141"/>
    </row>
    <row r="189" customFormat="false" ht="12.75" hidden="false" customHeight="false" outlineLevel="0" collapsed="false">
      <c r="A189" s="143"/>
      <c r="B189" s="144"/>
      <c r="C189" s="144"/>
      <c r="D189" s="144"/>
      <c r="E189" s="126"/>
      <c r="F189" s="126"/>
      <c r="G189" s="126"/>
      <c r="H189" s="141"/>
      <c r="I189" s="141"/>
      <c r="J189" s="141"/>
      <c r="K189" s="144"/>
      <c r="L189" s="144"/>
      <c r="M189" s="144"/>
      <c r="N189" s="141"/>
      <c r="O189" s="141"/>
      <c r="P189" s="141"/>
    </row>
    <row r="190" customFormat="false" ht="12.75" hidden="false" customHeight="false" outlineLevel="0" collapsed="false">
      <c r="A190" s="143"/>
      <c r="B190" s="144"/>
      <c r="C190" s="144"/>
      <c r="D190" s="144"/>
      <c r="E190" s="126"/>
      <c r="F190" s="126"/>
      <c r="G190" s="126"/>
      <c r="H190" s="141"/>
      <c r="I190" s="141"/>
      <c r="J190" s="141"/>
      <c r="K190" s="144"/>
      <c r="L190" s="144"/>
      <c r="M190" s="144"/>
      <c r="N190" s="141"/>
      <c r="O190" s="141"/>
      <c r="P190" s="141"/>
    </row>
    <row r="191" customFormat="false" ht="12.75" hidden="false" customHeight="false" outlineLevel="0" collapsed="false">
      <c r="A191" s="143"/>
      <c r="B191" s="144"/>
      <c r="C191" s="144"/>
      <c r="D191" s="144"/>
      <c r="E191" s="126"/>
      <c r="F191" s="126"/>
      <c r="G191" s="126"/>
      <c r="H191" s="141"/>
      <c r="I191" s="141"/>
      <c r="J191" s="141"/>
      <c r="K191" s="144"/>
      <c r="L191" s="144"/>
      <c r="M191" s="144"/>
      <c r="N191" s="141"/>
      <c r="O191" s="141"/>
      <c r="P191" s="141"/>
    </row>
    <row r="192" customFormat="false" ht="12.75" hidden="false" customHeight="false" outlineLevel="0" collapsed="false">
      <c r="A192" s="143"/>
      <c r="B192" s="144"/>
      <c r="C192" s="144"/>
      <c r="D192" s="144"/>
      <c r="E192" s="126"/>
      <c r="F192" s="126"/>
      <c r="G192" s="126"/>
      <c r="H192" s="141"/>
      <c r="I192" s="141"/>
      <c r="J192" s="141"/>
      <c r="K192" s="144"/>
      <c r="L192" s="144"/>
      <c r="M192" s="144"/>
      <c r="N192" s="141"/>
      <c r="O192" s="141"/>
      <c r="P192" s="141"/>
    </row>
    <row r="193" customFormat="false" ht="12.75" hidden="false" customHeight="false" outlineLevel="0" collapsed="false">
      <c r="A193" s="143"/>
      <c r="B193" s="144"/>
      <c r="C193" s="144"/>
      <c r="D193" s="144"/>
      <c r="E193" s="126"/>
      <c r="F193" s="126"/>
      <c r="G193" s="126"/>
      <c r="H193" s="141"/>
      <c r="I193" s="141"/>
      <c r="J193" s="141"/>
      <c r="K193" s="144"/>
      <c r="L193" s="144"/>
      <c r="M193" s="144"/>
      <c r="N193" s="141"/>
      <c r="O193" s="141"/>
      <c r="P193" s="141"/>
    </row>
    <row r="194" customFormat="false" ht="12.75" hidden="false" customHeight="false" outlineLevel="0" collapsed="false">
      <c r="A194" s="143"/>
      <c r="B194" s="144"/>
      <c r="C194" s="144"/>
      <c r="D194" s="144"/>
      <c r="E194" s="126"/>
      <c r="F194" s="126"/>
      <c r="G194" s="126"/>
      <c r="H194" s="141"/>
      <c r="I194" s="141"/>
      <c r="J194" s="141"/>
      <c r="K194" s="144"/>
      <c r="L194" s="144"/>
      <c r="M194" s="144"/>
      <c r="N194" s="141"/>
      <c r="O194" s="141"/>
      <c r="P194" s="141"/>
    </row>
    <row r="195" customFormat="false" ht="12.75" hidden="false" customHeight="false" outlineLevel="0" collapsed="false">
      <c r="A195" s="143"/>
      <c r="B195" s="144"/>
      <c r="C195" s="144"/>
      <c r="D195" s="144"/>
      <c r="E195" s="126"/>
      <c r="F195" s="126"/>
      <c r="G195" s="126"/>
      <c r="H195" s="141"/>
      <c r="I195" s="141"/>
      <c r="J195" s="141"/>
      <c r="K195" s="144"/>
      <c r="L195" s="144"/>
      <c r="M195" s="144"/>
      <c r="N195" s="141"/>
      <c r="O195" s="141"/>
      <c r="P195" s="141"/>
    </row>
    <row r="196" customFormat="false" ht="12.75" hidden="false" customHeight="false" outlineLevel="0" collapsed="false">
      <c r="A196" s="143"/>
      <c r="B196" s="144"/>
      <c r="C196" s="144"/>
      <c r="D196" s="144"/>
      <c r="E196" s="126"/>
      <c r="F196" s="126"/>
      <c r="G196" s="126"/>
      <c r="H196" s="141"/>
      <c r="I196" s="141"/>
      <c r="J196" s="141"/>
      <c r="K196" s="144"/>
      <c r="L196" s="144"/>
      <c r="M196" s="144"/>
      <c r="N196" s="141"/>
      <c r="O196" s="141"/>
      <c r="P196" s="141"/>
    </row>
    <row r="197" customFormat="false" ht="12.75" hidden="false" customHeight="false" outlineLevel="0" collapsed="false">
      <c r="A197" s="143"/>
      <c r="B197" s="144"/>
      <c r="C197" s="144"/>
      <c r="D197" s="144"/>
      <c r="E197" s="126"/>
      <c r="F197" s="126"/>
      <c r="G197" s="126"/>
      <c r="H197" s="141"/>
      <c r="I197" s="141"/>
      <c r="J197" s="141"/>
      <c r="K197" s="144"/>
      <c r="L197" s="144"/>
      <c r="M197" s="144"/>
      <c r="N197" s="141"/>
      <c r="O197" s="141"/>
      <c r="P197" s="141"/>
    </row>
    <row r="198" customFormat="false" ht="12.75" hidden="false" customHeight="false" outlineLevel="0" collapsed="false">
      <c r="A198" s="143"/>
      <c r="B198" s="144"/>
      <c r="C198" s="144"/>
      <c r="D198" s="144"/>
      <c r="E198" s="126"/>
      <c r="F198" s="126"/>
      <c r="G198" s="126"/>
      <c r="H198" s="141"/>
      <c r="I198" s="141"/>
      <c r="J198" s="141"/>
      <c r="K198" s="144"/>
      <c r="L198" s="144"/>
      <c r="M198" s="144"/>
      <c r="N198" s="141"/>
      <c r="O198" s="141"/>
      <c r="P198" s="141"/>
    </row>
    <row r="199" customFormat="false" ht="12.75" hidden="false" customHeight="false" outlineLevel="0" collapsed="false">
      <c r="A199" s="143"/>
      <c r="B199" s="144"/>
      <c r="C199" s="144"/>
      <c r="D199" s="144"/>
      <c r="E199" s="126"/>
      <c r="F199" s="126"/>
      <c r="G199" s="126"/>
      <c r="H199" s="141"/>
      <c r="I199" s="141"/>
      <c r="J199" s="141"/>
      <c r="K199" s="144"/>
      <c r="L199" s="144"/>
      <c r="M199" s="144"/>
      <c r="N199" s="141"/>
      <c r="O199" s="141"/>
      <c r="P199" s="141"/>
    </row>
    <row r="200" customFormat="false" ht="12.75" hidden="false" customHeight="false" outlineLevel="0" collapsed="false">
      <c r="A200" s="143"/>
      <c r="B200" s="144"/>
      <c r="C200" s="144"/>
      <c r="D200" s="144"/>
      <c r="E200" s="126"/>
      <c r="F200" s="126"/>
      <c r="G200" s="126"/>
      <c r="H200" s="141"/>
      <c r="I200" s="141"/>
      <c r="J200" s="141"/>
      <c r="K200" s="144"/>
      <c r="L200" s="144"/>
      <c r="M200" s="144"/>
      <c r="N200" s="141"/>
      <c r="O200" s="141"/>
      <c r="P200" s="141"/>
    </row>
    <row r="201" customFormat="false" ht="12.75" hidden="false" customHeight="false" outlineLevel="0" collapsed="false">
      <c r="A201" s="143"/>
      <c r="B201" s="144"/>
      <c r="C201" s="144"/>
      <c r="D201" s="144"/>
      <c r="E201" s="126"/>
      <c r="F201" s="126"/>
      <c r="G201" s="126"/>
      <c r="H201" s="141"/>
      <c r="I201" s="141"/>
      <c r="J201" s="141"/>
      <c r="K201" s="144"/>
      <c r="L201" s="144"/>
      <c r="M201" s="144"/>
      <c r="N201" s="141"/>
      <c r="O201" s="141"/>
      <c r="P201" s="141"/>
    </row>
    <row r="202" customFormat="false" ht="12.75" hidden="false" customHeight="false" outlineLevel="0" collapsed="false">
      <c r="A202" s="143"/>
      <c r="B202" s="144"/>
      <c r="C202" s="144"/>
      <c r="D202" s="144"/>
      <c r="E202" s="126"/>
      <c r="F202" s="126"/>
      <c r="G202" s="126"/>
      <c r="H202" s="141"/>
      <c r="I202" s="141"/>
      <c r="J202" s="141"/>
      <c r="K202" s="144"/>
      <c r="L202" s="144"/>
      <c r="M202" s="144"/>
      <c r="N202" s="141"/>
      <c r="O202" s="141"/>
      <c r="P202" s="141"/>
    </row>
    <row r="203" customFormat="false" ht="12.75" hidden="false" customHeight="false" outlineLevel="0" collapsed="false">
      <c r="A203" s="143"/>
      <c r="B203" s="144"/>
      <c r="C203" s="144"/>
      <c r="D203" s="144"/>
      <c r="E203" s="126"/>
      <c r="F203" s="126"/>
      <c r="G203" s="126"/>
      <c r="H203" s="141"/>
      <c r="I203" s="141"/>
      <c r="J203" s="141"/>
      <c r="K203" s="144"/>
      <c r="L203" s="144"/>
      <c r="M203" s="144"/>
      <c r="N203" s="141"/>
      <c r="O203" s="141"/>
      <c r="P203" s="141"/>
    </row>
    <row r="204" customFormat="false" ht="25.5" hidden="false" customHeight="true" outlineLevel="0" collapsed="false">
      <c r="A204" s="145" t="s">
        <v>139</v>
      </c>
      <c r="B204" s="145"/>
      <c r="C204" s="145"/>
      <c r="D204" s="145"/>
      <c r="E204" s="145"/>
      <c r="F204" s="145"/>
      <c r="G204" s="145"/>
      <c r="H204" s="145"/>
      <c r="I204" s="145"/>
      <c r="J204" s="145"/>
      <c r="K204" s="144"/>
      <c r="L204" s="144"/>
      <c r="M204" s="144"/>
      <c r="N204" s="141"/>
      <c r="O204" s="141"/>
      <c r="P204" s="141"/>
    </row>
    <row r="205" customFormat="false" ht="12.75" hidden="false" customHeight="false" outlineLevel="0" collapsed="false">
      <c r="A205" s="146"/>
      <c r="B205" s="144"/>
      <c r="C205" s="144"/>
      <c r="D205" s="144"/>
      <c r="E205" s="126"/>
      <c r="F205" s="126"/>
      <c r="G205" s="126"/>
      <c r="H205" s="141"/>
      <c r="I205" s="141"/>
      <c r="J205" s="141"/>
      <c r="K205" s="144"/>
      <c r="L205" s="144"/>
      <c r="M205" s="144"/>
      <c r="N205" s="141"/>
      <c r="O205" s="141"/>
      <c r="P205" s="141"/>
    </row>
    <row r="206" customFormat="false" ht="12.75" hidden="false" customHeight="false" outlineLevel="0" collapsed="false">
      <c r="A206" s="146"/>
      <c r="B206" s="147"/>
      <c r="C206" s="147"/>
      <c r="D206" s="147"/>
      <c r="E206" s="126"/>
      <c r="F206" s="126"/>
      <c r="G206" s="126"/>
      <c r="H206" s="141"/>
      <c r="I206" s="141"/>
      <c r="J206" s="141"/>
      <c r="K206" s="144"/>
      <c r="L206" s="144"/>
      <c r="M206" s="144"/>
      <c r="N206" s="141"/>
      <c r="O206" s="141"/>
      <c r="P206" s="141"/>
    </row>
    <row r="207" customFormat="false" ht="12.75" hidden="false" customHeight="false" outlineLevel="0" collapsed="false">
      <c r="A207" s="146"/>
      <c r="B207" s="147"/>
      <c r="C207" s="147"/>
      <c r="D207" s="147"/>
      <c r="E207" s="126"/>
      <c r="F207" s="126"/>
      <c r="G207" s="126"/>
      <c r="H207" s="141"/>
      <c r="I207" s="141"/>
      <c r="J207" s="141"/>
      <c r="K207" s="144"/>
      <c r="L207" s="144"/>
      <c r="M207" s="144"/>
      <c r="N207" s="141"/>
      <c r="O207" s="141"/>
      <c r="P207" s="141"/>
    </row>
    <row r="208" customFormat="false" ht="10.5" hidden="false" customHeight="true" outlineLevel="0" collapsed="false">
      <c r="A208" s="146"/>
      <c r="B208" s="147"/>
      <c r="C208" s="147"/>
      <c r="D208" s="147"/>
      <c r="E208" s="126"/>
      <c r="F208" s="126"/>
      <c r="G208" s="126"/>
      <c r="H208" s="141"/>
      <c r="I208" s="141"/>
      <c r="J208" s="141"/>
      <c r="K208" s="144"/>
      <c r="L208" s="144"/>
      <c r="M208" s="144"/>
      <c r="N208" s="141"/>
      <c r="O208" s="141"/>
      <c r="P208" s="141"/>
    </row>
    <row r="209" customFormat="false" ht="12.75" hidden="false" customHeight="false" outlineLevel="0" collapsed="false">
      <c r="A209" s="146"/>
      <c r="B209" s="147"/>
      <c r="C209" s="147"/>
      <c r="D209" s="147"/>
      <c r="E209" s="126"/>
      <c r="F209" s="126"/>
      <c r="G209" s="126"/>
      <c r="H209" s="141"/>
      <c r="I209" s="141"/>
      <c r="J209" s="141"/>
      <c r="K209" s="144"/>
      <c r="L209" s="144"/>
      <c r="M209" s="144"/>
      <c r="N209" s="141"/>
      <c r="O209" s="141"/>
      <c r="P209" s="141"/>
    </row>
    <row r="210" customFormat="false" ht="12.75" hidden="false" customHeight="false" outlineLevel="0" collapsed="false">
      <c r="A210" s="146"/>
      <c r="B210" s="147"/>
      <c r="C210" s="147"/>
      <c r="D210" s="147"/>
      <c r="E210" s="126"/>
      <c r="F210" s="126"/>
      <c r="G210" s="126"/>
      <c r="H210" s="141"/>
      <c r="I210" s="141"/>
      <c r="J210" s="141"/>
      <c r="K210" s="144"/>
      <c r="L210" s="144"/>
      <c r="M210" s="144"/>
      <c r="N210" s="141"/>
      <c r="O210" s="141"/>
      <c r="P210" s="141"/>
    </row>
    <row r="211" customFormat="false" ht="12.75" hidden="false" customHeight="false" outlineLevel="0" collapsed="false">
      <c r="A211" s="146"/>
      <c r="B211" s="147"/>
      <c r="C211" s="147"/>
      <c r="D211" s="147"/>
      <c r="E211" s="126"/>
      <c r="F211" s="126"/>
      <c r="G211" s="126"/>
      <c r="H211" s="141"/>
      <c r="I211" s="141"/>
      <c r="J211" s="141"/>
      <c r="K211" s="144"/>
      <c r="L211" s="144"/>
      <c r="M211" s="144"/>
      <c r="N211" s="141"/>
      <c r="O211" s="141"/>
      <c r="P211" s="141"/>
    </row>
    <row r="212" customFormat="false" ht="12.75" hidden="false" customHeight="false" outlineLevel="0" collapsed="false">
      <c r="A212" s="146"/>
      <c r="B212" s="147"/>
      <c r="C212" s="147"/>
      <c r="D212" s="147"/>
      <c r="E212" s="126"/>
      <c r="F212" s="126"/>
      <c r="G212" s="126"/>
      <c r="H212" s="141"/>
      <c r="I212" s="141"/>
      <c r="J212" s="141"/>
      <c r="K212" s="144"/>
      <c r="L212" s="144"/>
      <c r="M212" s="144"/>
      <c r="N212" s="141"/>
      <c r="O212" s="141"/>
      <c r="P212" s="141"/>
    </row>
    <row r="213" customFormat="false" ht="12.75" hidden="false" customHeight="false" outlineLevel="0" collapsed="false">
      <c r="A213" s="146"/>
      <c r="B213" s="147"/>
      <c r="C213" s="147"/>
      <c r="D213" s="147"/>
      <c r="E213" s="126"/>
      <c r="F213" s="126"/>
      <c r="G213" s="126"/>
      <c r="H213" s="141"/>
      <c r="I213" s="141"/>
      <c r="J213" s="141"/>
      <c r="K213" s="144"/>
      <c r="L213" s="144"/>
      <c r="M213" s="144"/>
      <c r="N213" s="141"/>
      <c r="O213" s="141"/>
      <c r="P213" s="141"/>
    </row>
    <row r="214" customFormat="false" ht="0.75" hidden="false" customHeight="true" outlineLevel="0" collapsed="false">
      <c r="A214" s="146"/>
      <c r="B214" s="147"/>
      <c r="C214" s="147"/>
      <c r="D214" s="147"/>
      <c r="E214" s="126"/>
      <c r="F214" s="126"/>
      <c r="G214" s="126"/>
      <c r="H214" s="141"/>
      <c r="I214" s="141"/>
      <c r="J214" s="141"/>
      <c r="K214" s="144"/>
      <c r="L214" s="144"/>
      <c r="M214" s="144"/>
      <c r="N214" s="141"/>
      <c r="O214" s="141"/>
      <c r="P214" s="141"/>
    </row>
    <row r="215" customFormat="false" ht="12.75" hidden="false" customHeight="false" outlineLevel="0" collapsed="false">
      <c r="A215" s="146"/>
      <c r="B215" s="147"/>
      <c r="C215" s="147"/>
      <c r="D215" s="147"/>
      <c r="E215" s="126"/>
      <c r="F215" s="126"/>
      <c r="G215" s="126"/>
      <c r="H215" s="141"/>
      <c r="I215" s="141"/>
      <c r="J215" s="141"/>
      <c r="K215" s="144"/>
      <c r="L215" s="144"/>
      <c r="M215" s="144"/>
      <c r="N215" s="141"/>
      <c r="O215" s="141"/>
      <c r="P215" s="141"/>
    </row>
    <row r="216" customFormat="false" ht="12.75" hidden="false" customHeight="false" outlineLevel="0" collapsed="false">
      <c r="A216" s="146"/>
      <c r="B216" s="147"/>
      <c r="C216" s="147"/>
      <c r="D216" s="147"/>
      <c r="E216" s="126"/>
      <c r="F216" s="126"/>
      <c r="G216" s="126"/>
      <c r="H216" s="141"/>
      <c r="I216" s="141"/>
      <c r="J216" s="141"/>
      <c r="K216" s="144"/>
      <c r="L216" s="144"/>
      <c r="M216" s="144"/>
      <c r="N216" s="141"/>
      <c r="O216" s="141"/>
      <c r="P216" s="141"/>
    </row>
    <row r="217" customFormat="false" ht="12.75" hidden="false" customHeight="false" outlineLevel="0" collapsed="false">
      <c r="A217" s="146"/>
      <c r="B217" s="147"/>
      <c r="C217" s="147"/>
      <c r="D217" s="147"/>
      <c r="E217" s="126"/>
      <c r="F217" s="126"/>
      <c r="G217" s="126"/>
      <c r="H217" s="141"/>
      <c r="I217" s="141"/>
      <c r="J217" s="141"/>
      <c r="K217" s="144"/>
      <c r="L217" s="144"/>
      <c r="M217" s="144"/>
      <c r="N217" s="141"/>
      <c r="O217" s="141"/>
      <c r="P217" s="141"/>
    </row>
    <row r="218" customFormat="false" ht="12.75" hidden="false" customHeight="false" outlineLevel="0" collapsed="false">
      <c r="A218" s="146"/>
      <c r="B218" s="147"/>
      <c r="C218" s="147"/>
      <c r="D218" s="147"/>
      <c r="E218" s="126"/>
      <c r="F218" s="126"/>
      <c r="G218" s="126"/>
      <c r="H218" s="141"/>
      <c r="I218" s="141"/>
      <c r="J218" s="141"/>
      <c r="K218" s="144"/>
      <c r="L218" s="144"/>
      <c r="M218" s="144"/>
      <c r="N218" s="141"/>
      <c r="O218" s="141"/>
      <c r="P218" s="141"/>
    </row>
    <row r="219" customFormat="false" ht="12.75" hidden="false" customHeight="false" outlineLevel="0" collapsed="false">
      <c r="A219" s="146"/>
      <c r="B219" s="147"/>
      <c r="C219" s="147"/>
      <c r="D219" s="147"/>
      <c r="E219" s="126"/>
      <c r="F219" s="126"/>
      <c r="G219" s="126"/>
      <c r="H219" s="141"/>
      <c r="I219" s="141"/>
      <c r="J219" s="141"/>
      <c r="K219" s="144"/>
      <c r="L219" s="144"/>
      <c r="M219" s="144"/>
      <c r="N219" s="141"/>
      <c r="O219" s="141"/>
      <c r="P219" s="141"/>
    </row>
    <row r="220" customFormat="false" ht="12.75" hidden="false" customHeight="false" outlineLevel="0" collapsed="false">
      <c r="A220" s="146"/>
      <c r="B220" s="147"/>
      <c r="C220" s="147"/>
      <c r="D220" s="147"/>
      <c r="E220" s="126"/>
      <c r="F220" s="126"/>
      <c r="G220" s="126"/>
      <c r="H220" s="141"/>
      <c r="I220" s="141"/>
      <c r="J220" s="141"/>
      <c r="K220" s="144"/>
      <c r="L220" s="144"/>
      <c r="M220" s="144"/>
      <c r="N220" s="141"/>
      <c r="O220" s="141"/>
      <c r="P220" s="141"/>
    </row>
    <row r="221" customFormat="false" ht="12.75" hidden="false" customHeight="false" outlineLevel="0" collapsed="false">
      <c r="A221" s="146"/>
      <c r="B221" s="147"/>
      <c r="C221" s="147"/>
      <c r="D221" s="147"/>
      <c r="E221" s="126"/>
      <c r="F221" s="126"/>
      <c r="G221" s="126"/>
      <c r="H221" s="141"/>
      <c r="I221" s="141"/>
      <c r="J221" s="141"/>
      <c r="K221" s="144"/>
      <c r="L221" s="144"/>
      <c r="M221" s="144"/>
      <c r="N221" s="141"/>
      <c r="O221" s="141"/>
      <c r="P221" s="141"/>
    </row>
    <row r="222" customFormat="false" ht="12.75" hidden="false" customHeight="false" outlineLevel="0" collapsed="false">
      <c r="A222" s="143"/>
      <c r="B222" s="144"/>
      <c r="C222" s="144"/>
      <c r="D222" s="144"/>
      <c r="E222" s="126"/>
      <c r="F222" s="126"/>
      <c r="G222" s="126"/>
      <c r="H222" s="141"/>
      <c r="I222" s="141"/>
      <c r="J222" s="141"/>
      <c r="K222" s="144"/>
      <c r="L222" s="144"/>
      <c r="M222" s="144"/>
      <c r="N222" s="141"/>
      <c r="O222" s="141"/>
      <c r="P222" s="141"/>
    </row>
    <row r="223" customFormat="false" ht="12.75" hidden="false" customHeight="false" outlineLevel="0" collapsed="false">
      <c r="A223" s="143"/>
      <c r="B223" s="144"/>
      <c r="C223" s="144"/>
      <c r="D223" s="144"/>
      <c r="E223" s="126"/>
      <c r="F223" s="126"/>
      <c r="G223" s="126"/>
      <c r="H223" s="141"/>
      <c r="I223" s="141"/>
      <c r="J223" s="141"/>
      <c r="K223" s="144"/>
      <c r="L223" s="144"/>
      <c r="M223" s="144"/>
      <c r="N223" s="141"/>
      <c r="O223" s="141"/>
      <c r="P223" s="141"/>
    </row>
    <row r="224" customFormat="false" ht="12.75" hidden="false" customHeight="false" outlineLevel="0" collapsed="false">
      <c r="A224" s="143"/>
      <c r="B224" s="144"/>
      <c r="C224" s="144"/>
      <c r="D224" s="144"/>
      <c r="E224" s="126"/>
      <c r="F224" s="126"/>
      <c r="G224" s="126"/>
      <c r="H224" s="141"/>
      <c r="I224" s="141"/>
      <c r="J224" s="141"/>
      <c r="K224" s="144"/>
      <c r="L224" s="144"/>
      <c r="M224" s="144"/>
      <c r="N224" s="141"/>
      <c r="O224" s="141"/>
      <c r="P224" s="141"/>
    </row>
    <row r="225" customFormat="false" ht="12.75" hidden="false" customHeight="false" outlineLevel="0" collapsed="false">
      <c r="A225" s="143"/>
      <c r="B225" s="144"/>
      <c r="C225" s="144"/>
      <c r="D225" s="144"/>
      <c r="E225" s="126"/>
      <c r="F225" s="126"/>
      <c r="G225" s="126"/>
      <c r="H225" s="141"/>
      <c r="I225" s="141"/>
      <c r="J225" s="141"/>
      <c r="K225" s="144"/>
      <c r="L225" s="144"/>
      <c r="M225" s="144"/>
      <c r="N225" s="141"/>
      <c r="O225" s="141"/>
      <c r="P225" s="141"/>
    </row>
    <row r="226" customFormat="false" ht="12.75" hidden="false" customHeight="true" outlineLevel="0" collapsed="false">
      <c r="A226" s="6" t="s">
        <v>1</v>
      </c>
      <c r="B226" s="7" t="s">
        <v>2</v>
      </c>
      <c r="C226" s="7" t="s">
        <v>3</v>
      </c>
      <c r="D226" s="7" t="s">
        <v>4</v>
      </c>
      <c r="E226" s="8" t="s">
        <v>140</v>
      </c>
      <c r="F226" s="8" t="s">
        <v>141</v>
      </c>
      <c r="G226" s="8" t="s">
        <v>142</v>
      </c>
      <c r="H226" s="8" t="s">
        <v>143</v>
      </c>
      <c r="I226" s="8" t="s">
        <v>9</v>
      </c>
      <c r="J226" s="8" t="s">
        <v>10</v>
      </c>
      <c r="K226" s="8" t="s">
        <v>144</v>
      </c>
      <c r="L226" s="8" t="s">
        <v>145</v>
      </c>
      <c r="M226" s="8" t="s">
        <v>146</v>
      </c>
      <c r="N226" s="148" t="s">
        <v>147</v>
      </c>
      <c r="O226" s="148" t="s">
        <v>148</v>
      </c>
      <c r="P226" s="148" t="s">
        <v>149</v>
      </c>
    </row>
    <row r="227" customFormat="false" ht="12.75" hidden="false" customHeight="true" outlineLevel="0" collapsed="false">
      <c r="A227" s="6"/>
      <c r="B227" s="7"/>
      <c r="C227" s="7"/>
      <c r="D227" s="7"/>
      <c r="E227" s="8"/>
      <c r="F227" s="8"/>
      <c r="G227" s="8"/>
      <c r="H227" s="8"/>
      <c r="I227" s="8"/>
      <c r="J227" s="8"/>
      <c r="K227" s="8"/>
      <c r="L227" s="8"/>
      <c r="M227" s="8"/>
      <c r="N227" s="148"/>
      <c r="O227" s="148"/>
      <c r="P227" s="148"/>
    </row>
    <row r="228" customFormat="false" ht="12.75" hidden="false" customHeight="true" outlineLevel="0" collapsed="false">
      <c r="A228" s="6"/>
      <c r="B228" s="7"/>
      <c r="C228" s="7"/>
      <c r="D228" s="7"/>
      <c r="E228" s="8"/>
      <c r="F228" s="8"/>
      <c r="G228" s="8"/>
      <c r="H228" s="8"/>
      <c r="I228" s="8"/>
      <c r="J228" s="8"/>
      <c r="K228" s="8"/>
      <c r="L228" s="8"/>
      <c r="M228" s="8"/>
      <c r="N228" s="148"/>
      <c r="O228" s="148"/>
      <c r="P228" s="148"/>
    </row>
    <row r="229" customFormat="false" ht="12.75" hidden="false" customHeight="true" outlineLevel="0" collapsed="false">
      <c r="A229" s="6"/>
      <c r="B229" s="7"/>
      <c r="C229" s="7"/>
      <c r="D229" s="7"/>
      <c r="E229" s="8"/>
      <c r="F229" s="8"/>
      <c r="G229" s="8"/>
      <c r="H229" s="8"/>
      <c r="I229" s="8"/>
      <c r="J229" s="8"/>
      <c r="K229" s="8"/>
      <c r="L229" s="8"/>
      <c r="M229" s="8"/>
      <c r="N229" s="148"/>
      <c r="O229" s="148"/>
      <c r="P229" s="148"/>
    </row>
    <row r="230" customFormat="false" ht="12.75" hidden="true" customHeight="true" outlineLevel="0" collapsed="false">
      <c r="A230" s="6"/>
      <c r="B230" s="7"/>
      <c r="C230" s="7"/>
      <c r="D230" s="7"/>
      <c r="E230" s="8"/>
      <c r="F230" s="8"/>
      <c r="G230" s="8"/>
      <c r="H230" s="8"/>
      <c r="I230" s="8"/>
      <c r="J230" s="8"/>
      <c r="K230" s="8"/>
      <c r="L230" s="8"/>
      <c r="M230" s="8"/>
      <c r="N230" s="148"/>
      <c r="O230" s="148"/>
      <c r="P230" s="148"/>
    </row>
    <row r="231" s="152" customFormat="true" ht="13.5" hidden="false" customHeight="false" outlineLevel="0" collapsed="false">
      <c r="A231" s="27" t="s">
        <v>150</v>
      </c>
      <c r="B231" s="149" t="n">
        <f aca="false">C231+D231</f>
        <v>128008.7</v>
      </c>
      <c r="C231" s="149" t="n">
        <v>103478.1</v>
      </c>
      <c r="D231" s="42" t="n">
        <v>24530.6</v>
      </c>
      <c r="E231" s="99" t="n">
        <f aca="false">F231+G231</f>
        <v>50591.3</v>
      </c>
      <c r="F231" s="99" t="n">
        <v>42154.5</v>
      </c>
      <c r="G231" s="99" t="n">
        <v>8436.8</v>
      </c>
      <c r="H231" s="64" t="n">
        <f aca="false">I231+J231</f>
        <v>129733.9</v>
      </c>
      <c r="I231" s="34" t="n">
        <v>105006</v>
      </c>
      <c r="J231" s="34" t="n">
        <v>24727.9</v>
      </c>
      <c r="K231" s="34" t="n">
        <f aca="false">L231+M231</f>
        <v>50964</v>
      </c>
      <c r="L231" s="34" t="n">
        <v>42582.6</v>
      </c>
      <c r="M231" s="34" t="n">
        <v>8381.4</v>
      </c>
      <c r="N231" s="150"/>
      <c r="O231" s="150"/>
      <c r="P231" s="116"/>
      <c r="Q231" s="151"/>
    </row>
    <row r="232" s="152" customFormat="true" ht="13.5" hidden="false" customHeight="false" outlineLevel="0" collapsed="false">
      <c r="A232" s="27" t="s">
        <v>151</v>
      </c>
      <c r="B232" s="149" t="n">
        <f aca="false">C232+D232</f>
        <v>580.4</v>
      </c>
      <c r="C232" s="149" t="n">
        <v>566.4</v>
      </c>
      <c r="D232" s="42" t="n">
        <v>14</v>
      </c>
      <c r="E232" s="99" t="n">
        <f aca="false">F232+G232</f>
        <v>284.5</v>
      </c>
      <c r="F232" s="99" t="n">
        <v>274.8</v>
      </c>
      <c r="G232" s="99" t="n">
        <v>9.7</v>
      </c>
      <c r="H232" s="64" t="n">
        <f aca="false">I232+J232</f>
        <v>580.4</v>
      </c>
      <c r="I232" s="34" t="n">
        <v>566.4</v>
      </c>
      <c r="J232" s="34" t="n">
        <v>14</v>
      </c>
      <c r="K232" s="34" t="n">
        <f aca="false">L232+M232</f>
        <v>208.2</v>
      </c>
      <c r="L232" s="34" t="n">
        <v>208.2</v>
      </c>
      <c r="M232" s="34"/>
      <c r="N232" s="150"/>
      <c r="O232" s="150"/>
      <c r="P232" s="116"/>
      <c r="Q232" s="151"/>
    </row>
    <row r="233" s="152" customFormat="true" ht="13.5" hidden="false" customHeight="false" outlineLevel="0" collapsed="false">
      <c r="A233" s="27" t="s">
        <v>152</v>
      </c>
      <c r="B233" s="149" t="n">
        <f aca="false">C233+D233</f>
        <v>38658.7</v>
      </c>
      <c r="C233" s="149" t="n">
        <v>31250.1</v>
      </c>
      <c r="D233" s="42" t="n">
        <v>7408.6</v>
      </c>
      <c r="E233" s="99" t="n">
        <f aca="false">F233+G233</f>
        <v>15290.3</v>
      </c>
      <c r="F233" s="99" t="n">
        <v>12574.2</v>
      </c>
      <c r="G233" s="99" t="n">
        <v>2716.1</v>
      </c>
      <c r="H233" s="64" t="n">
        <f aca="false">I233+J233</f>
        <v>39179.6</v>
      </c>
      <c r="I233" s="34" t="n">
        <v>31711.6</v>
      </c>
      <c r="J233" s="34" t="n">
        <v>7468</v>
      </c>
      <c r="K233" s="34" t="n">
        <f aca="false">L233+M233</f>
        <v>14009.5</v>
      </c>
      <c r="L233" s="34" t="n">
        <v>11487.1</v>
      </c>
      <c r="M233" s="34" t="n">
        <v>2522.4</v>
      </c>
      <c r="N233" s="150"/>
      <c r="O233" s="150"/>
      <c r="P233" s="116"/>
      <c r="Q233" s="151"/>
    </row>
    <row r="234" s="152" customFormat="true" ht="13.5" hidden="false" customHeight="false" outlineLevel="0" collapsed="false">
      <c r="A234" s="27" t="s">
        <v>153</v>
      </c>
      <c r="B234" s="149" t="n">
        <f aca="false">C234+D234</f>
        <v>2233.4</v>
      </c>
      <c r="C234" s="149" t="n">
        <v>1825.4</v>
      </c>
      <c r="D234" s="42" t="n">
        <v>408</v>
      </c>
      <c r="E234" s="99" t="n">
        <f aca="false">F234+G234</f>
        <v>1101.9</v>
      </c>
      <c r="F234" s="99" t="n">
        <v>956.4</v>
      </c>
      <c r="G234" s="99" t="n">
        <v>145.5</v>
      </c>
      <c r="H234" s="64" t="n">
        <f aca="false">I234+J234</f>
        <v>2235.6</v>
      </c>
      <c r="I234" s="34" t="n">
        <v>1825.4</v>
      </c>
      <c r="J234" s="34" t="n">
        <v>410.2</v>
      </c>
      <c r="K234" s="34" t="n">
        <f aca="false">L234+M234</f>
        <v>825.4</v>
      </c>
      <c r="L234" s="34" t="n">
        <v>656.7</v>
      </c>
      <c r="M234" s="34" t="n">
        <v>168.7</v>
      </c>
      <c r="N234" s="150"/>
      <c r="O234" s="150"/>
      <c r="P234" s="116"/>
      <c r="Q234" s="151"/>
    </row>
    <row r="235" s="152" customFormat="true" ht="13.5" hidden="false" customHeight="false" outlineLevel="0" collapsed="false">
      <c r="A235" s="27" t="s">
        <v>154</v>
      </c>
      <c r="B235" s="149" t="n">
        <f aca="false">C235+D235</f>
        <v>278.9</v>
      </c>
      <c r="C235" s="149" t="n">
        <v>64.9</v>
      </c>
      <c r="D235" s="42" t="n">
        <v>214</v>
      </c>
      <c r="E235" s="99" t="n">
        <f aca="false">F235+G235</f>
        <v>217.9</v>
      </c>
      <c r="F235" s="99" t="n">
        <v>22.7</v>
      </c>
      <c r="G235" s="99" t="n">
        <v>195.2</v>
      </c>
      <c r="H235" s="64" t="n">
        <f aca="false">I235+J235</f>
        <v>432.5</v>
      </c>
      <c r="I235" s="34" t="n">
        <v>64.9</v>
      </c>
      <c r="J235" s="34" t="n">
        <v>367.6</v>
      </c>
      <c r="K235" s="34" t="n">
        <f aca="false">L235+M235</f>
        <v>210.7</v>
      </c>
      <c r="L235" s="34" t="n">
        <v>24.8</v>
      </c>
      <c r="M235" s="34" t="n">
        <v>185.9</v>
      </c>
      <c r="N235" s="150"/>
      <c r="O235" s="150"/>
      <c r="P235" s="116"/>
      <c r="Q235" s="151"/>
    </row>
    <row r="236" s="152" customFormat="true" ht="26.25" hidden="false" customHeight="false" outlineLevel="0" collapsed="false">
      <c r="A236" s="27" t="s">
        <v>155</v>
      </c>
      <c r="B236" s="149" t="n">
        <f aca="false">C236+D236</f>
        <v>16223.7</v>
      </c>
      <c r="C236" s="149" t="n">
        <f aca="false">C237+C238+C239+C240</f>
        <v>11813.7</v>
      </c>
      <c r="D236" s="149" t="n">
        <f aca="false">D237+D238+D239+D240</f>
        <v>4410</v>
      </c>
      <c r="E236" s="99" t="n">
        <f aca="false">F236+G236</f>
        <v>12500</v>
      </c>
      <c r="F236" s="99" t="n">
        <v>10632.3</v>
      </c>
      <c r="G236" s="99" t="n">
        <v>1867.7</v>
      </c>
      <c r="H236" s="64" t="n">
        <f aca="false">I236+J236</f>
        <v>16864.9</v>
      </c>
      <c r="I236" s="34" t="n">
        <f aca="false">I237+I238+I239+I240</f>
        <v>11813.8</v>
      </c>
      <c r="J236" s="34" t="n">
        <f aca="false">J237+J238+J239+J240</f>
        <v>5051.1</v>
      </c>
      <c r="K236" s="34" t="n">
        <f aca="false">L236+M236</f>
        <v>7443.8</v>
      </c>
      <c r="L236" s="34" t="n">
        <f aca="false">L238+L239+L240+L237</f>
        <v>5435.9</v>
      </c>
      <c r="M236" s="34" t="n">
        <f aca="false">M238+M239+M240+M237</f>
        <v>2007.9</v>
      </c>
      <c r="N236" s="150"/>
      <c r="O236" s="150"/>
      <c r="P236" s="116"/>
      <c r="Q236" s="151"/>
    </row>
    <row r="237" s="152" customFormat="true" ht="16.5" hidden="false" customHeight="true" outlineLevel="0" collapsed="false">
      <c r="A237" s="27" t="s">
        <v>156</v>
      </c>
      <c r="B237" s="149" t="n">
        <f aca="false">C237+D237</f>
        <v>3505.1</v>
      </c>
      <c r="C237" s="149" t="n">
        <v>2615.1</v>
      </c>
      <c r="D237" s="42" t="n">
        <v>890</v>
      </c>
      <c r="E237" s="99" t="n">
        <f aca="false">F237+G237</f>
        <v>3192.5</v>
      </c>
      <c r="F237" s="99" t="n">
        <v>2709.3</v>
      </c>
      <c r="G237" s="99" t="n">
        <v>483.2</v>
      </c>
      <c r="H237" s="64" t="n">
        <f aca="false">I237+J237</f>
        <v>3530.9</v>
      </c>
      <c r="I237" s="149" t="n">
        <v>2615.1</v>
      </c>
      <c r="J237" s="42" t="n">
        <v>915.8</v>
      </c>
      <c r="K237" s="34" t="n">
        <f aca="false">L237+M237</f>
        <v>1684.1</v>
      </c>
      <c r="L237" s="34" t="n">
        <v>1311</v>
      </c>
      <c r="M237" s="34" t="n">
        <v>373.1</v>
      </c>
      <c r="N237" s="150"/>
      <c r="O237" s="150"/>
      <c r="P237" s="116"/>
      <c r="Q237" s="151"/>
    </row>
    <row r="238" s="152" customFormat="true" ht="13.5" hidden="false" customHeight="false" outlineLevel="0" collapsed="false">
      <c r="A238" s="27" t="s">
        <v>157</v>
      </c>
      <c r="B238" s="149" t="n">
        <f aca="false">C238+D238</f>
        <v>3668.8</v>
      </c>
      <c r="C238" s="149" t="n">
        <v>3613.8</v>
      </c>
      <c r="D238" s="42" t="n">
        <v>55</v>
      </c>
      <c r="E238" s="99" t="n">
        <f aca="false">F238+G238</f>
        <v>3252.3</v>
      </c>
      <c r="F238" s="99" t="n">
        <v>3214.3</v>
      </c>
      <c r="G238" s="99" t="n">
        <v>38</v>
      </c>
      <c r="H238" s="64" t="n">
        <f aca="false">I238+J238</f>
        <v>3673.8</v>
      </c>
      <c r="I238" s="149" t="n">
        <v>3613.8</v>
      </c>
      <c r="J238" s="42" t="n">
        <v>60</v>
      </c>
      <c r="K238" s="34" t="n">
        <f aca="false">L238+M238</f>
        <v>1690.2</v>
      </c>
      <c r="L238" s="34" t="n">
        <v>1660.8</v>
      </c>
      <c r="M238" s="34" t="n">
        <v>29.4</v>
      </c>
      <c r="N238" s="150"/>
      <c r="O238" s="150"/>
      <c r="P238" s="116"/>
      <c r="Q238" s="151"/>
    </row>
    <row r="239" s="152" customFormat="true" ht="13.5" hidden="false" customHeight="false" outlineLevel="0" collapsed="false">
      <c r="A239" s="27" t="s">
        <v>158</v>
      </c>
      <c r="B239" s="149" t="n">
        <f aca="false">C239+D239</f>
        <v>8369.6</v>
      </c>
      <c r="C239" s="149" t="n">
        <v>4939.6</v>
      </c>
      <c r="D239" s="42" t="n">
        <v>3430</v>
      </c>
      <c r="E239" s="99" t="n">
        <f aca="false">F239+G239</f>
        <v>5534.8</v>
      </c>
      <c r="F239" s="99" t="n">
        <v>4191.2</v>
      </c>
      <c r="G239" s="99" t="n">
        <v>1343.6</v>
      </c>
      <c r="H239" s="64" t="n">
        <f aca="false">I239+J239</f>
        <v>8983</v>
      </c>
      <c r="I239" s="149" t="n">
        <v>4939.7</v>
      </c>
      <c r="J239" s="42" t="n">
        <v>4043.3</v>
      </c>
      <c r="K239" s="34" t="n">
        <f aca="false">L239+M239</f>
        <v>3877.6</v>
      </c>
      <c r="L239" s="34" t="n">
        <v>2277.7</v>
      </c>
      <c r="M239" s="34" t="n">
        <v>1599.9</v>
      </c>
      <c r="N239" s="150"/>
      <c r="O239" s="150"/>
      <c r="P239" s="116"/>
      <c r="Q239" s="151"/>
    </row>
    <row r="240" s="152" customFormat="true" ht="13.5" hidden="false" customHeight="false" outlineLevel="0" collapsed="false">
      <c r="A240" s="27" t="s">
        <v>159</v>
      </c>
      <c r="B240" s="149" t="n">
        <f aca="false">C240+D240</f>
        <v>680.2</v>
      </c>
      <c r="C240" s="149" t="n">
        <f aca="false">439.6+205.6</f>
        <v>645.2</v>
      </c>
      <c r="D240" s="42" t="n">
        <v>35</v>
      </c>
      <c r="E240" s="99" t="n">
        <f aca="false">F240+G240</f>
        <v>520.4</v>
      </c>
      <c r="F240" s="99" t="n">
        <v>517.5</v>
      </c>
      <c r="G240" s="99" t="n">
        <v>2.9</v>
      </c>
      <c r="H240" s="64" t="n">
        <f aca="false">I240+J240</f>
        <v>677.2</v>
      </c>
      <c r="I240" s="149" t="n">
        <f aca="false">439.6+205.6</f>
        <v>645.2</v>
      </c>
      <c r="J240" s="42" t="n">
        <v>32</v>
      </c>
      <c r="K240" s="34" t="n">
        <f aca="false">L240+M240</f>
        <v>191.9</v>
      </c>
      <c r="L240" s="34" t="n">
        <f aca="false">137+49.4</f>
        <v>186.4</v>
      </c>
      <c r="M240" s="34" t="n">
        <v>5.5</v>
      </c>
      <c r="N240" s="150"/>
      <c r="O240" s="150"/>
      <c r="P240" s="116"/>
      <c r="Q240" s="151"/>
    </row>
    <row r="241" s="152" customFormat="true" ht="13.5" hidden="false" customHeight="false" outlineLevel="0" collapsed="false">
      <c r="A241" s="27" t="s">
        <v>160</v>
      </c>
      <c r="B241" s="149" t="n">
        <f aca="false">C241+D241</f>
        <v>35</v>
      </c>
      <c r="C241" s="149" t="n">
        <v>5</v>
      </c>
      <c r="D241" s="42" t="n">
        <v>30</v>
      </c>
      <c r="E241" s="99"/>
      <c r="F241" s="99"/>
      <c r="G241" s="99" t="n">
        <v>0</v>
      </c>
      <c r="H241" s="64" t="n">
        <f aca="false">I241+J241</f>
        <v>39</v>
      </c>
      <c r="I241" s="34" t="n">
        <v>5</v>
      </c>
      <c r="J241" s="34" t="n">
        <v>34</v>
      </c>
      <c r="K241" s="34" t="n">
        <f aca="false">L241+M241</f>
        <v>8</v>
      </c>
      <c r="L241" s="34"/>
      <c r="M241" s="34" t="n">
        <v>8</v>
      </c>
      <c r="N241" s="150"/>
      <c r="O241" s="150"/>
      <c r="P241" s="116"/>
      <c r="Q241" s="151"/>
    </row>
    <row r="242" s="152" customFormat="true" ht="13.5" hidden="false" customHeight="false" outlineLevel="0" collapsed="false">
      <c r="A242" s="27" t="s">
        <v>161</v>
      </c>
      <c r="B242" s="149" t="n">
        <f aca="false">C242+D242</f>
        <v>16977.1</v>
      </c>
      <c r="C242" s="149" t="n">
        <v>698.1</v>
      </c>
      <c r="D242" s="42" t="n">
        <v>16279</v>
      </c>
      <c r="E242" s="99" t="n">
        <f aca="false">F242+G242</f>
        <v>10143</v>
      </c>
      <c r="F242" s="99" t="n">
        <v>989.9</v>
      </c>
      <c r="G242" s="99" t="n">
        <v>9153.1</v>
      </c>
      <c r="H242" s="64" t="n">
        <f aca="false">I242+J242</f>
        <v>15619.7</v>
      </c>
      <c r="I242" s="34" t="n">
        <v>715.2</v>
      </c>
      <c r="J242" s="34" t="n">
        <v>14904.5</v>
      </c>
      <c r="K242" s="34" t="n">
        <f aca="false">L242+M242</f>
        <v>6726</v>
      </c>
      <c r="L242" s="34" t="n">
        <v>229.5</v>
      </c>
      <c r="M242" s="34" t="n">
        <v>6496.5</v>
      </c>
      <c r="N242" s="150"/>
      <c r="O242" s="150"/>
      <c r="P242" s="116"/>
      <c r="Q242" s="151"/>
    </row>
    <row r="243" s="152" customFormat="true" ht="13.5" hidden="false" customHeight="false" outlineLevel="0" collapsed="false">
      <c r="A243" s="27" t="s">
        <v>162</v>
      </c>
      <c r="B243" s="149" t="n">
        <f aca="false">C243+D243</f>
        <v>10577.2</v>
      </c>
      <c r="C243" s="149" t="n">
        <v>3614.2</v>
      </c>
      <c r="D243" s="42" t="n">
        <v>6963</v>
      </c>
      <c r="E243" s="99" t="n">
        <f aca="false">F243+G243</f>
        <v>4939.7</v>
      </c>
      <c r="F243" s="99" t="n">
        <v>2629.9</v>
      </c>
      <c r="G243" s="99" t="n">
        <v>2309.8</v>
      </c>
      <c r="H243" s="64" t="n">
        <f aca="false">I243+J243</f>
        <v>16614.7</v>
      </c>
      <c r="I243" s="34" t="n">
        <v>7039.5</v>
      </c>
      <c r="J243" s="34" t="n">
        <v>9575.2</v>
      </c>
      <c r="K243" s="34" t="n">
        <f aca="false">L243+M243</f>
        <v>5175.7</v>
      </c>
      <c r="L243" s="34" t="n">
        <v>2029.9</v>
      </c>
      <c r="M243" s="34" t="n">
        <v>3145.8</v>
      </c>
      <c r="N243" s="150"/>
      <c r="O243" s="150"/>
      <c r="P243" s="116"/>
      <c r="Q243" s="151"/>
    </row>
    <row r="244" s="152" customFormat="true" ht="26.25" hidden="false" customHeight="false" outlineLevel="0" collapsed="false">
      <c r="A244" s="27" t="s">
        <v>163</v>
      </c>
      <c r="B244" s="149" t="n">
        <f aca="false">C244+D244</f>
        <v>437</v>
      </c>
      <c r="C244" s="149" t="n">
        <v>425</v>
      </c>
      <c r="D244" s="42" t="n">
        <v>12</v>
      </c>
      <c r="E244" s="99" t="n">
        <f aca="false">F244+G244</f>
        <v>2.4</v>
      </c>
      <c r="F244" s="99" t="n">
        <v>0</v>
      </c>
      <c r="G244" s="99" t="n">
        <v>2.4</v>
      </c>
      <c r="H244" s="64" t="n">
        <v>420.4</v>
      </c>
      <c r="I244" s="34" t="n">
        <v>425</v>
      </c>
      <c r="J244" s="34" t="n">
        <v>17.4</v>
      </c>
      <c r="K244" s="34" t="n">
        <v>33.3</v>
      </c>
      <c r="L244" s="34" t="n">
        <v>33.3</v>
      </c>
      <c r="M244" s="34" t="n">
        <v>0.6</v>
      </c>
      <c r="N244" s="150"/>
      <c r="O244" s="150"/>
      <c r="P244" s="116"/>
      <c r="Q244" s="151"/>
    </row>
    <row r="245" s="152" customFormat="true" ht="26.25" hidden="false" customHeight="false" outlineLevel="0" collapsed="false">
      <c r="A245" s="27" t="s">
        <v>164</v>
      </c>
      <c r="B245" s="149" t="n">
        <f aca="false">C245+D245</f>
        <v>59136.7</v>
      </c>
      <c r="C245" s="149" t="n">
        <v>58816.7</v>
      </c>
      <c r="D245" s="42" t="n">
        <v>320</v>
      </c>
      <c r="E245" s="99" t="n">
        <f aca="false">F245+G245</f>
        <v>49.6</v>
      </c>
      <c r="F245" s="99" t="n">
        <v>40.1</v>
      </c>
      <c r="G245" s="99" t="n">
        <v>9.5</v>
      </c>
      <c r="H245" s="64" t="n">
        <f aca="false">I245+J245</f>
        <v>75928.3</v>
      </c>
      <c r="I245" s="34" t="n">
        <v>62778.6</v>
      </c>
      <c r="J245" s="34" t="n">
        <v>13149.7</v>
      </c>
      <c r="K245" s="34" t="n">
        <f aca="false">L245+M245</f>
        <v>35198.5</v>
      </c>
      <c r="L245" s="34" t="n">
        <v>25420.4</v>
      </c>
      <c r="M245" s="34" t="n">
        <v>9778.1</v>
      </c>
      <c r="N245" s="150"/>
      <c r="O245" s="150"/>
      <c r="P245" s="116"/>
      <c r="Q245" s="151"/>
    </row>
    <row r="246" s="152" customFormat="true" ht="26.25" hidden="false" customHeight="false" outlineLevel="0" collapsed="false">
      <c r="A246" s="27" t="s">
        <v>165</v>
      </c>
      <c r="B246" s="149"/>
      <c r="C246" s="149" t="n">
        <v>10914</v>
      </c>
      <c r="D246" s="42"/>
      <c r="E246" s="99" t="n">
        <v>0</v>
      </c>
      <c r="F246" s="99" t="n">
        <v>12228.7</v>
      </c>
      <c r="G246" s="99"/>
      <c r="H246" s="64" t="n">
        <f aca="false">I246+J246</f>
        <v>34748.5</v>
      </c>
      <c r="I246" s="34" t="n">
        <v>34310</v>
      </c>
      <c r="J246" s="34" t="n">
        <v>438.5</v>
      </c>
      <c r="K246" s="34"/>
      <c r="L246" s="34" t="n">
        <v>6534.7</v>
      </c>
      <c r="M246" s="34" t="n">
        <v>15.1</v>
      </c>
      <c r="N246" s="150"/>
      <c r="O246" s="150"/>
      <c r="P246" s="116"/>
      <c r="Q246" s="151"/>
    </row>
    <row r="247" s="152" customFormat="true" ht="26.25" hidden="false" customHeight="false" outlineLevel="0" collapsed="false">
      <c r="A247" s="27" t="s">
        <v>166</v>
      </c>
      <c r="B247" s="149" t="n">
        <f aca="false">C247+D247</f>
        <v>8111.8</v>
      </c>
      <c r="C247" s="149" t="n">
        <v>8091.8</v>
      </c>
      <c r="D247" s="42" t="n">
        <v>20</v>
      </c>
      <c r="E247" s="99" t="n">
        <f aca="false">F247+G247</f>
        <v>1212.3</v>
      </c>
      <c r="F247" s="99" t="n">
        <v>1212.3</v>
      </c>
      <c r="G247" s="99"/>
      <c r="H247" s="64" t="n">
        <f aca="false">I247+J247</f>
        <v>15257.5</v>
      </c>
      <c r="I247" s="34" t="n">
        <v>15187.5</v>
      </c>
      <c r="J247" s="34" t="n">
        <v>70</v>
      </c>
      <c r="K247" s="34" t="n">
        <f aca="false">L247+M247</f>
        <v>4547.2</v>
      </c>
      <c r="L247" s="34" t="n">
        <v>4515.2</v>
      </c>
      <c r="M247" s="34" t="n">
        <v>32</v>
      </c>
      <c r="N247" s="150"/>
      <c r="O247" s="150"/>
      <c r="P247" s="116"/>
      <c r="Q247" s="151"/>
    </row>
    <row r="248" s="152" customFormat="true" ht="39" hidden="false" customHeight="false" outlineLevel="0" collapsed="false">
      <c r="A248" s="27" t="s">
        <v>167</v>
      </c>
      <c r="B248" s="149" t="n">
        <f aca="false">C248+D248</f>
        <v>3107.5</v>
      </c>
      <c r="C248" s="149" t="n">
        <v>1770.5</v>
      </c>
      <c r="D248" s="42" t="n">
        <v>1337</v>
      </c>
      <c r="E248" s="99" t="n">
        <f aca="false">F248+G248</f>
        <v>1038.8</v>
      </c>
      <c r="F248" s="99" t="n">
        <v>599.4</v>
      </c>
      <c r="G248" s="99" t="n">
        <v>439.4</v>
      </c>
      <c r="H248" s="64" t="n">
        <f aca="false">I248+J248</f>
        <v>3093.5</v>
      </c>
      <c r="I248" s="34" t="n">
        <v>1770.5</v>
      </c>
      <c r="J248" s="34" t="n">
        <v>1323</v>
      </c>
      <c r="K248" s="34" t="n">
        <f aca="false">L248+M248</f>
        <v>1191.3</v>
      </c>
      <c r="L248" s="34" t="n">
        <v>657.4</v>
      </c>
      <c r="M248" s="34" t="n">
        <v>533.9</v>
      </c>
      <c r="N248" s="150"/>
      <c r="O248" s="150"/>
      <c r="P248" s="116"/>
      <c r="Q248" s="151"/>
    </row>
    <row r="249" s="152" customFormat="true" ht="13.5" hidden="false" customHeight="false" outlineLevel="0" collapsed="false">
      <c r="A249" s="27" t="s">
        <v>168</v>
      </c>
      <c r="B249" s="149" t="n">
        <f aca="false">C249+D249</f>
        <v>3079.9</v>
      </c>
      <c r="C249" s="149" t="n">
        <v>2275.9</v>
      </c>
      <c r="D249" s="42" t="n">
        <v>804</v>
      </c>
      <c r="E249" s="99" t="n">
        <f aca="false">F249+G249</f>
        <v>1318.2</v>
      </c>
      <c r="F249" s="99" t="n">
        <v>957.2</v>
      </c>
      <c r="G249" s="99" t="n">
        <v>361</v>
      </c>
      <c r="H249" s="64" t="n">
        <f aca="false">I249+J249</f>
        <v>3627.5</v>
      </c>
      <c r="I249" s="34" t="n">
        <v>2377.4</v>
      </c>
      <c r="J249" s="34" t="n">
        <v>1250.1</v>
      </c>
      <c r="K249" s="34" t="n">
        <f aca="false">L249+M249</f>
        <v>1849.5</v>
      </c>
      <c r="L249" s="34" t="n">
        <v>1252.4</v>
      </c>
      <c r="M249" s="34" t="n">
        <v>597.1</v>
      </c>
      <c r="N249" s="150"/>
      <c r="O249" s="150"/>
      <c r="P249" s="116"/>
      <c r="Q249" s="151"/>
    </row>
    <row r="250" s="152" customFormat="true" ht="26.25" hidden="false" customHeight="false" outlineLevel="0" collapsed="false">
      <c r="A250" s="27" t="s">
        <v>169</v>
      </c>
      <c r="B250" s="149" t="n">
        <f aca="false">C250+D250</f>
        <v>16714.1</v>
      </c>
      <c r="C250" s="149" t="n">
        <v>7420.1</v>
      </c>
      <c r="D250" s="42" t="n">
        <v>9294</v>
      </c>
      <c r="E250" s="99" t="n">
        <f aca="false">F250+G250</f>
        <v>2273.4</v>
      </c>
      <c r="F250" s="99" t="n">
        <v>1152.1</v>
      </c>
      <c r="G250" s="99" t="n">
        <v>1121.3</v>
      </c>
      <c r="H250" s="64" t="n">
        <f aca="false">I250+J250</f>
        <v>61887.3</v>
      </c>
      <c r="I250" s="34" t="n">
        <v>29779.8</v>
      </c>
      <c r="J250" s="34" t="n">
        <v>32107.5</v>
      </c>
      <c r="K250" s="34" t="n">
        <f aca="false">L250+M250</f>
        <v>5984.3</v>
      </c>
      <c r="L250" s="34" t="n">
        <v>539.9</v>
      </c>
      <c r="M250" s="34" t="n">
        <v>5444.4</v>
      </c>
      <c r="N250" s="150"/>
      <c r="O250" s="150"/>
      <c r="P250" s="116"/>
      <c r="Q250" s="151"/>
    </row>
    <row r="251" s="152" customFormat="true" ht="26.25" hidden="false" customHeight="false" outlineLevel="0" collapsed="false">
      <c r="A251" s="153" t="s">
        <v>170</v>
      </c>
      <c r="B251" s="149" t="n">
        <f aca="false">C251+D251</f>
        <v>19050.2</v>
      </c>
      <c r="C251" s="154" t="n">
        <f aca="false">C252+C253+C254+C255+C256+C257+C258+C259+C260+C261</f>
        <v>15500.6</v>
      </c>
      <c r="D251" s="154" t="n">
        <f aca="false">D252+D253+D254+D255+D256+D257+D258+D259+D260+D261</f>
        <v>3549.6</v>
      </c>
      <c r="E251" s="99" t="n">
        <f aca="false">F251+G251</f>
        <v>9070.6</v>
      </c>
      <c r="F251" s="99" t="n">
        <f aca="false">F252+F253+F254+F261+F255+F256+F257+F258+F260+F259</f>
        <v>7420.7</v>
      </c>
      <c r="G251" s="99" t="n">
        <f aca="false">G252+G253+G254+G261+G255+G256+G257+G258+G260+G259</f>
        <v>1649.9</v>
      </c>
      <c r="H251" s="64" t="n">
        <f aca="false">I251+J251-0.1</f>
        <v>21951.4</v>
      </c>
      <c r="I251" s="34" t="n">
        <f aca="false">I252+I253+I254+I255+I256+I257+I258+I259+I260+I261</f>
        <v>17032.7</v>
      </c>
      <c r="J251" s="34" t="n">
        <f aca="false">J252+J253+J254+J255+J256+J257+J258+J259+J260+J261</f>
        <v>4918.8</v>
      </c>
      <c r="K251" s="34" t="n">
        <f aca="false">L251+M251</f>
        <v>6980.2</v>
      </c>
      <c r="L251" s="34" t="n">
        <f aca="false">L252+L253+L254+L255+L256+L257+L258+L259+L260+L261</f>
        <v>4270.8</v>
      </c>
      <c r="M251" s="34" t="n">
        <f aca="false">M252+M253+M254+M255+M256+M257+M258+M259+M260+M261</f>
        <v>2709.4</v>
      </c>
      <c r="N251" s="150"/>
      <c r="O251" s="150"/>
      <c r="P251" s="116"/>
      <c r="Q251" s="151"/>
    </row>
    <row r="252" s="152" customFormat="true" ht="13.5" hidden="false" customHeight="false" outlineLevel="0" collapsed="false">
      <c r="A252" s="153" t="s">
        <v>171</v>
      </c>
      <c r="B252" s="149" t="n">
        <f aca="false">C252+D252</f>
        <v>20</v>
      </c>
      <c r="C252" s="154" t="n">
        <v>20</v>
      </c>
      <c r="D252" s="42"/>
      <c r="E252" s="99" t="n">
        <f aca="false">F252+G252</f>
        <v>114.3</v>
      </c>
      <c r="F252" s="99" t="n">
        <v>114.3</v>
      </c>
      <c r="G252" s="99"/>
      <c r="H252" s="64" t="n">
        <f aca="false">I252+J252</f>
        <v>20</v>
      </c>
      <c r="I252" s="154" t="n">
        <v>20</v>
      </c>
      <c r="J252" s="42"/>
      <c r="K252" s="34" t="n">
        <f aca="false">L252+M252</f>
        <v>0</v>
      </c>
      <c r="L252" s="34"/>
      <c r="M252" s="34"/>
      <c r="N252" s="150"/>
      <c r="O252" s="150"/>
      <c r="P252" s="116"/>
      <c r="Q252" s="151"/>
    </row>
    <row r="253" s="152" customFormat="true" ht="13.5" hidden="false" customHeight="false" outlineLevel="0" collapsed="false">
      <c r="A253" s="153" t="s">
        <v>172</v>
      </c>
      <c r="B253" s="149" t="n">
        <f aca="false">C253+D253</f>
        <v>5530.8</v>
      </c>
      <c r="C253" s="154" t="n">
        <v>5530.8</v>
      </c>
      <c r="D253" s="42"/>
      <c r="E253" s="99" t="n">
        <f aca="false">F253+G253</f>
        <v>3835.2</v>
      </c>
      <c r="F253" s="99" t="n">
        <v>3835.2</v>
      </c>
      <c r="G253" s="99"/>
      <c r="H253" s="64" t="n">
        <f aca="false">I253+J253</f>
        <v>7238.6</v>
      </c>
      <c r="I253" s="154" t="n">
        <v>7238.6</v>
      </c>
      <c r="J253" s="42"/>
      <c r="K253" s="34" t="n">
        <f aca="false">L253+M253</f>
        <v>2430.2</v>
      </c>
      <c r="L253" s="34" t="n">
        <v>2430.2</v>
      </c>
      <c r="M253" s="34"/>
      <c r="N253" s="150"/>
      <c r="O253" s="150"/>
      <c r="P253" s="116"/>
      <c r="Q253" s="151"/>
    </row>
    <row r="254" s="152" customFormat="true" ht="13.5" hidden="false" customHeight="false" outlineLevel="0" collapsed="false">
      <c r="A254" s="153" t="s">
        <v>173</v>
      </c>
      <c r="B254" s="149" t="n">
        <f aca="false">C254+D254</f>
        <v>150.6</v>
      </c>
      <c r="C254" s="154" t="n">
        <v>150.6</v>
      </c>
      <c r="D254" s="42"/>
      <c r="E254" s="99" t="n">
        <f aca="false">F254+G254</f>
        <v>104.8</v>
      </c>
      <c r="F254" s="99" t="n">
        <v>104.8</v>
      </c>
      <c r="G254" s="99"/>
      <c r="H254" s="64" t="n">
        <f aca="false">I254+J254</f>
        <v>152.6</v>
      </c>
      <c r="I254" s="154" t="n">
        <v>150.6</v>
      </c>
      <c r="J254" s="42" t="n">
        <v>2</v>
      </c>
      <c r="K254" s="34" t="n">
        <f aca="false">L254+M254</f>
        <v>31.1</v>
      </c>
      <c r="L254" s="34" t="n">
        <v>31.1</v>
      </c>
      <c r="M254" s="34"/>
      <c r="N254" s="150"/>
      <c r="O254" s="150"/>
      <c r="P254" s="116"/>
      <c r="Q254" s="151"/>
    </row>
    <row r="255" s="152" customFormat="true" ht="13.5" hidden="false" customHeight="false" outlineLevel="0" collapsed="false">
      <c r="A255" s="153" t="s">
        <v>174</v>
      </c>
      <c r="B255" s="149" t="n">
        <f aca="false">C255+D255</f>
        <v>5417.6</v>
      </c>
      <c r="C255" s="154" t="n">
        <v>3809.6</v>
      </c>
      <c r="D255" s="42" t="n">
        <v>1608</v>
      </c>
      <c r="E255" s="99" t="n">
        <f aca="false">F255+G255</f>
        <v>2738.9</v>
      </c>
      <c r="F255" s="99" t="n">
        <v>2069.4</v>
      </c>
      <c r="G255" s="99" t="n">
        <v>669.5</v>
      </c>
      <c r="H255" s="64" t="n">
        <f aca="false">I255+J255</f>
        <v>5408.5</v>
      </c>
      <c r="I255" s="154" t="n">
        <v>3809.6</v>
      </c>
      <c r="J255" s="42" t="n">
        <v>1598.9</v>
      </c>
      <c r="K255" s="34" t="n">
        <f aca="false">L255+M255</f>
        <v>2080.4</v>
      </c>
      <c r="L255" s="34" t="n">
        <v>1336.5</v>
      </c>
      <c r="M255" s="34" t="n">
        <v>743.9</v>
      </c>
      <c r="N255" s="150"/>
      <c r="O255" s="150"/>
      <c r="P255" s="116"/>
      <c r="Q255" s="151"/>
    </row>
    <row r="256" s="152" customFormat="true" ht="13.5" hidden="false" customHeight="false" outlineLevel="0" collapsed="false">
      <c r="A256" s="153" t="s">
        <v>175</v>
      </c>
      <c r="B256" s="149" t="n">
        <f aca="false">C256+D256</f>
        <v>1662.6</v>
      </c>
      <c r="C256" s="154" t="n">
        <v>1496.6</v>
      </c>
      <c r="D256" s="42" t="n">
        <v>166</v>
      </c>
      <c r="E256" s="99" t="n">
        <f aca="false">F256+G256</f>
        <v>69</v>
      </c>
      <c r="F256" s="99" t="n">
        <v>69</v>
      </c>
      <c r="G256" s="99"/>
      <c r="H256" s="64" t="n">
        <f aca="false">I256+J256</f>
        <v>1596.6</v>
      </c>
      <c r="I256" s="154" t="n">
        <v>1496.6</v>
      </c>
      <c r="J256" s="42" t="n">
        <v>100</v>
      </c>
      <c r="K256" s="34" t="n">
        <f aca="false">L256+M256</f>
        <v>0</v>
      </c>
      <c r="L256" s="34"/>
      <c r="M256" s="34"/>
      <c r="N256" s="150"/>
      <c r="O256" s="150"/>
      <c r="P256" s="116"/>
      <c r="Q256" s="151"/>
    </row>
    <row r="257" s="152" customFormat="true" ht="26.25" hidden="false" customHeight="false" outlineLevel="0" collapsed="false">
      <c r="A257" s="153" t="s">
        <v>176</v>
      </c>
      <c r="B257" s="149" t="n">
        <f aca="false">C257+D257</f>
        <v>2989.3</v>
      </c>
      <c r="C257" s="154" t="n">
        <v>1213.7</v>
      </c>
      <c r="D257" s="42" t="n">
        <v>1775.6</v>
      </c>
      <c r="E257" s="99" t="n">
        <f aca="false">F257+G257</f>
        <v>939.2</v>
      </c>
      <c r="F257" s="99" t="n">
        <v>401.1</v>
      </c>
      <c r="G257" s="99" t="n">
        <v>538.1</v>
      </c>
      <c r="H257" s="64" t="n">
        <f aca="false">I257+J257</f>
        <v>3474.3</v>
      </c>
      <c r="I257" s="154" t="n">
        <v>1138.4</v>
      </c>
      <c r="J257" s="42" t="n">
        <v>2335.9</v>
      </c>
      <c r="K257" s="34" t="n">
        <f aca="false">L257+M257</f>
        <v>1613.8</v>
      </c>
      <c r="L257" s="34" t="n">
        <v>194.2</v>
      </c>
      <c r="M257" s="34" t="n">
        <v>1419.6</v>
      </c>
      <c r="N257" s="150"/>
      <c r="O257" s="150"/>
      <c r="P257" s="116"/>
      <c r="Q257" s="151"/>
    </row>
    <row r="258" s="152" customFormat="true" ht="13.5" hidden="false" customHeight="false" outlineLevel="0" collapsed="false">
      <c r="A258" s="153" t="s">
        <v>177</v>
      </c>
      <c r="B258" s="149" t="n">
        <f aca="false">C258+D258</f>
        <v>0</v>
      </c>
      <c r="C258" s="154"/>
      <c r="D258" s="42"/>
      <c r="E258" s="99" t="n">
        <f aca="false">F258+G258</f>
        <v>0</v>
      </c>
      <c r="F258" s="99"/>
      <c r="G258" s="99"/>
      <c r="H258" s="64" t="n">
        <f aca="false">I258+J258</f>
        <v>0</v>
      </c>
      <c r="I258" s="154"/>
      <c r="J258" s="42"/>
      <c r="K258" s="34" t="n">
        <f aca="false">L258+M258</f>
        <v>0</v>
      </c>
      <c r="L258" s="34"/>
      <c r="M258" s="34"/>
      <c r="N258" s="150"/>
      <c r="O258" s="150"/>
      <c r="P258" s="116"/>
      <c r="Q258" s="151"/>
    </row>
    <row r="259" s="152" customFormat="true" ht="13.5" hidden="false" customHeight="false" outlineLevel="0" collapsed="false">
      <c r="A259" s="153" t="s">
        <v>178</v>
      </c>
      <c r="B259" s="149" t="n">
        <f aca="false">C259+D259</f>
        <v>0</v>
      </c>
      <c r="C259" s="154"/>
      <c r="D259" s="42"/>
      <c r="E259" s="99" t="n">
        <f aca="false">F259+G259</f>
        <v>0</v>
      </c>
      <c r="F259" s="99"/>
      <c r="G259" s="99"/>
      <c r="H259" s="64" t="n">
        <f aca="false">I259+J259</f>
        <v>0</v>
      </c>
      <c r="I259" s="154"/>
      <c r="J259" s="42"/>
      <c r="K259" s="34" t="n">
        <f aca="false">L259+M259</f>
        <v>0</v>
      </c>
      <c r="L259" s="34"/>
      <c r="M259" s="34"/>
      <c r="N259" s="150"/>
      <c r="O259" s="150"/>
      <c r="P259" s="116"/>
      <c r="Q259" s="151"/>
    </row>
    <row r="260" s="152" customFormat="true" ht="26.25" hidden="false" customHeight="false" outlineLevel="0" collapsed="false">
      <c r="A260" s="153" t="s">
        <v>179</v>
      </c>
      <c r="B260" s="149" t="n">
        <f aca="false">C260+D260</f>
        <v>0</v>
      </c>
      <c r="C260" s="154"/>
      <c r="D260" s="42"/>
      <c r="E260" s="99" t="n">
        <f aca="false">F260+G260</f>
        <v>0</v>
      </c>
      <c r="F260" s="99"/>
      <c r="G260" s="99"/>
      <c r="H260" s="64" t="n">
        <f aca="false">I260+J260</f>
        <v>0</v>
      </c>
      <c r="I260" s="154"/>
      <c r="J260" s="42"/>
      <c r="K260" s="34" t="n">
        <f aca="false">L260+M260</f>
        <v>0</v>
      </c>
      <c r="L260" s="34"/>
      <c r="M260" s="34"/>
      <c r="N260" s="150"/>
      <c r="O260" s="150"/>
      <c r="P260" s="116"/>
      <c r="Q260" s="151"/>
    </row>
    <row r="261" s="152" customFormat="true" ht="13.5" hidden="false" customHeight="false" outlineLevel="0" collapsed="false">
      <c r="A261" s="155" t="s">
        <v>180</v>
      </c>
      <c r="B261" s="156" t="n">
        <f aca="false">C261+D261</f>
        <v>3279.3</v>
      </c>
      <c r="C261" s="157" t="n">
        <v>3279.3</v>
      </c>
      <c r="D261" s="158"/>
      <c r="E261" s="159" t="n">
        <f aca="false">F261+G261</f>
        <v>1269.2</v>
      </c>
      <c r="F261" s="159" t="n">
        <v>826.9</v>
      </c>
      <c r="G261" s="159" t="n">
        <v>442.3</v>
      </c>
      <c r="H261" s="160" t="n">
        <f aca="false">I261+J261</f>
        <v>4060.9</v>
      </c>
      <c r="I261" s="157" t="n">
        <v>3178.9</v>
      </c>
      <c r="J261" s="158" t="n">
        <f aca="false">877.4+4.6</f>
        <v>882</v>
      </c>
      <c r="K261" s="161" t="n">
        <f aca="false">L261+M261</f>
        <v>824.7</v>
      </c>
      <c r="L261" s="161" t="n">
        <v>278.8</v>
      </c>
      <c r="M261" s="161" t="n">
        <v>545.9</v>
      </c>
      <c r="N261" s="150"/>
      <c r="O261" s="150"/>
      <c r="P261" s="116"/>
      <c r="Q261" s="151"/>
    </row>
    <row r="262" s="152" customFormat="true" ht="13.5" hidden="false" customHeight="false" outlineLevel="0" collapsed="false">
      <c r="A262" s="162" t="s">
        <v>181</v>
      </c>
      <c r="B262" s="163" t="n">
        <f aca="false">B231+B232+B233+B234+B235+B236+B241+B242+B243+B244+B245+B247+B248+B249+B250+B251</f>
        <v>323210.3</v>
      </c>
      <c r="C262" s="163" t="n">
        <f aca="false">C231+C232+C233+C234+C235+C241+C242+C243+C244+C245+C246+C247+C248+C249+C250+C251+C236</f>
        <v>258530.5</v>
      </c>
      <c r="D262" s="163" t="n">
        <f aca="false">D231+D232+D233+D234+D235+D241+D242+D243+D244+D245+D246+D247+D248+D249+D250+D251+D236</f>
        <v>75593.8</v>
      </c>
      <c r="E262" s="163" t="n">
        <f aca="false">E231+E232+E233+E234+E235+E236+E241+E242+E243+E244+E245+E247+E248+E249+E250+E251</f>
        <v>110033.9</v>
      </c>
      <c r="F262" s="163" t="n">
        <f aca="false">F231+F232+F233+F234+F235+F236+F242+F243+F244+F245+F246+F247+F248+F249+F250+F251</f>
        <v>93845.2</v>
      </c>
      <c r="G262" s="163" t="n">
        <f aca="false">G231+G232+G233+G234+G235+G236+G242+G243+G244+G245+G246+G247+G248+G249+G250+G251</f>
        <v>28417.4</v>
      </c>
      <c r="H262" s="164" t="n">
        <f aca="false">H231+H232+H233+H234+H235+H236+H241+H242+H243+H244+H245+H247+H248+H249+H250+H251+0.1</f>
        <v>403466.3</v>
      </c>
      <c r="I262" s="163" t="n">
        <f aca="false">I231+I232+I233+I234+I235+I236+I242+I243+I244+I245+I246+I247+I248+I249+I250+I251+I241</f>
        <v>322409.3</v>
      </c>
      <c r="J262" s="163" t="n">
        <f aca="false">J231+J232+J233+J234+J235+J236+J242+J243+J244+J245+J246+J247+J248+J249+J250+J251+J241</f>
        <v>115827.5</v>
      </c>
      <c r="K262" s="165" t="n">
        <f aca="false">K231+K232+K233+K234+K235+K236+K241+K242+K243+K244+K245+K247+K248+K249+K250+K251-0.1</f>
        <v>141355.5</v>
      </c>
      <c r="L262" s="163" t="n">
        <f aca="false">L231+L232+L233+L234+L235+L236+L242+L243+L244+L245+L246+L247+L248+L249+L250+L251+L241</f>
        <v>105878.8</v>
      </c>
      <c r="M262" s="166" t="n">
        <f aca="false">M231+M232+M233+M234+M235+M236+M242+M243+M244+M245+M246+M247+M248+M249+M250+M251+M241</f>
        <v>42027.2</v>
      </c>
      <c r="N262" s="150"/>
      <c r="O262" s="150"/>
      <c r="P262" s="116"/>
      <c r="Q262" s="151"/>
    </row>
    <row r="263" customFormat="false" ht="12.75" hidden="false" customHeight="false" outlineLevel="0" collapsed="false">
      <c r="A263" s="167"/>
      <c r="B263" s="168"/>
      <c r="C263" s="168"/>
      <c r="D263" s="168"/>
      <c r="E263" s="168"/>
      <c r="F263" s="168"/>
      <c r="G263" s="168"/>
      <c r="H263" s="168"/>
      <c r="I263" s="168"/>
      <c r="J263" s="168"/>
    </row>
    <row r="264" customFormat="false" ht="12.75" hidden="false" customHeight="false" outlineLevel="0" collapsed="false">
      <c r="A264" s="167"/>
      <c r="B264" s="168" t="n">
        <f aca="false">B119-B262</f>
        <v>0</v>
      </c>
      <c r="C264" s="168" t="n">
        <f aca="false">C119-C262</f>
        <v>0</v>
      </c>
      <c r="D264" s="168" t="n">
        <f aca="false">D119-D262</f>
        <v>0</v>
      </c>
      <c r="E264" s="168" t="n">
        <f aca="false">E119-E262</f>
        <v>0</v>
      </c>
      <c r="F264" s="168" t="n">
        <f aca="false">F119-F262</f>
        <v>0</v>
      </c>
      <c r="G264" s="168" t="n">
        <f aca="false">G119-G262</f>
        <v>0</v>
      </c>
      <c r="H264" s="168" t="n">
        <f aca="false">H119-H262</f>
        <v>0</v>
      </c>
      <c r="I264" s="168" t="n">
        <f aca="false">I119-I262</f>
        <v>0</v>
      </c>
      <c r="J264" s="168" t="n">
        <f aca="false">J119-J262</f>
        <v>0</v>
      </c>
      <c r="K264" s="168" t="n">
        <f aca="false">K119-K262</f>
        <v>0</v>
      </c>
      <c r="L264" s="168" t="n">
        <f aca="false">L119-L262</f>
        <v>0</v>
      </c>
      <c r="M264" s="168" t="n">
        <f aca="false">M119-M262</f>
        <v>0</v>
      </c>
      <c r="N264" s="168" t="n">
        <f aca="false">N119-N262</f>
        <v>100</v>
      </c>
      <c r="O264" s="168" t="n">
        <f aca="false">O119-O262</f>
        <v>100</v>
      </c>
      <c r="P264" s="168" t="n">
        <f aca="false">P119-P262</f>
        <v>100</v>
      </c>
    </row>
    <row r="265" customFormat="false" ht="12.75" hidden="false" customHeight="false" outlineLevel="0" collapsed="false">
      <c r="A265" s="167"/>
      <c r="B265" s="168"/>
      <c r="C265" s="168"/>
      <c r="D265" s="168"/>
      <c r="E265" s="168"/>
      <c r="F265" s="168"/>
      <c r="G265" s="168"/>
      <c r="H265" s="168"/>
      <c r="I265" s="168"/>
      <c r="J265" s="168"/>
    </row>
    <row r="266" customFormat="false" ht="12.75" hidden="false" customHeight="false" outlineLevel="0" collapsed="false">
      <c r="A266" s="167"/>
      <c r="B266" s="168"/>
      <c r="C266" s="168"/>
      <c r="D266" s="168"/>
      <c r="E266" s="168"/>
      <c r="F266" s="168"/>
      <c r="G266" s="168"/>
      <c r="H266" s="168"/>
      <c r="I266" s="168"/>
      <c r="J266" s="168"/>
    </row>
    <row r="267" customFormat="false" ht="12.75" hidden="false" customHeight="false" outlineLevel="0" collapsed="false">
      <c r="A267" s="167"/>
      <c r="B267" s="168"/>
      <c r="C267" s="168"/>
      <c r="D267" s="168"/>
      <c r="E267" s="168"/>
      <c r="F267" s="168"/>
      <c r="G267" s="168"/>
      <c r="H267" s="168"/>
      <c r="I267" s="168"/>
      <c r="J267" s="168"/>
    </row>
    <row r="268" customFormat="false" ht="12.75" hidden="false" customHeight="false" outlineLevel="0" collapsed="false">
      <c r="A268" s="167"/>
      <c r="B268" s="168"/>
      <c r="C268" s="168"/>
      <c r="D268" s="168"/>
      <c r="E268" s="168"/>
      <c r="F268" s="168"/>
      <c r="G268" s="168"/>
      <c r="H268" s="168"/>
      <c r="I268" s="168"/>
      <c r="J268" s="168"/>
    </row>
    <row r="269" customFormat="false" ht="12.75" hidden="false" customHeight="false" outlineLevel="0" collapsed="false">
      <c r="A269" s="167"/>
      <c r="B269" s="168"/>
      <c r="C269" s="168"/>
      <c r="D269" s="168"/>
      <c r="E269" s="168"/>
      <c r="F269" s="168"/>
      <c r="G269" s="168"/>
      <c r="H269" s="168"/>
      <c r="I269" s="168"/>
      <c r="J269" s="168"/>
    </row>
    <row r="270" customFormat="false" ht="12.75" hidden="false" customHeight="false" outlineLevel="0" collapsed="false">
      <c r="A270" s="167"/>
      <c r="B270" s="168"/>
      <c r="C270" s="168"/>
      <c r="D270" s="168"/>
      <c r="E270" s="168"/>
      <c r="F270" s="168"/>
      <c r="G270" s="168"/>
      <c r="H270" s="168"/>
      <c r="I270" s="168"/>
      <c r="J270" s="168"/>
    </row>
    <row r="271" customFormat="false" ht="12.75" hidden="false" customHeight="false" outlineLevel="0" collapsed="false">
      <c r="A271" s="167"/>
      <c r="B271" s="168"/>
      <c r="C271" s="168"/>
      <c r="D271" s="168"/>
      <c r="E271" s="168"/>
      <c r="F271" s="168"/>
      <c r="G271" s="168"/>
      <c r="H271" s="168"/>
      <c r="I271" s="168"/>
      <c r="J271" s="168"/>
    </row>
    <row r="272" customFormat="false" ht="12.75" hidden="false" customHeight="false" outlineLevel="0" collapsed="false">
      <c r="A272" s="167"/>
      <c r="B272" s="168"/>
      <c r="C272" s="168"/>
      <c r="D272" s="168"/>
      <c r="E272" s="168"/>
      <c r="F272" s="168"/>
      <c r="G272" s="168"/>
      <c r="H272" s="168"/>
      <c r="I272" s="168"/>
      <c r="J272" s="168"/>
    </row>
    <row r="273" customFormat="false" ht="12.75" hidden="false" customHeight="false" outlineLevel="0" collapsed="false">
      <c r="A273" s="167"/>
      <c r="B273" s="168"/>
      <c r="C273" s="168"/>
      <c r="D273" s="168"/>
      <c r="E273" s="168"/>
      <c r="F273" s="168"/>
      <c r="G273" s="168"/>
      <c r="H273" s="168"/>
      <c r="I273" s="168"/>
      <c r="J273" s="168"/>
    </row>
  </sheetData>
  <mergeCells count="34">
    <mergeCell ref="A1:K2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P7"/>
    <mergeCell ref="A204:J204"/>
    <mergeCell ref="A226:A230"/>
    <mergeCell ref="B226:B230"/>
    <mergeCell ref="C226:C230"/>
    <mergeCell ref="D226:D230"/>
    <mergeCell ref="E226:E230"/>
    <mergeCell ref="F226:F230"/>
    <mergeCell ref="G226:G230"/>
    <mergeCell ref="H226:H230"/>
    <mergeCell ref="I226:I230"/>
    <mergeCell ref="J226:J230"/>
    <mergeCell ref="K226:K230"/>
    <mergeCell ref="L226:L230"/>
    <mergeCell ref="M226:M230"/>
    <mergeCell ref="N226:N230"/>
    <mergeCell ref="O226:O230"/>
    <mergeCell ref="P226:P230"/>
  </mergeCells>
  <printOptions headings="false" gridLines="false" gridLinesSet="true" horizontalCentered="false" verticalCentered="false"/>
  <pageMargins left="0.270138888888889" right="0.240277777777778" top="0.229861111111111" bottom="0.1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plan4</cp:lastModifiedBy>
  <cp:lastPrinted>2012-06-27T12:36:34Z</cp:lastPrinted>
  <dcterms:modified xsi:type="dcterms:W3CDTF">2012-11-28T09:55:19Z</dcterms:modified>
  <cp:revision>0</cp:revision>
  <dc:subject/>
  <dc:title/>
</cp:coreProperties>
</file>