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05.11'!$A$1:$J$205</definedName>
    <definedName function="false" hidden="false" localSheetId="0" name="_xlnm.Print_Titles" vbProcedure="false">'1.05.1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Месячный отчет об  исполнении консолидированного бюджета  Хохольского района на  01.09.2012 г.    </t>
  </si>
  <si>
    <t xml:space="preserve">Наименование показателей</t>
  </si>
  <si>
    <t xml:space="preserve">Назначено на 2012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Исполнено на 01.09.2012год.</t>
  </si>
  <si>
    <t xml:space="preserve">ИСПОЛHЕHО С НАЧАЛА ГОДА РАЙОН на 01.09.2012</t>
  </si>
  <si>
    <t xml:space="preserve">ИСПОЛHЕHО С НАЧАЛА ГОДА ПОСЕЛЕНИЯ на 01.09.2012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реализацию федеральных целевых программ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расход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служивание населения</t>
  </si>
  <si>
    <t xml:space="preserve">- социальное обеспечение</t>
  </si>
  <si>
    <t xml:space="preserve">- охрана семьи и детства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3;&#1102;&#1076;&#1078;&#1077;&#1090;&#1072;%20-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%20&#1073;&#1102;&#1076;&#1078;&#1077;&#1090;&#1072;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34">
          <cell r="F234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4.41"/>
    <col collapsed="false" customWidth="true" hidden="true" outlineLevel="0" max="3" min="3" style="1" width="10.85"/>
    <col collapsed="false" customWidth="true" hidden="true" outlineLevel="0" max="4" min="4" style="1" width="10.41"/>
    <col collapsed="false" customWidth="true" hidden="false" outlineLevel="0" max="5" min="5" style="1" width="14.14"/>
    <col collapsed="false" customWidth="true" hidden="true" outlineLevel="0" max="6" min="6" style="1" width="11.42"/>
    <col collapsed="false" customWidth="true" hidden="true" outlineLevel="0" max="7" min="7" style="1" width="10.71"/>
    <col collapsed="false" customWidth="true" hidden="true" outlineLevel="0" max="8" min="8" style="0" width="9.85"/>
    <col collapsed="false" customWidth="true" hidden="true" outlineLevel="0" max="10" min="9" style="0" width="9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/>
      <c r="C2" s="3"/>
      <c r="D2" s="3"/>
      <c r="E2" s="4"/>
      <c r="F2" s="5"/>
      <c r="G2" s="5"/>
      <c r="H2" s="6"/>
      <c r="I2" s="7"/>
      <c r="J2" s="7"/>
    </row>
    <row r="3" customFormat="false" ht="23.2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2" t="s">
        <v>10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10"/>
      <c r="I4" s="11"/>
      <c r="J4" s="12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10"/>
      <c r="I5" s="11"/>
      <c r="J5" s="12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10"/>
      <c r="I6" s="11"/>
      <c r="J6" s="12"/>
    </row>
    <row r="7" customFormat="false" ht="24" hidden="false" customHeight="true" outlineLevel="0" collapsed="false">
      <c r="A7" s="8"/>
      <c r="B7" s="9"/>
      <c r="C7" s="9"/>
      <c r="D7" s="9"/>
      <c r="E7" s="9"/>
      <c r="F7" s="9"/>
      <c r="G7" s="9"/>
      <c r="H7" s="10"/>
      <c r="I7" s="11"/>
      <c r="J7" s="12"/>
    </row>
    <row r="8" customFormat="false" ht="13.5" hidden="false" customHeight="false" outlineLevel="0" collapsed="false">
      <c r="A8" s="13" t="s">
        <v>11</v>
      </c>
      <c r="B8" s="14"/>
      <c r="C8" s="14"/>
      <c r="D8" s="14"/>
      <c r="E8" s="14"/>
      <c r="F8" s="14"/>
      <c r="G8" s="14"/>
      <c r="H8" s="15"/>
      <c r="I8" s="15"/>
      <c r="J8" s="16"/>
    </row>
    <row r="9" customFormat="false" ht="13.5" hidden="false" customHeight="false" outlineLevel="0" collapsed="false">
      <c r="A9" s="17" t="n">
        <v>2</v>
      </c>
      <c r="B9" s="18" t="n">
        <v>9</v>
      </c>
      <c r="C9" s="18" t="n">
        <v>10</v>
      </c>
      <c r="D9" s="18" t="n">
        <v>11</v>
      </c>
      <c r="E9" s="18" t="n">
        <v>12</v>
      </c>
      <c r="F9" s="18" t="n">
        <v>13</v>
      </c>
      <c r="G9" s="18" t="n">
        <v>14</v>
      </c>
      <c r="H9" s="19" t="n">
        <v>15</v>
      </c>
      <c r="I9" s="19" t="n">
        <v>16</v>
      </c>
      <c r="J9" s="20" t="n">
        <v>17</v>
      </c>
    </row>
    <row r="10" customFormat="false" ht="12.75" hidden="false" customHeight="false" outlineLevel="0" collapsed="false">
      <c r="A10" s="21" t="s">
        <v>12</v>
      </c>
      <c r="B10" s="22" t="n">
        <f aca="false">B11+B23</f>
        <v>160612</v>
      </c>
      <c r="C10" s="22" t="n">
        <f aca="false">C11+C23</f>
        <v>95363</v>
      </c>
      <c r="D10" s="22" t="n">
        <f aca="false">D11+D23</f>
        <v>65271</v>
      </c>
      <c r="E10" s="22" t="n">
        <f aca="false">E11+E23</f>
        <v>114510.1</v>
      </c>
      <c r="F10" s="22" t="n">
        <f aca="false">F11+F23</f>
        <v>69611.7</v>
      </c>
      <c r="G10" s="22" t="n">
        <f aca="false">G11+G23</f>
        <v>44899</v>
      </c>
      <c r="H10" s="23" t="n">
        <f aca="false">E10/$E$33*100</f>
        <v>100</v>
      </c>
      <c r="I10" s="23" t="n">
        <f aca="false">F10/$F$33*100</f>
        <v>100</v>
      </c>
      <c r="J10" s="24" t="n">
        <f aca="false">G10/$G$33*100</f>
        <v>100</v>
      </c>
    </row>
    <row r="11" customFormat="false" ht="12.75" hidden="false" customHeight="false" outlineLevel="0" collapsed="false">
      <c r="A11" s="25" t="s">
        <v>13</v>
      </c>
      <c r="B11" s="22" t="n">
        <f aca="false">B12+B13+B14+B15+B16+B17+B18+B19+B20+B21+B22</f>
        <v>135445</v>
      </c>
      <c r="C11" s="22" t="n">
        <f aca="false">C12+C13+C14+C15+C16+C17+C18+C19+C20+C21+C22</f>
        <v>80413</v>
      </c>
      <c r="D11" s="22" t="n">
        <f aca="false">D12+D13+D14+D15+D16+D17+D18+D19+D20+D21+D22</f>
        <v>55032</v>
      </c>
      <c r="E11" s="22" t="n">
        <f aca="false">E12+E13+E14+E15+E16+E17+E18+E19+E20+E21+E22</f>
        <v>94458.8</v>
      </c>
      <c r="F11" s="22" t="n">
        <f aca="false">F12+F13+F14+F15+F16+F17+F18+F19+F20+F21+F22</f>
        <v>58197.1</v>
      </c>
      <c r="G11" s="22" t="n">
        <f aca="false">G12+G13+G14+G15+G16+G17+G18+G19+G20+G21+G22</f>
        <v>36261.7</v>
      </c>
      <c r="H11" s="22" t="n">
        <f aca="false">H12+H13+H14+H15+H16+H17+H18+H19+H20+H21+H22</f>
        <v>82.4894921932651</v>
      </c>
      <c r="I11" s="22" t="n">
        <f aca="false">I12+I13+I14+I15+I16+I17+I18+I19+I20+I21+I22</f>
        <v>83.6024691251614</v>
      </c>
      <c r="J11" s="22" t="n">
        <f aca="false">J12+J13+J14+J15+J16+J17+J18+J19+J20+J21+J22</f>
        <v>80.7628232254616</v>
      </c>
    </row>
    <row r="12" customFormat="false" ht="12.75" hidden="false" customHeight="false" outlineLevel="0" collapsed="false">
      <c r="A12" s="26" t="s">
        <v>14</v>
      </c>
      <c r="B12" s="27" t="n">
        <f aca="false">C12+D12</f>
        <v>0</v>
      </c>
      <c r="C12" s="27" t="n">
        <v>0</v>
      </c>
      <c r="D12" s="27" t="n">
        <v>0</v>
      </c>
      <c r="E12" s="28" t="n">
        <f aca="false">F12+G12</f>
        <v>0</v>
      </c>
      <c r="F12" s="27"/>
      <c r="G12" s="27"/>
      <c r="H12" s="29" t="n">
        <f aca="false">E12/$E$33*100</f>
        <v>0</v>
      </c>
      <c r="I12" s="29" t="n">
        <f aca="false">F12/$F$33*100</f>
        <v>0</v>
      </c>
      <c r="J12" s="30" t="n">
        <f aca="false">G12/$G$33*100</f>
        <v>0</v>
      </c>
    </row>
    <row r="13" customFormat="false" ht="12.75" hidden="false" customHeight="false" outlineLevel="0" collapsed="false">
      <c r="A13" s="26" t="s">
        <v>15</v>
      </c>
      <c r="B13" s="27" t="n">
        <f aca="false">C13+D13</f>
        <v>83751</v>
      </c>
      <c r="C13" s="31" t="n">
        <v>69815</v>
      </c>
      <c r="D13" s="31" t="n">
        <v>13936</v>
      </c>
      <c r="E13" s="28" t="n">
        <f aca="false">F13+G13</f>
        <v>61829.7</v>
      </c>
      <c r="F13" s="31" t="n">
        <v>51350.1</v>
      </c>
      <c r="G13" s="31" t="n">
        <v>10479.6</v>
      </c>
      <c r="H13" s="29" t="n">
        <f aca="false">E13/$E$33*100</f>
        <v>53.9949751157321</v>
      </c>
      <c r="I13" s="29" t="n">
        <f aca="false">F13/$F$33*100</f>
        <v>73.7664789108727</v>
      </c>
      <c r="J13" s="30" t="n">
        <f aca="false">G13/$G$33*100</f>
        <v>23.3403862001381</v>
      </c>
    </row>
    <row r="14" customFormat="false" ht="29.25" hidden="false" customHeight="true" outlineLevel="0" collapsed="false">
      <c r="A14" s="26" t="s">
        <v>16</v>
      </c>
      <c r="B14" s="27" t="n">
        <f aca="false">C14+D14</f>
        <v>0</v>
      </c>
      <c r="C14" s="31"/>
      <c r="D14" s="31"/>
      <c r="E14" s="28" t="n">
        <f aca="false">F14+G14</f>
        <v>0</v>
      </c>
      <c r="F14" s="31"/>
      <c r="G14" s="31"/>
      <c r="H14" s="29" t="n">
        <f aca="false">E14/$E$33*100</f>
        <v>0</v>
      </c>
      <c r="I14" s="29" t="n">
        <f aca="false">F14/$F$33*100</f>
        <v>0</v>
      </c>
      <c r="J14" s="30" t="n">
        <f aca="false">G14/$G$33*100</f>
        <v>0</v>
      </c>
    </row>
    <row r="15" customFormat="false" ht="25.5" hidden="false" customHeight="false" outlineLevel="0" collapsed="false">
      <c r="A15" s="26" t="s">
        <v>17</v>
      </c>
      <c r="B15" s="27" t="n">
        <f aca="false">C15+D15</f>
        <v>6509</v>
      </c>
      <c r="C15" s="31" t="n">
        <v>6509</v>
      </c>
      <c r="D15" s="31"/>
      <c r="E15" s="28" t="n">
        <f aca="false">F15+G15</f>
        <v>5784</v>
      </c>
      <c r="F15" s="31" t="n">
        <v>5784</v>
      </c>
      <c r="G15" s="31"/>
      <c r="H15" s="29" t="n">
        <f aca="false">E15/$E$33*100</f>
        <v>5.05108283024816</v>
      </c>
      <c r="I15" s="29" t="n">
        <f aca="false">F15/$F$33*100</f>
        <v>8.30894806476497</v>
      </c>
      <c r="J15" s="30" t="n">
        <f aca="false">G15/$G$33*100</f>
        <v>0</v>
      </c>
    </row>
    <row r="16" customFormat="false" ht="12.75" hidden="false" customHeight="false" outlineLevel="0" collapsed="false">
      <c r="A16" s="26" t="s">
        <v>18</v>
      </c>
      <c r="B16" s="27" t="n">
        <f aca="false">C16+D16</f>
        <v>791</v>
      </c>
      <c r="C16" s="31" t="n">
        <v>514</v>
      </c>
      <c r="D16" s="31" t="n">
        <v>277</v>
      </c>
      <c r="E16" s="28" t="n">
        <f aca="false">F16+G16</f>
        <v>193</v>
      </c>
      <c r="F16" s="31" t="n">
        <v>125.8</v>
      </c>
      <c r="G16" s="31" t="n">
        <v>67.2</v>
      </c>
      <c r="H16" s="29" t="n">
        <f aca="false">E16/$E$33*100</f>
        <v>0.168544084757589</v>
      </c>
      <c r="I16" s="29" t="n">
        <f aca="false">F16/$F$33*100</f>
        <v>0.180716747328394</v>
      </c>
      <c r="J16" s="30" t="n">
        <f aca="false">G16/$G$33*100</f>
        <v>0.149669257667209</v>
      </c>
    </row>
    <row r="17" customFormat="false" ht="25.5" hidden="false" customHeight="false" outlineLevel="0" collapsed="false">
      <c r="A17" s="26" t="s">
        <v>19</v>
      </c>
      <c r="B17" s="27" t="n">
        <f aca="false">C17+D17</f>
        <v>1732</v>
      </c>
      <c r="C17" s="31" t="n">
        <v>0</v>
      </c>
      <c r="D17" s="31" t="n">
        <v>1732</v>
      </c>
      <c r="E17" s="28" t="n">
        <f aca="false">F17+G17</f>
        <v>979.8</v>
      </c>
      <c r="F17" s="31"/>
      <c r="G17" s="31" t="n">
        <v>979.8</v>
      </c>
      <c r="H17" s="29" t="n">
        <f aca="false">E17/$E$33*100</f>
        <v>0.855645047904071</v>
      </c>
      <c r="I17" s="29" t="n">
        <f aca="false">F17/$F$33*100</f>
        <v>0</v>
      </c>
      <c r="J17" s="30" t="n">
        <f aca="false">G17/$G$33*100</f>
        <v>2.18223123009421</v>
      </c>
    </row>
    <row r="18" customFormat="false" ht="12.75" hidden="false" customHeight="false" outlineLevel="0" collapsed="false">
      <c r="A18" s="26" t="s">
        <v>20</v>
      </c>
      <c r="B18" s="27" t="n">
        <f aca="false">C18+D18</f>
        <v>0</v>
      </c>
      <c r="C18" s="31"/>
      <c r="D18" s="31"/>
      <c r="E18" s="28" t="n">
        <f aca="false">F18+G18</f>
        <v>0</v>
      </c>
      <c r="F18" s="31"/>
      <c r="G18" s="31"/>
      <c r="H18" s="29" t="n">
        <f aca="false">E18/$E$33*100</f>
        <v>0</v>
      </c>
      <c r="I18" s="29" t="n">
        <f aca="false">F18/$F$33*100</f>
        <v>0</v>
      </c>
      <c r="J18" s="30" t="n">
        <f aca="false">G18/$G$33*100</f>
        <v>0</v>
      </c>
    </row>
    <row r="19" customFormat="false" ht="12.75" hidden="false" customHeight="false" outlineLevel="0" collapsed="false">
      <c r="A19" s="26" t="s">
        <v>21</v>
      </c>
      <c r="B19" s="27" t="n">
        <f aca="false">C19+D19</f>
        <v>38681</v>
      </c>
      <c r="C19" s="31" t="n">
        <v>0</v>
      </c>
      <c r="D19" s="31" t="n">
        <v>38681</v>
      </c>
      <c r="E19" s="28" t="n">
        <f aca="false">F19+G19</f>
        <v>24526.6</v>
      </c>
      <c r="F19" s="31"/>
      <c r="G19" s="31" t="n">
        <v>24526.6</v>
      </c>
      <c r="H19" s="29" t="n">
        <f aca="false">E19/$E$33*100</f>
        <v>21.4187220166605</v>
      </c>
      <c r="I19" s="29" t="n">
        <f aca="false">F19/$F$33*100</f>
        <v>0</v>
      </c>
      <c r="J19" s="30" t="n">
        <f aca="false">G19/$G$33*100</f>
        <v>54.6261609389964</v>
      </c>
    </row>
    <row r="20" customFormat="false" ht="25.5" hidden="false" customHeight="false" outlineLevel="0" collapsed="false">
      <c r="A20" s="26" t="s">
        <v>22</v>
      </c>
      <c r="B20" s="27" t="n">
        <f aca="false">C20+D20</f>
        <v>0</v>
      </c>
      <c r="C20" s="31"/>
      <c r="D20" s="31" t="n">
        <v>0</v>
      </c>
      <c r="E20" s="28" t="n">
        <f aca="false">F20+G20</f>
        <v>0</v>
      </c>
      <c r="F20" s="31"/>
      <c r="G20" s="31"/>
      <c r="H20" s="29" t="n">
        <f aca="false">E20/$E$33*100</f>
        <v>0</v>
      </c>
      <c r="I20" s="29" t="n">
        <f aca="false">F20/$F$33*100</f>
        <v>0</v>
      </c>
      <c r="J20" s="30" t="n">
        <f aca="false">G20/$G$33*100</f>
        <v>0</v>
      </c>
    </row>
    <row r="21" customFormat="false" ht="12.75" hidden="false" customHeight="false" outlineLevel="0" collapsed="false">
      <c r="A21" s="26" t="s">
        <v>23</v>
      </c>
      <c r="B21" s="27" t="n">
        <f aca="false">C21+D21</f>
        <v>3981</v>
      </c>
      <c r="C21" s="31" t="n">
        <v>3575</v>
      </c>
      <c r="D21" s="31" t="n">
        <v>406</v>
      </c>
      <c r="E21" s="28" t="n">
        <f aca="false">F21+G21</f>
        <v>1179.2</v>
      </c>
      <c r="F21" s="31" t="n">
        <v>935.4</v>
      </c>
      <c r="G21" s="31" t="n">
        <v>243.8</v>
      </c>
      <c r="H21" s="29" t="n">
        <f aca="false">E21/$E$33*100</f>
        <v>1.02977815930647</v>
      </c>
      <c r="I21" s="29" t="n">
        <f aca="false">F21/$F$33*100</f>
        <v>1.343739629976</v>
      </c>
      <c r="J21" s="30" t="n">
        <f aca="false">G21/$G$33*100</f>
        <v>0.542996503262879</v>
      </c>
    </row>
    <row r="22" customFormat="false" ht="38.25" hidden="false" customHeight="false" outlineLevel="0" collapsed="false">
      <c r="A22" s="26" t="s">
        <v>24</v>
      </c>
      <c r="B22" s="27" t="n">
        <f aca="false">C22+D22</f>
        <v>0</v>
      </c>
      <c r="C22" s="31" t="n">
        <v>0</v>
      </c>
      <c r="D22" s="31" t="n">
        <v>0</v>
      </c>
      <c r="E22" s="28" t="n">
        <f aca="false">F22+G22</f>
        <v>-33.5</v>
      </c>
      <c r="F22" s="31" t="n">
        <v>1.8</v>
      </c>
      <c r="G22" s="31" t="n">
        <v>-35.3</v>
      </c>
      <c r="H22" s="29" t="n">
        <f aca="false">E22/$E$33*100</f>
        <v>-0.0292550613439339</v>
      </c>
      <c r="I22" s="29" t="n">
        <f aca="false">F22/$F$33*100</f>
        <v>0.0025857722193252</v>
      </c>
      <c r="J22" s="30" t="n">
        <f aca="false">G22/$G$33*100</f>
        <v>-0.0786209046972093</v>
      </c>
    </row>
    <row r="23" customFormat="false" ht="12.75" hidden="false" customHeight="false" outlineLevel="0" collapsed="false">
      <c r="A23" s="32" t="s">
        <v>25</v>
      </c>
      <c r="B23" s="33" t="n">
        <f aca="false">B24+B25+B26+B27+B29+B30+B31+B32</f>
        <v>25167</v>
      </c>
      <c r="C23" s="33" t="n">
        <f aca="false">C24+C25+C26+C27+C29+C30+C31+C32</f>
        <v>14950</v>
      </c>
      <c r="D23" s="33" t="n">
        <f aca="false">D24+D25+D26+D27+D29+D30+D31+D32</f>
        <v>10239</v>
      </c>
      <c r="E23" s="33" t="n">
        <f aca="false">E24+E25+E26+E27+E29+E30+E31+E32</f>
        <v>20051.3</v>
      </c>
      <c r="F23" s="33" t="n">
        <f aca="false">F24+F25+F26+F27+F29+F30+F31+F32</f>
        <v>11414.6</v>
      </c>
      <c r="G23" s="33" t="n">
        <f aca="false">G24+G25+G26+G27+G29+G30+G31+G32</f>
        <v>8637.3</v>
      </c>
      <c r="H23" s="29"/>
      <c r="I23" s="29"/>
      <c r="J23" s="30"/>
    </row>
    <row r="24" customFormat="false" ht="38.25" hidden="false" customHeight="false" outlineLevel="0" collapsed="false">
      <c r="A24" s="26" t="s">
        <v>26</v>
      </c>
      <c r="B24" s="27" t="n">
        <v>13714</v>
      </c>
      <c r="C24" s="31" t="n">
        <v>6600</v>
      </c>
      <c r="D24" s="31" t="n">
        <v>7136</v>
      </c>
      <c r="E24" s="28" t="n">
        <v>10398.6</v>
      </c>
      <c r="F24" s="31" t="n">
        <v>4970.1</v>
      </c>
      <c r="G24" s="31" t="n">
        <v>5429.1</v>
      </c>
      <c r="H24" s="29" t="n">
        <f aca="false">E24/$E$33*100</f>
        <v>9.08094569823972</v>
      </c>
      <c r="I24" s="29" t="n">
        <f aca="false">F24/$F$33*100</f>
        <v>7.13974805959343</v>
      </c>
      <c r="J24" s="30" t="n">
        <f aca="false">G24/$G$33*100</f>
        <v>12.0918060535869</v>
      </c>
    </row>
    <row r="25" customFormat="false" ht="25.5" hidden="false" customHeight="false" outlineLevel="0" collapsed="false">
      <c r="A25" s="26" t="s">
        <v>27</v>
      </c>
      <c r="B25" s="27" t="n">
        <f aca="false">C25+D25</f>
        <v>895</v>
      </c>
      <c r="C25" s="31" t="n">
        <v>895</v>
      </c>
      <c r="D25" s="31" t="n">
        <v>0</v>
      </c>
      <c r="E25" s="28" t="n">
        <f aca="false">F25+G25</f>
        <v>910.2</v>
      </c>
      <c r="F25" s="31" t="n">
        <v>910.2</v>
      </c>
      <c r="G25" s="31"/>
      <c r="H25" s="29" t="n">
        <f aca="false">E25/$E$33*100</f>
        <v>0.794864383141749</v>
      </c>
      <c r="I25" s="29" t="n">
        <f aca="false">F25/$F$33*100</f>
        <v>1.30753881890544</v>
      </c>
      <c r="J25" s="30" t="n">
        <f aca="false">G25/$G$33*100</f>
        <v>0</v>
      </c>
    </row>
    <row r="26" customFormat="false" ht="25.5" hidden="false" customHeight="false" outlineLevel="0" collapsed="false">
      <c r="A26" s="26" t="s">
        <v>28</v>
      </c>
      <c r="B26" s="27" t="n">
        <f aca="false">C26+D26</f>
        <v>5061</v>
      </c>
      <c r="C26" s="31" t="n">
        <v>2780</v>
      </c>
      <c r="D26" s="31" t="n">
        <v>2281</v>
      </c>
      <c r="E26" s="28" t="n">
        <f aca="false">F26+G26</f>
        <v>5484.6</v>
      </c>
      <c r="F26" s="31" t="n">
        <v>2684</v>
      </c>
      <c r="G26" s="31" t="n">
        <v>2800.6</v>
      </c>
      <c r="H26" s="29" t="n">
        <f aca="false">E26/$E$33*100</f>
        <v>4.78962117752059</v>
      </c>
      <c r="I26" s="29" t="n">
        <f aca="false">F26/$F$33*100</f>
        <v>3.85567368703824</v>
      </c>
      <c r="J26" s="30" t="n">
        <f aca="false">G26/$G$33*100</f>
        <v>6.23755540212477</v>
      </c>
    </row>
    <row r="27" customFormat="false" ht="25.5" hidden="false" customHeight="false" outlineLevel="0" collapsed="false">
      <c r="A27" s="26" t="s">
        <v>29</v>
      </c>
      <c r="B27" s="27" t="n">
        <f aca="false">C27+D27</f>
        <v>762</v>
      </c>
      <c r="C27" s="31"/>
      <c r="D27" s="31" t="n">
        <v>762</v>
      </c>
      <c r="E27" s="28" t="n">
        <f aca="false">F27+G27</f>
        <v>182</v>
      </c>
      <c r="F27" s="31" t="n">
        <v>-180.1</v>
      </c>
      <c r="G27" s="31" t="n">
        <v>362.1</v>
      </c>
      <c r="H27" s="29" t="n">
        <f aca="false">E27/$E$33*100</f>
        <v>0.15893794521182</v>
      </c>
      <c r="I27" s="29" t="n">
        <f aca="false">F27/$F$33*100</f>
        <v>-0.258720875944705</v>
      </c>
      <c r="J27" s="30" t="n">
        <f aca="false">G27/$G$33*100</f>
        <v>0.806476758947861</v>
      </c>
    </row>
    <row r="28" customFormat="false" ht="25.5" hidden="false" customHeight="false" outlineLevel="0" collapsed="false">
      <c r="A28" s="34" t="s">
        <v>30</v>
      </c>
      <c r="B28" s="35" t="n">
        <v>0</v>
      </c>
      <c r="C28" s="36" t="n">
        <v>1590</v>
      </c>
      <c r="D28" s="36" t="n">
        <v>0</v>
      </c>
      <c r="E28" s="37"/>
      <c r="F28" s="37"/>
      <c r="G28" s="37"/>
      <c r="H28" s="38" t="n">
        <f aca="false">E28/$E$33*100</f>
        <v>0</v>
      </c>
      <c r="I28" s="38" t="n">
        <f aca="false">F28/$F$33*100</f>
        <v>0</v>
      </c>
      <c r="J28" s="39" t="n">
        <f aca="false">G28/$G$33*100</f>
        <v>0</v>
      </c>
    </row>
    <row r="29" customFormat="false" ht="25.5" hidden="false" customHeight="false" outlineLevel="0" collapsed="false">
      <c r="A29" s="26" t="s">
        <v>31</v>
      </c>
      <c r="B29" s="27" t="n">
        <f aca="false">C29</f>
        <v>1590</v>
      </c>
      <c r="C29" s="40" t="n">
        <v>1590</v>
      </c>
      <c r="D29" s="40"/>
      <c r="E29" s="28" t="n">
        <f aca="false">F29+G29</f>
        <v>1091.2</v>
      </c>
      <c r="F29" s="31" t="n">
        <v>1083.8</v>
      </c>
      <c r="G29" s="31" t="n">
        <v>7.4</v>
      </c>
      <c r="H29" s="29" t="n">
        <f aca="false">E29/$E$33*100</f>
        <v>0.952929042940317</v>
      </c>
      <c r="I29" s="29" t="n">
        <f aca="false">F29/$F$33*100</f>
        <v>1.55692218405814</v>
      </c>
      <c r="J29" s="30" t="n">
        <f aca="false">G29/$G$33*100</f>
        <v>0.0164814361121629</v>
      </c>
    </row>
    <row r="30" customFormat="false" ht="12.75" hidden="false" customHeight="false" outlineLevel="0" collapsed="false">
      <c r="A30" s="26" t="s">
        <v>32</v>
      </c>
      <c r="B30" s="27" t="n">
        <f aca="false">C30+D30</f>
        <v>3145</v>
      </c>
      <c r="C30" s="40" t="n">
        <v>3085</v>
      </c>
      <c r="D30" s="40" t="n">
        <v>60</v>
      </c>
      <c r="E30" s="28" t="n">
        <f aca="false">F30+G30</f>
        <v>1984.7</v>
      </c>
      <c r="F30" s="40" t="n">
        <v>1946.6</v>
      </c>
      <c r="G30" s="40" t="n">
        <v>38.1</v>
      </c>
      <c r="H30" s="29" t="n">
        <f aca="false">E30/$E$33*100</f>
        <v>1.73320955968076</v>
      </c>
      <c r="I30" s="29" t="n">
        <f aca="false">F30/$F$33*100</f>
        <v>2.79636900118802</v>
      </c>
      <c r="J30" s="30" t="n">
        <f aca="false">G30/$G$33*100</f>
        <v>0.0848571237666763</v>
      </c>
    </row>
    <row r="31" customFormat="false" ht="33" hidden="false" customHeight="true" outlineLevel="0" collapsed="false">
      <c r="A31" s="41" t="s">
        <v>33</v>
      </c>
      <c r="B31" s="27" t="n">
        <f aca="false">C31+D31</f>
        <v>0</v>
      </c>
      <c r="C31" s="40"/>
      <c r="D31" s="40"/>
      <c r="E31" s="28" t="n">
        <f aca="false">F31+G31</f>
        <v>0</v>
      </c>
      <c r="F31" s="40"/>
      <c r="G31" s="40"/>
      <c r="H31" s="29" t="n">
        <f aca="false">E31/$E$33*100</f>
        <v>0</v>
      </c>
      <c r="I31" s="29" t="n">
        <f aca="false">F31/$F$33*100</f>
        <v>0</v>
      </c>
      <c r="J31" s="30" t="n">
        <f aca="false">G31/$G$33*100</f>
        <v>0</v>
      </c>
    </row>
    <row r="32" customFormat="false" ht="26.25" hidden="false" customHeight="false" outlineLevel="0" collapsed="false">
      <c r="A32" s="26" t="s">
        <v>34</v>
      </c>
      <c r="B32" s="27" t="n">
        <f aca="false">C32+D32</f>
        <v>0</v>
      </c>
      <c r="C32" s="40" t="n">
        <f aca="false">+[1]Sheet2!E109/1000</f>
        <v>0</v>
      </c>
      <c r="D32" s="40" t="n">
        <f aca="false">+[1]Sheet2!F109/1000</f>
        <v>0</v>
      </c>
      <c r="E32" s="28" t="n">
        <f aca="false">F32+G32</f>
        <v>0</v>
      </c>
      <c r="F32" s="40"/>
      <c r="G32" s="40"/>
      <c r="H32" s="29" t="n">
        <f aca="false">E32/$E$33*100</f>
        <v>0</v>
      </c>
      <c r="I32" s="29" t="n">
        <f aca="false">F32/$F$33*100</f>
        <v>0</v>
      </c>
      <c r="J32" s="30" t="n">
        <f aca="false">G32/$G$33*100</f>
        <v>0</v>
      </c>
    </row>
    <row r="33" customFormat="false" ht="13.5" hidden="false" customHeight="false" outlineLevel="0" collapsed="false">
      <c r="A33" s="42" t="s">
        <v>35</v>
      </c>
      <c r="B33" s="43" t="n">
        <f aca="false">B10</f>
        <v>160612</v>
      </c>
      <c r="C33" s="43" t="n">
        <f aca="false">C10</f>
        <v>95363</v>
      </c>
      <c r="D33" s="43" t="n">
        <f aca="false">D10</f>
        <v>65271</v>
      </c>
      <c r="E33" s="43" t="n">
        <f aca="false">E10</f>
        <v>114510.1</v>
      </c>
      <c r="F33" s="43" t="n">
        <f aca="false">F10</f>
        <v>69611.7</v>
      </c>
      <c r="G33" s="43" t="n">
        <f aca="false">G10</f>
        <v>44899</v>
      </c>
      <c r="H33" s="44" t="n">
        <f aca="false">E33/E33*100</f>
        <v>100</v>
      </c>
      <c r="I33" s="45" t="n">
        <f aca="false">F33/$F$33*100</f>
        <v>100</v>
      </c>
      <c r="J33" s="46" t="n">
        <f aca="false">G33/$G$33*100</f>
        <v>100</v>
      </c>
    </row>
    <row r="34" customFormat="false" ht="13.5" hidden="false" customHeight="false" outlineLevel="0" collapsed="false">
      <c r="A34" s="47" t="s">
        <v>36</v>
      </c>
      <c r="B34" s="48" t="n">
        <f aca="false">B35+B36+B38+B39+B40+B41+B42+B44+B45+B46+B47+B48+B49+B50+B51+B52+B53+B54+B56+B57+B58+B59+B60+B61+B62+B63+B43+B55</f>
        <v>249074.2</v>
      </c>
      <c r="C34" s="48" t="n">
        <f aca="false">C35+C36+C49+C50+C51+C52+C53+C54+C56+C59+C60+C61+C63+C44+C40+C47+C48+C46+C57+C45+C58+C38+C42+C39+C37+C55+C43</f>
        <v>233566.4</v>
      </c>
      <c r="D34" s="48" t="n">
        <f aca="false">D35+D36+D41+D49+D50+D51+D52+D53+D54+D56+D59+D60+D61+D63+D44+D40+D47+D48+D46+D57+D45+D58+D38+D42+D39+D37+D55+D43</f>
        <v>71628.6</v>
      </c>
      <c r="E34" s="48" t="n">
        <f aca="false">E35+E36+E37++E38+E40+E42+E44+E45+E46+E47+E48+E49+E50+E51+E52+E53+E54+E56+E57+E58+E59+E60+E61+E63+E62+E39+E55+E43-0.1</f>
        <v>161421</v>
      </c>
      <c r="F34" s="48" t="n">
        <f aca="false">F35+F36+F37++F38+F40+F42+F44+F45+F46+F47+F48+F49+F50+F51+F52+F53+F54+F56+F57+F58+F59+F60+F61+F63+F62+F39+F55-0.1</f>
        <v>145391.8</v>
      </c>
      <c r="G34" s="48" t="n">
        <f aca="false">G35+G36+G37++G38+G40+G41+G42+G44+G45+G46+G47+G48+G49+G50+G51+G52+G53+G54+G56+G57+G58+G59+G60+G61+G63+G62+G39+G55+G43</f>
        <v>37441.8</v>
      </c>
      <c r="H34" s="49" t="n">
        <f aca="false">E34/$E$34*100</f>
        <v>100</v>
      </c>
      <c r="I34" s="50" t="n">
        <f aca="false">F34/$F$34*100</f>
        <v>100</v>
      </c>
      <c r="J34" s="46" t="n">
        <f aca="false">G34/$G$34*100</f>
        <v>100</v>
      </c>
    </row>
    <row r="35" customFormat="false" ht="25.5" hidden="false" customHeight="false" outlineLevel="0" collapsed="false">
      <c r="A35" s="51" t="s">
        <v>37</v>
      </c>
      <c r="B35" s="31" t="n">
        <f aca="false">C35</f>
        <v>9345</v>
      </c>
      <c r="C35" s="31" t="n">
        <v>9345</v>
      </c>
      <c r="D35" s="31" t="n">
        <v>8521</v>
      </c>
      <c r="E35" s="31" t="n">
        <v>9345</v>
      </c>
      <c r="F35" s="31" t="n">
        <v>9345</v>
      </c>
      <c r="G35" s="31" t="n">
        <v>5844.3</v>
      </c>
      <c r="H35" s="52" t="n">
        <f aca="false">E35/$E$34*100</f>
        <v>5.78920958239634</v>
      </c>
      <c r="I35" s="53" t="n">
        <f aca="false">F35/$F$34*100</f>
        <v>6.42746014562032</v>
      </c>
      <c r="J35" s="54" t="n">
        <f aca="false">G35/$G$34*100</f>
        <v>15.6090252071215</v>
      </c>
    </row>
    <row r="36" customFormat="false" ht="25.5" hidden="false" customHeight="false" outlineLevel="0" collapsed="false">
      <c r="A36" s="51" t="s">
        <v>38</v>
      </c>
      <c r="B36" s="31" t="n">
        <v>1787</v>
      </c>
      <c r="C36" s="31" t="n">
        <v>1787</v>
      </c>
      <c r="D36" s="31" t="n">
        <v>2393</v>
      </c>
      <c r="E36" s="31" t="n">
        <f aca="false">F36</f>
        <v>1340.8</v>
      </c>
      <c r="F36" s="31" t="n">
        <v>1340.8</v>
      </c>
      <c r="G36" s="31" t="n">
        <v>1704.7</v>
      </c>
      <c r="H36" s="55" t="n">
        <f aca="false">E36/$E$34*100</f>
        <v>0.830623029221725</v>
      </c>
      <c r="I36" s="56" t="n">
        <f aca="false">F36/$F$34*100</f>
        <v>0.922197813081618</v>
      </c>
      <c r="J36" s="54" t="n">
        <f aca="false">G36/$G$34*100</f>
        <v>4.55293281840083</v>
      </c>
    </row>
    <row r="37" customFormat="false" ht="51" hidden="false" customHeight="false" outlineLevel="0" collapsed="false">
      <c r="A37" s="57" t="s">
        <v>39</v>
      </c>
      <c r="B37" s="58" t="n">
        <f aca="false">C37+D37</f>
        <v>0</v>
      </c>
      <c r="C37" s="58"/>
      <c r="D37" s="58"/>
      <c r="E37" s="58" t="n">
        <f aca="false">F37+G37</f>
        <v>0</v>
      </c>
      <c r="F37" s="37"/>
      <c r="G37" s="37"/>
      <c r="H37" s="27" t="n">
        <f aca="false">E37/$E$34*100</f>
        <v>0</v>
      </c>
      <c r="I37" s="27" t="n">
        <f aca="false">F37/$F$34*100</f>
        <v>0</v>
      </c>
      <c r="J37" s="59" t="n">
        <f aca="false">G37/$G$34*100</f>
        <v>0</v>
      </c>
    </row>
    <row r="38" customFormat="false" ht="24" hidden="true" customHeight="true" outlineLevel="0" collapsed="false">
      <c r="A38" s="51" t="s">
        <v>40</v>
      </c>
      <c r="B38" s="31" t="n">
        <f aca="false">C38</f>
        <v>0</v>
      </c>
      <c r="C38" s="31"/>
      <c r="D38" s="31"/>
      <c r="E38" s="31" t="n">
        <f aca="false">F38+G38</f>
        <v>0</v>
      </c>
      <c r="F38" s="60"/>
      <c r="G38" s="60" t="n">
        <v>0</v>
      </c>
      <c r="H38" s="61" t="n">
        <f aca="false">E38/$E$34*100</f>
        <v>0</v>
      </c>
      <c r="I38" s="27" t="n">
        <f aca="false">F38/$F$34*100</f>
        <v>0</v>
      </c>
      <c r="J38" s="62" t="n">
        <f aca="false">G38/$G$34*100</f>
        <v>0</v>
      </c>
    </row>
    <row r="39" customFormat="false" ht="67.5" hidden="false" customHeight="true" outlineLevel="0" collapsed="false">
      <c r="A39" s="63" t="s">
        <v>41</v>
      </c>
      <c r="B39" s="31" t="n">
        <v>631.1</v>
      </c>
      <c r="C39" s="31" t="n">
        <v>631.1</v>
      </c>
      <c r="D39" s="31"/>
      <c r="E39" s="31" t="n">
        <f aca="false">F39+G39</f>
        <v>631.1</v>
      </c>
      <c r="F39" s="31" t="n">
        <v>631.1</v>
      </c>
      <c r="G39" s="31"/>
      <c r="H39" s="55" t="n">
        <f aca="false">E39/$E$34*100</f>
        <v>0.390965239962582</v>
      </c>
      <c r="I39" s="56" t="n">
        <f aca="false">F39/$F$34*100</f>
        <v>0.43406849629759</v>
      </c>
      <c r="J39" s="54" t="n">
        <f aca="false">G39/$G$34*100</f>
        <v>0</v>
      </c>
    </row>
    <row r="40" customFormat="false" ht="29.25" hidden="false" customHeight="true" outlineLevel="0" collapsed="false">
      <c r="A40" s="63" t="s">
        <v>42</v>
      </c>
      <c r="B40" s="31" t="n">
        <f aca="false">C40+D40</f>
        <v>0</v>
      </c>
      <c r="C40" s="31" t="n">
        <v>0</v>
      </c>
      <c r="D40" s="31" t="n">
        <v>0</v>
      </c>
      <c r="E40" s="31" t="n">
        <f aca="false">F40+G40</f>
        <v>0</v>
      </c>
      <c r="F40" s="31"/>
      <c r="G40" s="31"/>
      <c r="H40" s="55" t="n">
        <f aca="false">E40/$E$34*100</f>
        <v>0</v>
      </c>
      <c r="I40" s="56" t="n">
        <f aca="false">F40/$F$34*100</f>
        <v>0</v>
      </c>
      <c r="J40" s="54" t="n">
        <f aca="false">G40/$G$34*100</f>
        <v>0</v>
      </c>
    </row>
    <row r="41" customFormat="false" ht="68.25" hidden="false" customHeight="true" outlineLevel="0" collapsed="false">
      <c r="A41" s="51" t="s">
        <v>43</v>
      </c>
      <c r="B41" s="31"/>
      <c r="C41" s="31"/>
      <c r="D41" s="31" t="n">
        <v>0</v>
      </c>
      <c r="E41" s="31" t="n">
        <f aca="false">F41+G41</f>
        <v>0</v>
      </c>
      <c r="F41" s="31"/>
      <c r="G41" s="31"/>
      <c r="H41" s="55" t="n">
        <f aca="false">E41/$E$34*100</f>
        <v>0</v>
      </c>
      <c r="I41" s="56" t="n">
        <f aca="false">F41/$F$34*100</f>
        <v>0</v>
      </c>
      <c r="J41" s="54" t="n">
        <f aca="false">G41/$G$34*100</f>
        <v>0</v>
      </c>
    </row>
    <row r="42" customFormat="false" ht="89.25" hidden="false" customHeight="false" outlineLevel="0" collapsed="false">
      <c r="A42" s="64" t="s">
        <v>44</v>
      </c>
      <c r="B42" s="31" t="n">
        <f aca="false">C42+D42</f>
        <v>9690.2</v>
      </c>
      <c r="C42" s="31"/>
      <c r="D42" s="31" t="n">
        <v>9690.2</v>
      </c>
      <c r="E42" s="31" t="n">
        <f aca="false">F42+G42</f>
        <v>9690.2</v>
      </c>
      <c r="F42" s="31"/>
      <c r="G42" s="31" t="n">
        <v>9690.2</v>
      </c>
      <c r="H42" s="55" t="n">
        <f aca="false">E42/$E$34*100</f>
        <v>6.00306032052831</v>
      </c>
      <c r="I42" s="56" t="n">
        <f aca="false">F42/$F$34*100</f>
        <v>0</v>
      </c>
      <c r="J42" s="54" t="n">
        <f aca="false">G42/$G$34*100</f>
        <v>25.8807001800127</v>
      </c>
    </row>
    <row r="43" customFormat="false" ht="51" hidden="false" customHeight="false" outlineLevel="0" collapsed="false">
      <c r="A43" s="64" t="s">
        <v>45</v>
      </c>
      <c r="B43" s="31" t="n">
        <f aca="false">C43+D43</f>
        <v>3139.5</v>
      </c>
      <c r="C43" s="31"/>
      <c r="D43" s="31" t="n">
        <v>3139.5</v>
      </c>
      <c r="E43" s="31" t="n">
        <f aca="false">F43+G43</f>
        <v>3139.5</v>
      </c>
      <c r="F43" s="31"/>
      <c r="G43" s="31" t="n">
        <v>3139.5</v>
      </c>
      <c r="H43" s="55"/>
      <c r="I43" s="56"/>
      <c r="J43" s="54"/>
    </row>
    <row r="44" customFormat="false" ht="89.25" hidden="false" customHeight="false" outlineLevel="0" collapsed="false">
      <c r="A44" s="51" t="s">
        <v>46</v>
      </c>
      <c r="B44" s="31" t="n">
        <f aca="false">C44</f>
        <v>35069.1</v>
      </c>
      <c r="C44" s="31" t="n">
        <v>35069.1</v>
      </c>
      <c r="D44" s="31"/>
      <c r="E44" s="31" t="n">
        <f aca="false">F44</f>
        <v>6602.8</v>
      </c>
      <c r="F44" s="31" t="n">
        <v>6602.8</v>
      </c>
      <c r="G44" s="31"/>
      <c r="H44" s="55" t="n">
        <f aca="false">E44/$E$34*100</f>
        <v>4.0904219401441</v>
      </c>
      <c r="I44" s="56" t="n">
        <f aca="false">F44/$F$34*100</f>
        <v>4.54138403954006</v>
      </c>
      <c r="J44" s="54" t="n">
        <f aca="false">G44/$G$34*100</f>
        <v>0</v>
      </c>
    </row>
    <row r="45" customFormat="false" ht="25.5" hidden="true" customHeight="false" outlineLevel="0" collapsed="false">
      <c r="A45" s="51" t="s">
        <v>47</v>
      </c>
      <c r="B45" s="31" t="n">
        <f aca="false">C45+D45</f>
        <v>0</v>
      </c>
      <c r="C45" s="31"/>
      <c r="D45" s="31"/>
      <c r="E45" s="31" t="n">
        <f aca="false">F45+G45</f>
        <v>0</v>
      </c>
      <c r="F45" s="31"/>
      <c r="G45" s="31"/>
      <c r="H45" s="61" t="n">
        <f aca="false">E45/$E$34*100</f>
        <v>0</v>
      </c>
      <c r="I45" s="27" t="n">
        <f aca="false">F45/$F$34*100</f>
        <v>0</v>
      </c>
      <c r="J45" s="62" t="n">
        <f aca="false">G45/$G$34*100</f>
        <v>0</v>
      </c>
    </row>
    <row r="46" customFormat="false" ht="38.25" hidden="true" customHeight="false" outlineLevel="0" collapsed="false">
      <c r="A46" s="51" t="s">
        <v>48</v>
      </c>
      <c r="B46" s="31" t="n">
        <f aca="false">C46+D46</f>
        <v>0</v>
      </c>
      <c r="C46" s="31"/>
      <c r="D46" s="31"/>
      <c r="E46" s="31" t="n">
        <f aca="false">F46+G46</f>
        <v>0</v>
      </c>
      <c r="F46" s="31"/>
      <c r="G46" s="31"/>
      <c r="H46" s="55" t="n">
        <f aca="false">E46/$E$34*100</f>
        <v>0</v>
      </c>
      <c r="I46" s="56" t="n">
        <f aca="false">F46/$F$34*100</f>
        <v>0</v>
      </c>
      <c r="J46" s="54" t="n">
        <f aca="false">G46/$G$34*100</f>
        <v>0</v>
      </c>
    </row>
    <row r="47" customFormat="false" ht="51" hidden="false" customHeight="false" outlineLevel="0" collapsed="false">
      <c r="A47" s="51" t="s">
        <v>49</v>
      </c>
      <c r="B47" s="31" t="n">
        <f aca="false">C47+D47</f>
        <v>17033.1</v>
      </c>
      <c r="C47" s="31" t="n">
        <v>17033.1</v>
      </c>
      <c r="D47" s="31"/>
      <c r="E47" s="31" t="n">
        <f aca="false">F47+G47</f>
        <v>11286</v>
      </c>
      <c r="F47" s="31" t="n">
        <v>11286</v>
      </c>
      <c r="G47" s="31"/>
      <c r="H47" s="55" t="n">
        <f aca="false">E47/$E$34*100</f>
        <v>6.99165536082666</v>
      </c>
      <c r="I47" s="56" t="n">
        <f aca="false">F47/$F$34*100</f>
        <v>7.76247353702203</v>
      </c>
      <c r="J47" s="54" t="n">
        <f aca="false">G47/$G$34*100</f>
        <v>0</v>
      </c>
    </row>
    <row r="48" customFormat="false" ht="51" hidden="false" customHeight="false" outlineLevel="0" collapsed="false">
      <c r="A48" s="51" t="s">
        <v>50</v>
      </c>
      <c r="B48" s="31" t="n">
        <f aca="false">C48+D48</f>
        <v>6512.5</v>
      </c>
      <c r="C48" s="31" t="n">
        <v>6512.5</v>
      </c>
      <c r="D48" s="31"/>
      <c r="E48" s="31" t="n">
        <f aca="false">F48+G48</f>
        <v>5655.8</v>
      </c>
      <c r="F48" s="31" t="n">
        <v>5655.8</v>
      </c>
      <c r="G48" s="31"/>
      <c r="H48" s="55" t="n">
        <f aca="false">E48/$E$34*100</f>
        <v>3.50375725587129</v>
      </c>
      <c r="I48" s="56" t="n">
        <f aca="false">F48/$F$34*100</f>
        <v>3.89004056624927</v>
      </c>
      <c r="J48" s="54" t="n">
        <f aca="false">G48/$G$34*100</f>
        <v>0</v>
      </c>
    </row>
    <row r="49" customFormat="false" ht="63.75" hidden="false" customHeight="false" outlineLevel="0" collapsed="false">
      <c r="A49" s="63" t="s">
        <v>51</v>
      </c>
      <c r="B49" s="31" t="n">
        <v>11616</v>
      </c>
      <c r="C49" s="31" t="n">
        <v>10290.5</v>
      </c>
      <c r="D49" s="31" t="n">
        <v>30346</v>
      </c>
      <c r="E49" s="31" t="n">
        <v>7458.2</v>
      </c>
      <c r="F49" s="31" t="n">
        <v>6132.7</v>
      </c>
      <c r="G49" s="31" t="n">
        <v>7743.6</v>
      </c>
      <c r="H49" s="55" t="n">
        <f aca="false">E49/$E$34*100</f>
        <v>4.62034060004584</v>
      </c>
      <c r="I49" s="56" t="n">
        <f aca="false">F49/$F$34*100</f>
        <v>4.21805081166888</v>
      </c>
      <c r="J49" s="54" t="n">
        <f aca="false">G49/$G$34*100</f>
        <v>20.6816979952887</v>
      </c>
    </row>
    <row r="50" customFormat="false" ht="38.25" hidden="false" customHeight="false" outlineLevel="0" collapsed="false">
      <c r="A50" s="51" t="s">
        <v>52</v>
      </c>
      <c r="B50" s="31" t="n">
        <f aca="false">C50+D50</f>
        <v>1376.9</v>
      </c>
      <c r="C50" s="31"/>
      <c r="D50" s="31" t="n">
        <v>1376.9</v>
      </c>
      <c r="E50" s="31" t="n">
        <f aca="false">F50+G50</f>
        <v>1376.9</v>
      </c>
      <c r="F50" s="31" t="n">
        <v>0</v>
      </c>
      <c r="G50" s="31" t="n">
        <v>1376.9</v>
      </c>
      <c r="H50" s="55" t="n">
        <f aca="false">E50/$E$34*100</f>
        <v>0.852986910005514</v>
      </c>
      <c r="I50" s="56" t="n">
        <f aca="false">F50/$F$34*100</f>
        <v>0</v>
      </c>
      <c r="J50" s="54" t="n">
        <f aca="false">G50/$G$34*100</f>
        <v>3.67744072133284</v>
      </c>
    </row>
    <row r="51" customFormat="false" ht="51" hidden="false" customHeight="false" outlineLevel="0" collapsed="false">
      <c r="A51" s="51" t="s">
        <v>53</v>
      </c>
      <c r="B51" s="31" t="n">
        <f aca="false">C51+D51</f>
        <v>125.9</v>
      </c>
      <c r="C51" s="31" t="n">
        <v>125.9</v>
      </c>
      <c r="D51" s="31" t="n">
        <v>0</v>
      </c>
      <c r="E51" s="31" t="n">
        <f aca="false">F51+G51</f>
        <v>49.6</v>
      </c>
      <c r="F51" s="31" t="n">
        <v>49.6</v>
      </c>
      <c r="G51" s="31"/>
      <c r="H51" s="55" t="n">
        <f aca="false">E51/$E$34*100</f>
        <v>0.0307271048996103</v>
      </c>
      <c r="I51" s="56" t="n">
        <f aca="false">F51/$F$34*100</f>
        <v>0.0341147162357162</v>
      </c>
      <c r="J51" s="54" t="n">
        <f aca="false">G51/$G$34*100</f>
        <v>0</v>
      </c>
    </row>
    <row r="52" customFormat="false" ht="38.25" hidden="false" customHeight="false" outlineLevel="0" collapsed="false">
      <c r="A52" s="51" t="s">
        <v>54</v>
      </c>
      <c r="B52" s="31" t="n">
        <f aca="false">C52+D52</f>
        <v>2078</v>
      </c>
      <c r="C52" s="31" t="n">
        <v>2078</v>
      </c>
      <c r="D52" s="31" t="n">
        <v>0</v>
      </c>
      <c r="E52" s="31" t="n">
        <f aca="false">F52+G52</f>
        <v>1441.3</v>
      </c>
      <c r="F52" s="31" t="n">
        <v>1441.3</v>
      </c>
      <c r="G52" s="31"/>
      <c r="H52" s="55" t="n">
        <f aca="false">E52/$E$34*100</f>
        <v>0.892882586528395</v>
      </c>
      <c r="I52" s="56" t="n">
        <f aca="false">F52/$F$34*100</f>
        <v>0.991321381260841</v>
      </c>
      <c r="J52" s="54" t="n">
        <f aca="false">G52/$G$34*100</f>
        <v>0</v>
      </c>
    </row>
    <row r="53" customFormat="false" ht="54" hidden="false" customHeight="true" outlineLevel="0" collapsed="false">
      <c r="A53" s="51" t="s">
        <v>55</v>
      </c>
      <c r="B53" s="31" t="n">
        <f aca="false">C53+D53</f>
        <v>33454</v>
      </c>
      <c r="C53" s="31" t="n">
        <v>33454</v>
      </c>
      <c r="D53" s="31"/>
      <c r="E53" s="31" t="n">
        <f aca="false">F53+G53</f>
        <v>22782.8</v>
      </c>
      <c r="F53" s="31" t="n">
        <v>22782.8</v>
      </c>
      <c r="G53" s="31"/>
      <c r="H53" s="55" t="n">
        <f aca="false">E53/$E$34*100</f>
        <v>14.1139009174767</v>
      </c>
      <c r="I53" s="56" t="n">
        <f aca="false">F53/$F$34*100</f>
        <v>15.6699346180459</v>
      </c>
      <c r="J53" s="54" t="n">
        <f aca="false">G53/$G$34*100</f>
        <v>0</v>
      </c>
    </row>
    <row r="54" customFormat="false" ht="89.25" hidden="false" customHeight="false" outlineLevel="0" collapsed="false">
      <c r="A54" s="51" t="s">
        <v>56</v>
      </c>
      <c r="B54" s="31" t="n">
        <f aca="false">C54+D54</f>
        <v>0</v>
      </c>
      <c r="C54" s="31"/>
      <c r="D54" s="31"/>
      <c r="E54" s="31" t="n">
        <f aca="false">F54+G54</f>
        <v>0</v>
      </c>
      <c r="F54" s="31" t="n">
        <v>0</v>
      </c>
      <c r="G54" s="31"/>
      <c r="H54" s="55" t="n">
        <f aca="false">E54/$E$34*100</f>
        <v>0</v>
      </c>
      <c r="I54" s="56" t="n">
        <f aca="false">F54/$F$34*100</f>
        <v>0</v>
      </c>
      <c r="J54" s="54" t="n">
        <f aca="false">G54/$G$34*100</f>
        <v>0</v>
      </c>
    </row>
    <row r="55" customFormat="false" ht="56.25" hidden="false" customHeight="true" outlineLevel="0" collapsed="false">
      <c r="A55" s="51" t="s">
        <v>57</v>
      </c>
      <c r="B55" s="31" t="n">
        <f aca="false">C55</f>
        <v>6788</v>
      </c>
      <c r="C55" s="31" t="n">
        <v>6788</v>
      </c>
      <c r="D55" s="31" t="n">
        <v>0</v>
      </c>
      <c r="E55" s="31" t="n">
        <f aca="false">F55+G55</f>
        <v>4667.6</v>
      </c>
      <c r="F55" s="31" t="n">
        <v>4667.6</v>
      </c>
      <c r="G55" s="31"/>
      <c r="H55" s="55" t="n">
        <f aca="false">E55/$E$34*100</f>
        <v>2.89156925059317</v>
      </c>
      <c r="I55" s="56" t="n">
        <f aca="false">F55/$F$34*100</f>
        <v>3.21035986898848</v>
      </c>
      <c r="J55" s="54"/>
    </row>
    <row r="56" customFormat="false" ht="89.25" hidden="false" customHeight="false" outlineLevel="0" collapsed="false">
      <c r="A56" s="51" t="s">
        <v>58</v>
      </c>
      <c r="B56" s="31" t="n">
        <f aca="false">C56+D56</f>
        <v>833</v>
      </c>
      <c r="C56" s="31" t="n">
        <v>833</v>
      </c>
      <c r="D56" s="31" t="n">
        <f aca="false">+[1]Sheet2!F152/1000</f>
        <v>0</v>
      </c>
      <c r="E56" s="31" t="n">
        <f aca="false">F56+G56</f>
        <v>509</v>
      </c>
      <c r="F56" s="31" t="n">
        <v>509</v>
      </c>
      <c r="G56" s="31"/>
      <c r="H56" s="55" t="n">
        <f aca="false">E56/$E$34*100</f>
        <v>0.315324524070598</v>
      </c>
      <c r="I56" s="56" t="n">
        <f aca="false">F56/$F$34*100</f>
        <v>0.350088519435071</v>
      </c>
      <c r="J56" s="54" t="n">
        <f aca="false">G56/$G$34*100</f>
        <v>0</v>
      </c>
    </row>
    <row r="57" customFormat="false" ht="66.75" hidden="false" customHeight="true" outlineLevel="0" collapsed="false">
      <c r="A57" s="51" t="s">
        <v>59</v>
      </c>
      <c r="B57" s="31" t="n">
        <f aca="false">C57+D57</f>
        <v>0</v>
      </c>
      <c r="C57" s="31"/>
      <c r="D57" s="31" t="n">
        <v>0</v>
      </c>
      <c r="E57" s="31" t="n">
        <f aca="false">F57+G57</f>
        <v>0</v>
      </c>
      <c r="F57" s="60"/>
      <c r="G57" s="31"/>
      <c r="H57" s="61" t="n">
        <f aca="false">E57/$E$34*100</f>
        <v>0</v>
      </c>
      <c r="I57" s="27" t="n">
        <f aca="false">F57/$F$34*100</f>
        <v>0</v>
      </c>
      <c r="J57" s="62" t="n">
        <f aca="false">G57/$G$34*100</f>
        <v>0</v>
      </c>
    </row>
    <row r="58" customFormat="false" ht="39" hidden="false" customHeight="true" outlineLevel="0" collapsed="false">
      <c r="A58" s="51" t="s">
        <v>60</v>
      </c>
      <c r="B58" s="31" t="n">
        <f aca="false">C58+D58</f>
        <v>0</v>
      </c>
      <c r="C58" s="31"/>
      <c r="D58" s="31" t="n">
        <f aca="false">+[1]Sheet2!F141/1000</f>
        <v>0</v>
      </c>
      <c r="E58" s="31" t="n">
        <f aca="false">F58+G58</f>
        <v>0</v>
      </c>
      <c r="F58" s="31"/>
      <c r="G58" s="31"/>
      <c r="H58" s="61"/>
      <c r="I58" s="27"/>
      <c r="J58" s="62"/>
    </row>
    <row r="59" customFormat="false" ht="16.5" hidden="false" customHeight="true" outlineLevel="0" collapsed="false">
      <c r="A59" s="51" t="s">
        <v>61</v>
      </c>
      <c r="B59" s="31" t="n">
        <f aca="false">C59+D59</f>
        <v>107926.2</v>
      </c>
      <c r="C59" s="31" t="n">
        <v>107926.2</v>
      </c>
      <c r="D59" s="31" t="n">
        <f aca="false">+[1]Sheet2!F154/1000</f>
        <v>0</v>
      </c>
      <c r="E59" s="31" t="n">
        <f aca="false">F59+G59</f>
        <v>73975.4</v>
      </c>
      <c r="F59" s="31" t="n">
        <v>73975.4</v>
      </c>
      <c r="G59" s="31"/>
      <c r="H59" s="55" t="n">
        <f aca="false">E59/$E$34*100</f>
        <v>45.8276184635209</v>
      </c>
      <c r="I59" s="56" t="n">
        <f aca="false">F59/$F$34*100</f>
        <v>50.8800358754758</v>
      </c>
      <c r="J59" s="54" t="n">
        <f aca="false">G59/$G$34*100</f>
        <v>0</v>
      </c>
    </row>
    <row r="60" customFormat="false" ht="63.75" hidden="false" customHeight="false" outlineLevel="0" collapsed="false">
      <c r="A60" s="51" t="s">
        <v>62</v>
      </c>
      <c r="B60" s="31" t="n">
        <f aca="false">C60+D60</f>
        <v>0</v>
      </c>
      <c r="C60" s="31"/>
      <c r="D60" s="31"/>
      <c r="E60" s="31" t="n">
        <f aca="false">F60+G60</f>
        <v>0</v>
      </c>
      <c r="F60" s="31"/>
      <c r="G60" s="31"/>
      <c r="H60" s="55" t="n">
        <f aca="false">E60/$E$34*100</f>
        <v>0</v>
      </c>
      <c r="I60" s="56" t="n">
        <f aca="false">F60/$F$34*100</f>
        <v>0</v>
      </c>
      <c r="J60" s="54" t="n">
        <f aca="false">G60/$G$34*100</f>
        <v>0</v>
      </c>
    </row>
    <row r="61" customFormat="false" ht="25.5" hidden="false" customHeight="false" outlineLevel="0" collapsed="false">
      <c r="A61" s="51" t="s">
        <v>63</v>
      </c>
      <c r="B61" s="31" t="n">
        <v>525.7</v>
      </c>
      <c r="C61" s="31" t="n">
        <v>1200.4</v>
      </c>
      <c r="D61" s="31" t="n">
        <v>15511.6</v>
      </c>
      <c r="E61" s="31" t="n">
        <v>525.7</v>
      </c>
      <c r="F61" s="31" t="n">
        <v>679</v>
      </c>
      <c r="G61" s="31" t="n">
        <v>7292.2</v>
      </c>
      <c r="H61" s="55" t="n">
        <f aca="false">E61/$E$34*100</f>
        <v>0.32567014205091</v>
      </c>
      <c r="I61" s="56" t="n">
        <f aca="false">F61/$F$34*100</f>
        <v>0.467013958146195</v>
      </c>
      <c r="J61" s="54" t="n">
        <f aca="false">G61/$G$34*100</f>
        <v>19.4760935638778</v>
      </c>
    </row>
    <row r="62" customFormat="false" ht="25.5" hidden="false" customHeight="false" outlineLevel="0" collapsed="false">
      <c r="A62" s="26" t="s">
        <v>34</v>
      </c>
      <c r="B62" s="31"/>
      <c r="C62" s="31"/>
      <c r="D62" s="31"/>
      <c r="E62" s="31" t="n">
        <f aca="false">F62</f>
        <v>-199.6</v>
      </c>
      <c r="F62" s="31" t="n">
        <v>-199.6</v>
      </c>
      <c r="G62" s="31"/>
      <c r="H62" s="65"/>
      <c r="I62" s="66" t="n">
        <f aca="false">F62/$F$34*100</f>
        <v>-0.137284220980826</v>
      </c>
      <c r="J62" s="67"/>
    </row>
    <row r="63" customFormat="false" ht="18" hidden="false" customHeight="true" outlineLevel="0" collapsed="false">
      <c r="A63" s="51" t="s">
        <v>64</v>
      </c>
      <c r="B63" s="31" t="n">
        <f aca="false">C63+D63</f>
        <v>1143</v>
      </c>
      <c r="C63" s="31" t="n">
        <v>492.6</v>
      </c>
      <c r="D63" s="31" t="n">
        <v>650.4</v>
      </c>
      <c r="E63" s="31" t="n">
        <f aca="false">F63+G63</f>
        <v>1143</v>
      </c>
      <c r="F63" s="31" t="n">
        <v>492.6</v>
      </c>
      <c r="G63" s="31" t="n">
        <v>650.4</v>
      </c>
      <c r="H63" s="68" t="n">
        <f aca="false">E63/$E$34*100</f>
        <v>0.708086308472875</v>
      </c>
      <c r="I63" s="69" t="n">
        <f aca="false">F63/$F$34*100</f>
        <v>0.338808653582939</v>
      </c>
      <c r="J63" s="70" t="n">
        <f aca="false">G63/$G$34*100</f>
        <v>1.73709597295002</v>
      </c>
    </row>
    <row r="64" customFormat="false" ht="12.75" hidden="false" customHeight="false" outlineLevel="0" collapsed="false">
      <c r="A64" s="51" t="s">
        <v>65</v>
      </c>
      <c r="B64" s="31" t="n">
        <f aca="false">C64+D64</f>
        <v>0</v>
      </c>
      <c r="C64" s="31"/>
      <c r="D64" s="31"/>
      <c r="E64" s="31" t="n">
        <f aca="false">F64+G64</f>
        <v>0</v>
      </c>
      <c r="F64" s="31"/>
      <c r="G64" s="31"/>
      <c r="H64" s="71" t="n">
        <f aca="false">E64/$E$34*100</f>
        <v>0</v>
      </c>
      <c r="I64" s="72" t="n">
        <f aca="false">F64/$F$34*100</f>
        <v>0</v>
      </c>
      <c r="J64" s="67" t="n">
        <f aca="false">G64/$G$34*100</f>
        <v>0</v>
      </c>
    </row>
    <row r="65" customFormat="false" ht="12.75" hidden="false" customHeight="false" outlineLevel="0" collapsed="false">
      <c r="A65" s="51" t="s">
        <v>66</v>
      </c>
      <c r="B65" s="31" t="n">
        <f aca="false">C65+D65</f>
        <v>0</v>
      </c>
      <c r="C65" s="31"/>
      <c r="D65" s="31"/>
      <c r="E65" s="31" t="n">
        <f aca="false">F65+G65</f>
        <v>0</v>
      </c>
      <c r="F65" s="31"/>
      <c r="G65" s="31"/>
      <c r="H65" s="55" t="n">
        <f aca="false">E65/$E$34*100</f>
        <v>0</v>
      </c>
      <c r="I65" s="56" t="n">
        <f aca="false">F65/$F$34*100</f>
        <v>0</v>
      </c>
      <c r="J65" s="73" t="n">
        <f aca="false">G65/$G$34*100</f>
        <v>0</v>
      </c>
    </row>
    <row r="66" customFormat="false" ht="13.5" hidden="false" customHeight="false" outlineLevel="0" collapsed="false">
      <c r="A66" s="51" t="s">
        <v>67</v>
      </c>
      <c r="B66" s="31" t="n">
        <f aca="false">C66+D66</f>
        <v>0</v>
      </c>
      <c r="C66" s="31"/>
      <c r="D66" s="31"/>
      <c r="E66" s="31" t="n">
        <f aca="false">F66+G66</f>
        <v>0</v>
      </c>
      <c r="F66" s="31"/>
      <c r="G66" s="31"/>
      <c r="H66" s="74" t="n">
        <f aca="false">E66/$E$34*100</f>
        <v>0</v>
      </c>
      <c r="I66" s="75" t="n">
        <f aca="false">F66/$F$34*100</f>
        <v>0</v>
      </c>
      <c r="J66" s="76" t="n">
        <f aca="false">G66/$G$34*100</f>
        <v>0</v>
      </c>
    </row>
    <row r="67" customFormat="false" ht="13.5" hidden="false" customHeight="false" outlineLevel="0" collapsed="false">
      <c r="A67" s="42" t="s">
        <v>68</v>
      </c>
      <c r="B67" s="43" t="n">
        <f aca="false">B33+B34</f>
        <v>409686.2</v>
      </c>
      <c r="C67" s="43" t="n">
        <f aca="false">C34+C33</f>
        <v>328929.4</v>
      </c>
      <c r="D67" s="43" t="n">
        <f aca="false">D34+D33</f>
        <v>136899.6</v>
      </c>
      <c r="E67" s="43" t="n">
        <f aca="false">E34+E33</f>
        <v>275931.1</v>
      </c>
      <c r="F67" s="43" t="n">
        <f aca="false">F34+F33</f>
        <v>215003.5</v>
      </c>
      <c r="G67" s="43" t="n">
        <f aca="false">G34+G33</f>
        <v>82340.8</v>
      </c>
      <c r="H67" s="44" t="e">
        <f aca="false">B67/#REF!*100</f>
        <v>#VALUE!</v>
      </c>
      <c r="I67" s="45" t="e">
        <f aca="false">C67/#REF!*100</f>
        <v>#VALUE!</v>
      </c>
      <c r="J67" s="77" t="e">
        <f aca="false">D67/#REF!*100</f>
        <v>#VALUE!</v>
      </c>
    </row>
    <row r="68" customFormat="false" ht="25.5" hidden="false" customHeight="false" outlineLevel="0" collapsed="false">
      <c r="A68" s="26" t="s">
        <v>69</v>
      </c>
      <c r="B68" s="78" t="n">
        <f aca="false">C68+D68</f>
        <v>54157.9</v>
      </c>
      <c r="C68" s="79" t="n">
        <f aca="false">C69+C70+C71+C72+C73+C74+C75+C76</f>
        <v>24511.7</v>
      </c>
      <c r="D68" s="79" t="n">
        <f aca="false">D70+D71+D72+D73+D75+D76</f>
        <v>29646.2</v>
      </c>
      <c r="E68" s="79" t="n">
        <f aca="false">F68+G68</f>
        <v>35306</v>
      </c>
      <c r="F68" s="79" t="n">
        <f aca="false">F69+F70+F71+F72+F73+F74+F75+F76</f>
        <v>16128.9</v>
      </c>
      <c r="G68" s="79" t="n">
        <f aca="false">G69+G70+G71+G72+G73+G74+G75+G76</f>
        <v>19177.1</v>
      </c>
      <c r="H68" s="80" t="n">
        <f aca="false">E68/$E$119*100</f>
        <v>13.4535026128892</v>
      </c>
      <c r="I68" s="81" t="n">
        <f aca="false">F68/$F$119*100</f>
        <v>8.00032340772538</v>
      </c>
      <c r="J68" s="82" t="n">
        <f aca="false">G68/$G$119*100</f>
        <v>23.3184581712062</v>
      </c>
    </row>
    <row r="69" customFormat="false" ht="38.25" hidden="false" customHeight="false" outlineLevel="0" collapsed="false">
      <c r="A69" s="83" t="s">
        <v>70</v>
      </c>
      <c r="B69" s="78" t="n">
        <f aca="false">C69+D69</f>
        <v>0</v>
      </c>
      <c r="C69" s="40"/>
      <c r="D69" s="40"/>
      <c r="E69" s="79" t="n">
        <f aca="false">F69+G69</f>
        <v>0</v>
      </c>
      <c r="F69" s="40"/>
      <c r="G69" s="40"/>
      <c r="H69" s="84" t="n">
        <f aca="false">E69/$E$119*100</f>
        <v>0</v>
      </c>
      <c r="I69" s="85" t="n">
        <f aca="false">F69/$F$119*100</f>
        <v>0</v>
      </c>
      <c r="J69" s="86" t="n">
        <f aca="false">G69/$G$119*100</f>
        <v>0</v>
      </c>
    </row>
    <row r="70" customFormat="false" ht="25.5" hidden="false" customHeight="false" outlineLevel="0" collapsed="false">
      <c r="A70" s="83" t="s">
        <v>71</v>
      </c>
      <c r="B70" s="78" t="n">
        <f aca="false">C70+D70</f>
        <v>1451.5</v>
      </c>
      <c r="C70" s="40" t="n">
        <v>1451.5</v>
      </c>
      <c r="D70" s="40" t="n">
        <f aca="false">+[2]Sheet2!F24/1000</f>
        <v>0</v>
      </c>
      <c r="E70" s="79" t="n">
        <f aca="false">F70+G70</f>
        <v>1017.9</v>
      </c>
      <c r="F70" s="40" t="n">
        <v>1017.9</v>
      </c>
      <c r="G70" s="40" t="n">
        <v>0</v>
      </c>
      <c r="H70" s="84" t="n">
        <f aca="false">E70/$E$119*100</f>
        <v>0.387875157470684</v>
      </c>
      <c r="I70" s="85" t="n">
        <f aca="false">F70/$F$119*100</f>
        <v>0.50490295040106</v>
      </c>
      <c r="J70" s="86" t="n">
        <f aca="false">G70/$G$119*100</f>
        <v>0</v>
      </c>
    </row>
    <row r="71" customFormat="false" ht="25.5" hidden="false" customHeight="false" outlineLevel="0" collapsed="false">
      <c r="A71" s="83" t="s">
        <v>72</v>
      </c>
      <c r="B71" s="78" t="n">
        <f aca="false">C71+D71</f>
        <v>42061.9</v>
      </c>
      <c r="C71" s="40" t="n">
        <v>13765.5</v>
      </c>
      <c r="D71" s="40" t="n">
        <v>28296.4</v>
      </c>
      <c r="E71" s="79" t="n">
        <f aca="false">F71+G71</f>
        <v>27112.1</v>
      </c>
      <c r="F71" s="40" t="n">
        <v>9046.1</v>
      </c>
      <c r="G71" s="40" t="n">
        <v>18066</v>
      </c>
      <c r="H71" s="84" t="n">
        <f aca="false">E71/$E$119*100</f>
        <v>10.331181900836</v>
      </c>
      <c r="I71" s="85" t="n">
        <f aca="false">F71/$F$119*100</f>
        <v>4.48708377996172</v>
      </c>
      <c r="J71" s="86" t="n">
        <f aca="false">G71/$G$119*100</f>
        <v>21.9674124513619</v>
      </c>
    </row>
    <row r="72" customFormat="false" ht="12.75" hidden="false" customHeight="false" outlineLevel="0" collapsed="false">
      <c r="A72" s="83" t="s">
        <v>73</v>
      </c>
      <c r="B72" s="78" t="n">
        <f aca="false">C72+D72</f>
        <v>3936</v>
      </c>
      <c r="C72" s="40" t="n">
        <v>3936</v>
      </c>
      <c r="D72" s="40" t="n">
        <f aca="false">+[2]Sheet2!F52/1000</f>
        <v>0</v>
      </c>
      <c r="E72" s="79" t="n">
        <f aca="false">F72+G72</f>
        <v>2675.7</v>
      </c>
      <c r="F72" s="40" t="n">
        <v>2675.7</v>
      </c>
      <c r="G72" s="40" t="n">
        <v>0</v>
      </c>
      <c r="H72" s="84" t="n">
        <f aca="false">E72/$E$119*100</f>
        <v>1.01958695239641</v>
      </c>
      <c r="I72" s="85" t="n">
        <f aca="false">F72/$F$119*100</f>
        <v>1.32721173434337</v>
      </c>
      <c r="J72" s="86" t="n">
        <f aca="false">G72/$G$119*100</f>
        <v>0</v>
      </c>
    </row>
    <row r="73" customFormat="false" ht="12.75" hidden="false" customHeight="false" outlineLevel="0" collapsed="false">
      <c r="A73" s="83" t="s">
        <v>74</v>
      </c>
      <c r="B73" s="78" t="n">
        <f aca="false">C73+D73</f>
        <v>23</v>
      </c>
      <c r="C73" s="40"/>
      <c r="D73" s="40" t="n">
        <v>23</v>
      </c>
      <c r="E73" s="79" t="n">
        <f aca="false">F73+G73</f>
        <v>0</v>
      </c>
      <c r="F73" s="40"/>
      <c r="G73" s="40" t="n">
        <v>0</v>
      </c>
      <c r="H73" s="84" t="n">
        <f aca="false">E73/$E$119*100</f>
        <v>0</v>
      </c>
      <c r="I73" s="85" t="n">
        <f aca="false">F73/$F$119*100</f>
        <v>0</v>
      </c>
      <c r="J73" s="86" t="n">
        <f aca="false">G73/$G$119*100</f>
        <v>0</v>
      </c>
    </row>
    <row r="74" customFormat="false" ht="12.75" hidden="false" customHeight="false" outlineLevel="0" collapsed="false">
      <c r="A74" s="87" t="s">
        <v>75</v>
      </c>
      <c r="B74" s="78" t="n">
        <f aca="false">C74+D74</f>
        <v>0</v>
      </c>
      <c r="C74" s="40" t="n">
        <v>0</v>
      </c>
      <c r="D74" s="40" t="n">
        <v>0</v>
      </c>
      <c r="E74" s="79" t="n">
        <f aca="false">F74+G74</f>
        <v>0</v>
      </c>
      <c r="F74" s="40" t="n">
        <v>0</v>
      </c>
      <c r="G74" s="40" t="n">
        <v>0</v>
      </c>
      <c r="H74" s="84" t="n">
        <f aca="false">E74/$E$119*100</f>
        <v>0</v>
      </c>
      <c r="I74" s="88" t="n">
        <f aca="false">F74/$F$119*100</f>
        <v>0</v>
      </c>
      <c r="J74" s="73" t="n">
        <f aca="false">G74/$G$119*100</f>
        <v>0</v>
      </c>
    </row>
    <row r="75" customFormat="false" ht="12.75" hidden="false" customHeight="false" outlineLevel="0" collapsed="false">
      <c r="A75" s="51" t="s">
        <v>76</v>
      </c>
      <c r="B75" s="78" t="n">
        <f aca="false">C75+D75</f>
        <v>57.4</v>
      </c>
      <c r="C75" s="40" t="n">
        <v>2.4</v>
      </c>
      <c r="D75" s="40" t="n">
        <v>55</v>
      </c>
      <c r="E75" s="79" t="n">
        <f aca="false">F75+G75</f>
        <v>0</v>
      </c>
      <c r="F75" s="40"/>
      <c r="G75" s="40" t="n">
        <v>0</v>
      </c>
      <c r="H75" s="84" t="n">
        <f aca="false">E75/$E$119*100</f>
        <v>0</v>
      </c>
      <c r="I75" s="85" t="n">
        <f aca="false">F75/$F$119*100</f>
        <v>0</v>
      </c>
      <c r="J75" s="86" t="n">
        <f aca="false">G75/$G$119*100</f>
        <v>0</v>
      </c>
    </row>
    <row r="76" customFormat="false" ht="12.75" hidden="false" customHeight="false" outlineLevel="0" collapsed="false">
      <c r="A76" s="87" t="s">
        <v>77</v>
      </c>
      <c r="B76" s="78" t="n">
        <f aca="false">C76+D76</f>
        <v>6628.1</v>
      </c>
      <c r="C76" s="40" t="n">
        <v>5356.3</v>
      </c>
      <c r="D76" s="40" t="n">
        <v>1271.8</v>
      </c>
      <c r="E76" s="79" t="n">
        <f aca="false">F76+G76</f>
        <v>4500.3</v>
      </c>
      <c r="F76" s="40" t="n">
        <v>3389.2</v>
      </c>
      <c r="G76" s="40" t="n">
        <v>1111.1</v>
      </c>
      <c r="H76" s="84" t="n">
        <f aca="false">E76/$E$119*100</f>
        <v>1.71485860218618</v>
      </c>
      <c r="I76" s="85" t="n">
        <f aca="false">F76/$F$119*100</f>
        <v>1.68112494301923</v>
      </c>
      <c r="J76" s="86" t="n">
        <f aca="false">G76/$G$119*100</f>
        <v>1.35104571984436</v>
      </c>
    </row>
    <row r="77" customFormat="false" ht="18" hidden="false" customHeight="true" outlineLevel="0" collapsed="false">
      <c r="A77" s="89" t="s">
        <v>78</v>
      </c>
      <c r="B77" s="78" t="n">
        <f aca="false">C77+D77</f>
        <v>1376.9</v>
      </c>
      <c r="C77" s="79"/>
      <c r="D77" s="79" t="n">
        <v>1376.9</v>
      </c>
      <c r="E77" s="79" t="n">
        <f aca="false">F77+G77</f>
        <v>739.8</v>
      </c>
      <c r="F77" s="79"/>
      <c r="G77" s="79" t="n">
        <v>739.8</v>
      </c>
      <c r="H77" s="90" t="n">
        <f aca="false">E77/$E$119*100</f>
        <v>0.281903960602035</v>
      </c>
      <c r="I77" s="91" t="n">
        <f aca="false">F77/$F$119*100</f>
        <v>0</v>
      </c>
      <c r="J77" s="91" t="n">
        <f aca="false">G77/$G$119*100</f>
        <v>0.899562256809338</v>
      </c>
    </row>
    <row r="78" customFormat="false" ht="25.5" hidden="false" customHeight="false" outlineLevel="0" collapsed="false">
      <c r="A78" s="89" t="s">
        <v>79</v>
      </c>
      <c r="B78" s="78" t="n">
        <f aca="false">C78+D78</f>
        <v>392.3</v>
      </c>
      <c r="C78" s="79" t="n">
        <v>0</v>
      </c>
      <c r="D78" s="79" t="n">
        <v>392.3</v>
      </c>
      <c r="E78" s="79" t="n">
        <f aca="false">F78+G78</f>
        <v>118.2</v>
      </c>
      <c r="F78" s="79" t="n">
        <v>0</v>
      </c>
      <c r="G78" s="79" t="n">
        <v>118.2</v>
      </c>
      <c r="H78" s="90" t="n">
        <f aca="false">E78/$E$119*100</f>
        <v>0.0450406165763187</v>
      </c>
      <c r="I78" s="91" t="n">
        <f aca="false">F78/$F$119*100</f>
        <v>0</v>
      </c>
      <c r="J78" s="91" t="n">
        <f aca="false">G78/$G$119*100</f>
        <v>0.143725680933852</v>
      </c>
    </row>
    <row r="79" customFormat="false" ht="12.75" hidden="false" customHeight="false" outlineLevel="0" collapsed="false">
      <c r="A79" s="26" t="s">
        <v>80</v>
      </c>
      <c r="B79" s="78" t="n">
        <f aca="false">B80+B81+B82+B83</f>
        <v>56157.4</v>
      </c>
      <c r="C79" s="79" t="n">
        <f aca="false">C80+C82+C83</f>
        <v>45147.5</v>
      </c>
      <c r="D79" s="79" t="n">
        <f aca="false">D80+D82+D83</f>
        <v>50715</v>
      </c>
      <c r="E79" s="79" t="n">
        <f aca="false">E80+E83+E81+E82</f>
        <v>22000.4</v>
      </c>
      <c r="F79" s="79" t="n">
        <f aca="false">F80+F83+F82</f>
        <v>13044.3</v>
      </c>
      <c r="G79" s="79" t="n">
        <f aca="false">G80+G83+G82</f>
        <v>18521.7</v>
      </c>
      <c r="H79" s="90" t="n">
        <f aca="false">E79/$E$119*100</f>
        <v>8.38334670833876</v>
      </c>
      <c r="I79" s="91" t="n">
        <f aca="false">F79/$F$119*100</f>
        <v>6.47028741125509</v>
      </c>
      <c r="J79" s="91" t="n">
        <f aca="false">G79/$G$119*100</f>
        <v>22.5215223735409</v>
      </c>
    </row>
    <row r="80" customFormat="false" ht="15.75" hidden="false" customHeight="true" outlineLevel="0" collapsed="false">
      <c r="A80" s="51" t="s">
        <v>81</v>
      </c>
      <c r="B80" s="78" t="n">
        <f aca="false">C80+D80</f>
        <v>5337.5</v>
      </c>
      <c r="C80" s="40" t="n">
        <v>5337.5</v>
      </c>
      <c r="D80" s="40" t="n">
        <f aca="false">+[2]Sheet2!F140/1000</f>
        <v>0</v>
      </c>
      <c r="E80" s="79" t="n">
        <f aca="false">F80+G80</f>
        <v>3373.9</v>
      </c>
      <c r="F80" s="40" t="n">
        <v>3373.9</v>
      </c>
      <c r="G80" s="40" t="n">
        <v>0</v>
      </c>
      <c r="H80" s="84" t="n">
        <f aca="false">E80/$E$119*100</f>
        <v>1.28563905471101</v>
      </c>
      <c r="I80" s="85" t="n">
        <f aca="false">F80/$F$119*100</f>
        <v>1.67353577400348</v>
      </c>
      <c r="J80" s="86" t="n">
        <f aca="false">G80/$G$119*100</f>
        <v>0</v>
      </c>
    </row>
    <row r="81" customFormat="false" ht="12.75" hidden="false" customHeight="false" outlineLevel="0" collapsed="false">
      <c r="A81" s="87" t="s">
        <v>82</v>
      </c>
      <c r="B81" s="78" t="n">
        <f aca="false">C81+D81</f>
        <v>0</v>
      </c>
      <c r="C81" s="40"/>
      <c r="D81" s="40"/>
      <c r="E81" s="79" t="n">
        <f aca="false">F81+G81</f>
        <v>0</v>
      </c>
      <c r="F81" s="40"/>
      <c r="G81" s="40"/>
      <c r="H81" s="84"/>
      <c r="I81" s="85" t="n">
        <f aca="false">F81/$F$119*100</f>
        <v>0</v>
      </c>
      <c r="J81" s="86"/>
    </row>
    <row r="82" customFormat="false" ht="12.75" hidden="false" customHeight="false" outlineLevel="0" collapsed="false">
      <c r="A82" s="87" t="s">
        <v>83</v>
      </c>
      <c r="B82" s="78" t="n">
        <v>16164.7</v>
      </c>
      <c r="C82" s="40" t="n">
        <v>6040</v>
      </c>
      <c r="D82" s="40" t="n">
        <v>16164.7</v>
      </c>
      <c r="E82" s="79" t="n">
        <v>11762.7</v>
      </c>
      <c r="F82" s="40" t="n">
        <v>3802.9</v>
      </c>
      <c r="G82" s="40" t="n">
        <v>11762.7</v>
      </c>
      <c r="H82" s="84"/>
      <c r="I82" s="85"/>
      <c r="J82" s="86"/>
    </row>
    <row r="83" customFormat="false" ht="25.5" hidden="false" customHeight="false" outlineLevel="0" collapsed="false">
      <c r="A83" s="87" t="s">
        <v>84</v>
      </c>
      <c r="B83" s="78" t="n">
        <v>34655.2</v>
      </c>
      <c r="C83" s="40" t="n">
        <v>33770</v>
      </c>
      <c r="D83" s="40" t="n">
        <v>34550.3</v>
      </c>
      <c r="E83" s="79" t="n">
        <v>6863.8</v>
      </c>
      <c r="F83" s="40" t="n">
        <v>5867.5</v>
      </c>
      <c r="G83" s="40" t="n">
        <v>6759</v>
      </c>
      <c r="H83" s="84" t="n">
        <f aca="false">E83/$E$119*100</f>
        <v>2.61548040656968</v>
      </c>
      <c r="I83" s="85" t="n">
        <f aca="false">F83/$F$119*100</f>
        <v>2.91042151633581</v>
      </c>
      <c r="J83" s="86" t="n">
        <f aca="false">G83/$G$119*100</f>
        <v>8.21862840466926</v>
      </c>
    </row>
    <row r="84" customFormat="false" ht="25.5" hidden="false" customHeight="false" outlineLevel="0" collapsed="false">
      <c r="A84" s="26" t="s">
        <v>85</v>
      </c>
      <c r="B84" s="78" t="n">
        <f aca="false">D84</f>
        <v>36729.5</v>
      </c>
      <c r="C84" s="79" t="n">
        <f aca="false">C85+C86+C87+C88</f>
        <v>1346.4</v>
      </c>
      <c r="D84" s="79" t="n">
        <f aca="false">D85+D86+D87+D88</f>
        <v>36729.5</v>
      </c>
      <c r="E84" s="79" t="n">
        <f aca="false">G84</f>
        <v>29624.3</v>
      </c>
      <c r="F84" s="79" t="n">
        <f aca="false">F85+F86+F87+F88</f>
        <v>715.3</v>
      </c>
      <c r="G84" s="79" t="n">
        <f aca="false">G85+G86+G87+G88</f>
        <v>29624.3</v>
      </c>
      <c r="H84" s="92" t="n">
        <f aca="false">E84/$E$119*100</f>
        <v>11.2884664775113</v>
      </c>
      <c r="I84" s="93" t="n">
        <f aca="false">F84/$F$119*100</f>
        <v>0.354806052089477</v>
      </c>
      <c r="J84" s="91" t="n">
        <f aca="false">G84/$G$119*100</f>
        <v>36.0217655642023</v>
      </c>
    </row>
    <row r="85" customFormat="false" ht="12.75" hidden="false" customHeight="false" outlineLevel="0" collapsed="false">
      <c r="A85" s="51" t="s">
        <v>86</v>
      </c>
      <c r="B85" s="78" t="n">
        <v>13932.7</v>
      </c>
      <c r="C85" s="40" t="n">
        <v>631.1</v>
      </c>
      <c r="D85" s="40" t="n">
        <v>13932.7</v>
      </c>
      <c r="E85" s="79" t="n">
        <f aca="false">F85+G85</f>
        <v>13380.6</v>
      </c>
      <c r="F85" s="40" t="n">
        <v>0</v>
      </c>
      <c r="G85" s="40" t="n">
        <v>13380.6</v>
      </c>
      <c r="H85" s="84" t="n">
        <f aca="false">E85/$E$119*100</f>
        <v>5.09873497598215</v>
      </c>
      <c r="I85" s="85" t="n">
        <f aca="false">F85/$F$119*100</f>
        <v>0</v>
      </c>
      <c r="J85" s="86" t="n">
        <f aca="false">G85/$G$119*100</f>
        <v>16.2701848249027</v>
      </c>
    </row>
    <row r="86" customFormat="false" ht="12.75" hidden="false" customHeight="false" outlineLevel="0" collapsed="false">
      <c r="A86" s="51" t="s">
        <v>87</v>
      </c>
      <c r="B86" s="78" t="n">
        <f aca="false">C86+D86</f>
        <v>4893.3</v>
      </c>
      <c r="C86" s="40" t="n">
        <v>0</v>
      </c>
      <c r="D86" s="40" t="n">
        <v>4893.3</v>
      </c>
      <c r="E86" s="79" t="n">
        <f aca="false">F86+G86</f>
        <v>2637.9</v>
      </c>
      <c r="F86" s="40" t="n">
        <v>0</v>
      </c>
      <c r="G86" s="40" t="n">
        <v>2637.9</v>
      </c>
      <c r="H86" s="84" t="n">
        <f aca="false">E86/$E$119*100</f>
        <v>1.00518310039485</v>
      </c>
      <c r="I86" s="85" t="n">
        <f aca="false">F86/$F$119*100</f>
        <v>0</v>
      </c>
      <c r="J86" s="86" t="n">
        <f aca="false">G86/$G$119*100</f>
        <v>3.20756322957198</v>
      </c>
    </row>
    <row r="87" customFormat="false" ht="15.75" hidden="false" customHeight="true" outlineLevel="0" collapsed="false">
      <c r="A87" s="87" t="s">
        <v>88</v>
      </c>
      <c r="B87" s="78" t="n">
        <v>14358.6</v>
      </c>
      <c r="C87" s="40" t="n">
        <v>715.3</v>
      </c>
      <c r="D87" s="40" t="n">
        <v>14358.6</v>
      </c>
      <c r="E87" s="79" t="n">
        <v>10680.3</v>
      </c>
      <c r="F87" s="40" t="n">
        <v>715.3</v>
      </c>
      <c r="G87" s="40" t="n">
        <v>10680.4</v>
      </c>
      <c r="H87" s="84" t="n">
        <f aca="false">E87/$E$119*100</f>
        <v>4.06977408815615</v>
      </c>
      <c r="I87" s="85" t="n">
        <f aca="false">F87/$F$119*100</f>
        <v>0.354806052089477</v>
      </c>
      <c r="J87" s="86" t="n">
        <f aca="false">G87/$G$119*100</f>
        <v>12.9868677042802</v>
      </c>
    </row>
    <row r="88" customFormat="false" ht="12.75" hidden="false" customHeight="false" outlineLevel="0" collapsed="false">
      <c r="A88" s="87" t="s">
        <v>89</v>
      </c>
      <c r="B88" s="78" t="n">
        <f aca="false">C88+D88</f>
        <v>3544.9</v>
      </c>
      <c r="C88" s="40"/>
      <c r="D88" s="40" t="n">
        <v>3544.9</v>
      </c>
      <c r="E88" s="79" t="n">
        <f aca="false">F88+G88</f>
        <v>2925.4</v>
      </c>
      <c r="F88" s="40"/>
      <c r="G88" s="40" t="n">
        <v>2925.4</v>
      </c>
      <c r="H88" s="84" t="n">
        <f aca="false">E88/$E$119*100</f>
        <v>1.1147362075496</v>
      </c>
      <c r="I88" s="85" t="n">
        <f aca="false">F88/$F$119*100</f>
        <v>0</v>
      </c>
      <c r="J88" s="86" t="n">
        <f aca="false">G88/$G$119*100</f>
        <v>3.55714980544747</v>
      </c>
    </row>
    <row r="89" customFormat="false" ht="12.75" hidden="false" customHeight="false" outlineLevel="0" collapsed="false">
      <c r="A89" s="26" t="s">
        <v>90</v>
      </c>
      <c r="B89" s="78" t="n">
        <f aca="false">C89+D89</f>
        <v>200513</v>
      </c>
      <c r="C89" s="79" t="n">
        <f aca="false">C90+C91+C92+C93+C94</f>
        <v>200478</v>
      </c>
      <c r="D89" s="79" t="n">
        <f aca="false">D90+D91+D92+D93+D94</f>
        <v>35</v>
      </c>
      <c r="E89" s="79" t="n">
        <f aca="false">F89+G89</f>
        <v>122388.6</v>
      </c>
      <c r="F89" s="79" t="n">
        <f aca="false">F90+F91+F92+F93+F94</f>
        <v>122386.9</v>
      </c>
      <c r="G89" s="79" t="n">
        <f aca="false">G90+G91+G92+G93+G94</f>
        <v>1.7</v>
      </c>
      <c r="H89" s="92" t="n">
        <f aca="false">E89/$E$119*100</f>
        <v>46.6367005576348</v>
      </c>
      <c r="I89" s="93" t="n">
        <f aca="false">F89/$F$119*100</f>
        <v>60.7068542100791</v>
      </c>
      <c r="J89" s="91" t="n">
        <f aca="false">G89/$G$119*100</f>
        <v>0.00206712062256809</v>
      </c>
    </row>
    <row r="90" customFormat="false" ht="12.75" hidden="false" customHeight="false" outlineLevel="0" collapsed="false">
      <c r="A90" s="87" t="s">
        <v>91</v>
      </c>
      <c r="B90" s="78" t="n">
        <f aca="false">C90+D90</f>
        <v>19224.1</v>
      </c>
      <c r="C90" s="40" t="n">
        <v>19224.1</v>
      </c>
      <c r="D90" s="40" t="n">
        <f aca="false">+[2]Sheet2!F218/1000</f>
        <v>0</v>
      </c>
      <c r="E90" s="79" t="n">
        <f aca="false">F90+G90</f>
        <v>13779</v>
      </c>
      <c r="F90" s="40" t="n">
        <v>13779</v>
      </c>
      <c r="G90" s="40" t="n">
        <v>0</v>
      </c>
      <c r="H90" s="84" t="n">
        <f aca="false">E90/$E$119*100</f>
        <v>5.2505470034272</v>
      </c>
      <c r="I90" s="85" t="n">
        <f aca="false">F90/$F$119*100</f>
        <v>6.83471633124689</v>
      </c>
      <c r="J90" s="86" t="n">
        <f aca="false">G90/$G$119*100</f>
        <v>0</v>
      </c>
    </row>
    <row r="91" customFormat="false" ht="12.75" hidden="false" customHeight="false" outlineLevel="0" collapsed="false">
      <c r="A91" s="87" t="s">
        <v>92</v>
      </c>
      <c r="B91" s="78" t="n">
        <f aca="false">C91+D91</f>
        <v>170730.7</v>
      </c>
      <c r="C91" s="40" t="n">
        <v>170730.7</v>
      </c>
      <c r="D91" s="40" t="n">
        <f aca="false">+[2]Sheet2!F234/1000</f>
        <v>0</v>
      </c>
      <c r="E91" s="79" t="n">
        <f aca="false">F91+G91</f>
        <v>100878.3</v>
      </c>
      <c r="F91" s="40" t="n">
        <v>100878.3</v>
      </c>
      <c r="G91" s="40" t="n">
        <v>0</v>
      </c>
      <c r="H91" s="84" t="n">
        <f aca="false">E91/$E$119*100</f>
        <v>38.4401085547449</v>
      </c>
      <c r="I91" s="85" t="n">
        <f aca="false">F91/$F$119*100</f>
        <v>50.0380698511084</v>
      </c>
      <c r="J91" s="86" t="n">
        <f aca="false">G91/$G$119*100</f>
        <v>0</v>
      </c>
    </row>
    <row r="92" customFormat="false" ht="12.75" hidden="false" customHeight="false" outlineLevel="0" collapsed="false">
      <c r="A92" s="51" t="s">
        <v>93</v>
      </c>
      <c r="B92" s="78" t="n">
        <f aca="false">C92+D92</f>
        <v>54.7</v>
      </c>
      <c r="C92" s="40" t="n">
        <v>54.7</v>
      </c>
      <c r="D92" s="40" t="n">
        <v>0</v>
      </c>
      <c r="E92" s="79" t="n">
        <f aca="false">F92+G92</f>
        <v>54.7</v>
      </c>
      <c r="F92" s="40" t="n">
        <v>54.7</v>
      </c>
      <c r="G92" s="40" t="n">
        <v>0</v>
      </c>
      <c r="H92" s="84" t="n">
        <f aca="false">E92/$E$119*100</f>
        <v>0.0208436694308345</v>
      </c>
      <c r="I92" s="88" t="n">
        <f aca="false">F92/$F$119*100</f>
        <v>0.027132519291618</v>
      </c>
      <c r="J92" s="86" t="n">
        <f aca="false">G92/$G$119*100</f>
        <v>0</v>
      </c>
    </row>
    <row r="93" customFormat="false" ht="12.75" hidden="false" customHeight="false" outlineLevel="0" collapsed="false">
      <c r="A93" s="51" t="s">
        <v>94</v>
      </c>
      <c r="B93" s="78" t="n">
        <f aca="false">C93+D93</f>
        <v>1397.6</v>
      </c>
      <c r="C93" s="40" t="n">
        <v>1362.6</v>
      </c>
      <c r="D93" s="40" t="n">
        <v>35</v>
      </c>
      <c r="E93" s="79" t="n">
        <f aca="false">F93+G93</f>
        <v>1344</v>
      </c>
      <c r="F93" s="40" t="n">
        <v>1342.3</v>
      </c>
      <c r="G93" s="40" t="n">
        <v>1.7</v>
      </c>
      <c r="H93" s="84" t="n">
        <f aca="false">E93/$E$119*100</f>
        <v>0.512136960055603</v>
      </c>
      <c r="I93" s="85" t="n">
        <f aca="false">F93/$F$119*100</f>
        <v>0.665813174499797</v>
      </c>
      <c r="J93" s="86" t="n">
        <f aca="false">G93/$G$119*100</f>
        <v>0.00206712062256809</v>
      </c>
    </row>
    <row r="94" customFormat="false" ht="18" hidden="false" customHeight="true" outlineLevel="0" collapsed="false">
      <c r="A94" s="87" t="s">
        <v>95</v>
      </c>
      <c r="B94" s="78" t="n">
        <f aca="false">C94+D94</f>
        <v>9105.9</v>
      </c>
      <c r="C94" s="40" t="n">
        <v>9105.9</v>
      </c>
      <c r="D94" s="40" t="n">
        <f aca="false">+[2]Sheet2!F261/1000</f>
        <v>0</v>
      </c>
      <c r="E94" s="79" t="n">
        <f aca="false">F94+G94</f>
        <v>6332.6</v>
      </c>
      <c r="F94" s="40" t="n">
        <v>6332.6</v>
      </c>
      <c r="G94" s="40" t="n">
        <v>0</v>
      </c>
      <c r="H94" s="84" t="n">
        <f aca="false">E94/$E$119*100</f>
        <v>2.41306436997628</v>
      </c>
      <c r="I94" s="85" t="n">
        <f aca="false">F94/$F$119*100</f>
        <v>3.14112233393237</v>
      </c>
      <c r="J94" s="86" t="n">
        <f aca="false">G94/$G$119*100</f>
        <v>0</v>
      </c>
    </row>
    <row r="95" customFormat="false" ht="12.75" hidden="false" customHeight="false" outlineLevel="0" collapsed="false">
      <c r="A95" s="26" t="s">
        <v>96</v>
      </c>
      <c r="B95" s="78" t="n">
        <f aca="false">C95+D95</f>
        <v>19207.4</v>
      </c>
      <c r="C95" s="79" t="n">
        <f aca="false">C96</f>
        <v>1372</v>
      </c>
      <c r="D95" s="79" t="n">
        <f aca="false">D96</f>
        <v>17835.4</v>
      </c>
      <c r="E95" s="79" t="n">
        <f aca="false">F95+G95</f>
        <v>12718.5</v>
      </c>
      <c r="F95" s="79" t="n">
        <f aca="false">F96</f>
        <v>525.3</v>
      </c>
      <c r="G95" s="79" t="n">
        <f aca="false">G96</f>
        <v>12193.2</v>
      </c>
      <c r="H95" s="92" t="n">
        <f aca="false">E95/$E$119*100</f>
        <v>4.84643893338333</v>
      </c>
      <c r="I95" s="93" t="n">
        <f aca="false">F95/$F$119*100</f>
        <v>0.260561469540895</v>
      </c>
      <c r="J95" s="91" t="n">
        <f aca="false">G95/$G$119*100</f>
        <v>14.8263618677043</v>
      </c>
    </row>
    <row r="96" customFormat="false" ht="12.75" hidden="false" customHeight="false" outlineLevel="0" collapsed="false">
      <c r="A96" s="87" t="s">
        <v>97</v>
      </c>
      <c r="B96" s="78" t="n">
        <f aca="false">C96+D96</f>
        <v>19207.4</v>
      </c>
      <c r="C96" s="40" t="n">
        <v>1372</v>
      </c>
      <c r="D96" s="40" t="n">
        <v>17835.4</v>
      </c>
      <c r="E96" s="79" t="n">
        <f aca="false">F96+G96</f>
        <v>12718.5</v>
      </c>
      <c r="F96" s="40" t="n">
        <v>525.3</v>
      </c>
      <c r="G96" s="40" t="n">
        <v>12193.2</v>
      </c>
      <c r="H96" s="84" t="n">
        <f aca="false">E96/$E$119*100</f>
        <v>4.84643893338333</v>
      </c>
      <c r="I96" s="85" t="n">
        <f aca="false">F96/$F$119*100</f>
        <v>0.260561469540895</v>
      </c>
      <c r="J96" s="86" t="n">
        <f aca="false">G96/$G$119*100</f>
        <v>14.8263618677043</v>
      </c>
    </row>
    <row r="97" customFormat="false" ht="12.75" hidden="false" customHeight="false" outlineLevel="0" collapsed="false">
      <c r="A97" s="87" t="s">
        <v>98</v>
      </c>
      <c r="B97" s="78" t="n">
        <f aca="false">C97+D97</f>
        <v>0</v>
      </c>
      <c r="C97" s="40"/>
      <c r="D97" s="40"/>
      <c r="E97" s="79" t="n">
        <f aca="false">F97+G97</f>
        <v>0</v>
      </c>
      <c r="F97" s="40"/>
      <c r="G97" s="40"/>
      <c r="H97" s="84" t="n">
        <f aca="false">E97/$E$119*100</f>
        <v>0</v>
      </c>
      <c r="I97" s="85" t="n">
        <f aca="false">F97/$F$119*100</f>
        <v>0</v>
      </c>
      <c r="J97" s="86" t="n">
        <f aca="false">G97/$G$119*100</f>
        <v>0</v>
      </c>
    </row>
    <row r="98" customFormat="false" ht="15.75" hidden="false" customHeight="true" outlineLevel="0" collapsed="false">
      <c r="A98" s="26" t="s">
        <v>99</v>
      </c>
      <c r="B98" s="78" t="n">
        <f aca="false">B99+B100+B101+B102+B104+B105</f>
        <v>29385.4</v>
      </c>
      <c r="C98" s="78" t="n">
        <f aca="false">C99+C100+C101+C102+C104+C105</f>
        <v>29385.4</v>
      </c>
      <c r="D98" s="78" t="n">
        <f aca="false">D99+D100+D101+D102+D104</f>
        <v>0</v>
      </c>
      <c r="E98" s="79" t="n">
        <f aca="false">E99+E100+E101+E102+E104+E105</f>
        <v>19887.1</v>
      </c>
      <c r="F98" s="79" t="n">
        <f aca="false">F99+F100+F101+F102+F104+F105</f>
        <v>19887.1</v>
      </c>
      <c r="G98" s="79" t="n">
        <f aca="false">G99+G100+G101+G102+G104</f>
        <v>0</v>
      </c>
      <c r="H98" s="79" t="n">
        <f aca="false">H99+H100+H101+H102+H104</f>
        <v>520.7</v>
      </c>
      <c r="I98" s="79" t="n">
        <f aca="false">I99+I100+I101+I102+I104</f>
        <v>516.2</v>
      </c>
      <c r="J98" s="79" t="n">
        <f aca="false">J99+J100+J101+J102+J104</f>
        <v>4.5</v>
      </c>
    </row>
    <row r="99" customFormat="false" ht="18.75" hidden="false" customHeight="true" outlineLevel="0" collapsed="false">
      <c r="A99" s="87" t="s">
        <v>100</v>
      </c>
      <c r="B99" s="78" t="n">
        <f aca="false">C99</f>
        <v>8089.4</v>
      </c>
      <c r="C99" s="40" t="n">
        <v>8089.4</v>
      </c>
      <c r="D99" s="40" t="n">
        <v>0</v>
      </c>
      <c r="E99" s="79" t="n">
        <f aca="false">F99</f>
        <v>5671.8</v>
      </c>
      <c r="F99" s="40" t="n">
        <v>5671.8</v>
      </c>
      <c r="G99" s="40" t="n">
        <v>0</v>
      </c>
      <c r="H99" s="94" t="n">
        <v>110</v>
      </c>
      <c r="I99" s="94" t="n">
        <v>110</v>
      </c>
      <c r="J99" s="94" t="n">
        <v>0</v>
      </c>
    </row>
    <row r="100" customFormat="false" ht="18.75" hidden="false" customHeight="true" outlineLevel="0" collapsed="false">
      <c r="A100" s="87" t="s">
        <v>101</v>
      </c>
      <c r="B100" s="78" t="n">
        <f aca="false">C100</f>
        <v>11053.4</v>
      </c>
      <c r="C100" s="40" t="n">
        <v>11053.4</v>
      </c>
      <c r="D100" s="40" t="n">
        <v>0</v>
      </c>
      <c r="E100" s="79" t="n">
        <f aca="false">F100</f>
        <v>7891.9</v>
      </c>
      <c r="F100" s="40" t="n">
        <v>7891.9</v>
      </c>
      <c r="G100" s="40" t="n">
        <v>0</v>
      </c>
      <c r="H100" s="94" t="n">
        <v>400.3</v>
      </c>
      <c r="I100" s="94" t="n">
        <v>400.3</v>
      </c>
      <c r="J100" s="94" t="n">
        <v>0</v>
      </c>
    </row>
    <row r="101" customFormat="false" ht="32.25" hidden="false" customHeight="true" outlineLevel="0" collapsed="false">
      <c r="A101" s="87" t="s">
        <v>102</v>
      </c>
      <c r="B101" s="78" t="n">
        <f aca="false">C101</f>
        <v>527</v>
      </c>
      <c r="C101" s="40" t="n">
        <v>527</v>
      </c>
      <c r="D101" s="40" t="n">
        <v>0</v>
      </c>
      <c r="E101" s="79" t="n">
        <f aca="false">F101</f>
        <v>370.3</v>
      </c>
      <c r="F101" s="40" t="n">
        <v>370.3</v>
      </c>
      <c r="G101" s="40" t="n">
        <v>0</v>
      </c>
      <c r="H101" s="94" t="n">
        <v>20.5</v>
      </c>
      <c r="I101" s="94" t="n">
        <v>20.5</v>
      </c>
      <c r="J101" s="94" t="n">
        <v>0</v>
      </c>
    </row>
    <row r="102" customFormat="false" ht="15.75" hidden="false" customHeight="true" outlineLevel="0" collapsed="false">
      <c r="A102" s="87" t="s">
        <v>103</v>
      </c>
      <c r="B102" s="78" t="n">
        <f aca="false">C102</f>
        <v>9715.6</v>
      </c>
      <c r="C102" s="40" t="n">
        <v>9715.6</v>
      </c>
      <c r="D102" s="40" t="n">
        <v>0</v>
      </c>
      <c r="E102" s="79" t="n">
        <f aca="false">F102</f>
        <v>5953.1</v>
      </c>
      <c r="F102" s="40" t="n">
        <v>5953.1</v>
      </c>
      <c r="G102" s="40" t="n">
        <v>0</v>
      </c>
      <c r="H102" s="94" t="n">
        <v>-14.5999999999999</v>
      </c>
      <c r="I102" s="94" t="n">
        <v>-14.5999999999999</v>
      </c>
      <c r="J102" s="94" t="n">
        <v>0</v>
      </c>
    </row>
    <row r="103" customFormat="false" ht="12.75" hidden="false" customHeight="false" outlineLevel="0" collapsed="false">
      <c r="A103" s="87" t="s">
        <v>104</v>
      </c>
      <c r="B103" s="78" t="n">
        <f aca="false">C103</f>
        <v>0</v>
      </c>
      <c r="C103" s="40"/>
      <c r="D103" s="40"/>
      <c r="E103" s="79" t="n">
        <f aca="false">F103</f>
        <v>0</v>
      </c>
      <c r="F103" s="40"/>
      <c r="G103" s="40" t="n">
        <v>0</v>
      </c>
      <c r="H103" s="94" t="n">
        <v>-36.7</v>
      </c>
      <c r="I103" s="94" t="n">
        <v>-36.7</v>
      </c>
      <c r="J103" s="94" t="n">
        <v>0</v>
      </c>
    </row>
    <row r="104" customFormat="false" ht="12.75" hidden="false" customHeight="false" outlineLevel="0" collapsed="false">
      <c r="A104" s="87" t="s">
        <v>105</v>
      </c>
      <c r="B104" s="78" t="n">
        <f aca="false">C104</f>
        <v>0</v>
      </c>
      <c r="C104" s="40"/>
      <c r="D104" s="40"/>
      <c r="E104" s="79" t="n">
        <v>0</v>
      </c>
      <c r="F104" s="40" t="n">
        <v>0</v>
      </c>
      <c r="G104" s="40" t="n">
        <v>0</v>
      </c>
      <c r="H104" s="94" t="n">
        <v>4.5</v>
      </c>
      <c r="I104" s="94" t="n">
        <v>0</v>
      </c>
      <c r="J104" s="94" t="n">
        <v>4.5</v>
      </c>
    </row>
    <row r="105" customFormat="false" ht="12.75" hidden="false" customHeight="false" outlineLevel="0" collapsed="false">
      <c r="A105" s="87" t="s">
        <v>106</v>
      </c>
      <c r="B105" s="78" t="n">
        <f aca="false">C105+D105</f>
        <v>0</v>
      </c>
      <c r="C105" s="40"/>
      <c r="D105" s="40"/>
      <c r="E105" s="79" t="n">
        <f aca="false">F105</f>
        <v>0</v>
      </c>
      <c r="F105" s="40"/>
      <c r="G105" s="40"/>
      <c r="H105" s="95"/>
      <c r="I105" s="96"/>
      <c r="J105" s="96"/>
    </row>
    <row r="106" customFormat="false" ht="12.75" hidden="false" customHeight="false" outlineLevel="0" collapsed="false">
      <c r="A106" s="26" t="s">
        <v>107</v>
      </c>
      <c r="B106" s="78" t="n">
        <f aca="false">C106+D106</f>
        <v>19654.3</v>
      </c>
      <c r="C106" s="79" t="n">
        <f aca="false">C107+C109+C110+C111</f>
        <v>17355.5</v>
      </c>
      <c r="D106" s="79" t="n">
        <f aca="false">D107+D109+D110+D111</f>
        <v>2298.8</v>
      </c>
      <c r="E106" s="79" t="n">
        <f aca="false">F106+G106</f>
        <v>15536.6</v>
      </c>
      <c r="F106" s="79" t="n">
        <f aca="false">F107+F109+F110+F111</f>
        <v>13832.8</v>
      </c>
      <c r="G106" s="79" t="n">
        <f aca="false">G107+G109+G110+G111</f>
        <v>1703.8</v>
      </c>
      <c r="H106" s="92" t="n">
        <f aca="false">E106/$E$119*100</f>
        <v>5.92028801607134</v>
      </c>
      <c r="I106" s="93" t="n">
        <f aca="false">F106/$F$119*100</f>
        <v>6.8614024288317</v>
      </c>
      <c r="J106" s="91" t="n">
        <f aca="false">G106/$G$119*100</f>
        <v>2.07174124513619</v>
      </c>
    </row>
    <row r="107" customFormat="false" ht="12.75" hidden="false" customHeight="false" outlineLevel="0" collapsed="false">
      <c r="A107" s="83" t="s">
        <v>108</v>
      </c>
      <c r="B107" s="78" t="n">
        <f aca="false">C107+D107</f>
        <v>3113.5</v>
      </c>
      <c r="C107" s="40" t="n">
        <v>1770.4</v>
      </c>
      <c r="D107" s="40" t="n">
        <v>1343.1</v>
      </c>
      <c r="E107" s="79" t="n">
        <f aca="false">F107+G107</f>
        <v>2117.1</v>
      </c>
      <c r="F107" s="40" t="n">
        <v>1261</v>
      </c>
      <c r="G107" s="40" t="n">
        <v>856.1</v>
      </c>
      <c r="H107" s="84" t="n">
        <f aca="false">E107/$E$119*100</f>
        <v>0.806730028373302</v>
      </c>
      <c r="I107" s="85" t="n">
        <f aca="false">F107/$F$119*100</f>
        <v>0.625486413651378</v>
      </c>
      <c r="J107" s="86" t="n">
        <f aca="false">G107/$G$119*100</f>
        <v>1.04097762645914</v>
      </c>
    </row>
    <row r="108" customFormat="false" ht="12.75" hidden="false" customHeight="false" outlineLevel="0" collapsed="false">
      <c r="A108" s="83" t="s">
        <v>109</v>
      </c>
      <c r="B108" s="78" t="n">
        <f aca="false">C108+D108</f>
        <v>0</v>
      </c>
      <c r="C108" s="40"/>
      <c r="D108" s="40"/>
      <c r="E108" s="79" t="n">
        <f aca="false">F108+G108</f>
        <v>0</v>
      </c>
      <c r="F108" s="40"/>
      <c r="G108" s="40"/>
      <c r="H108" s="84"/>
      <c r="I108" s="85"/>
      <c r="J108" s="86"/>
    </row>
    <row r="109" customFormat="false" ht="12.75" hidden="false" customHeight="false" outlineLevel="0" collapsed="false">
      <c r="A109" s="83" t="s">
        <v>110</v>
      </c>
      <c r="B109" s="78" t="n">
        <f aca="false">C109+D109</f>
        <v>9286.3</v>
      </c>
      <c r="C109" s="40" t="n">
        <v>8330.6</v>
      </c>
      <c r="D109" s="40" t="n">
        <v>955.7</v>
      </c>
      <c r="E109" s="79" t="n">
        <f aca="false">F109+G109</f>
        <v>8641.5</v>
      </c>
      <c r="F109" s="40" t="n">
        <v>7793.8</v>
      </c>
      <c r="G109" s="40" t="n">
        <v>847.7</v>
      </c>
      <c r="H109" s="84" t="n">
        <f aca="false">E109/$E$119*100</f>
        <v>3.29288061035751</v>
      </c>
      <c r="I109" s="85" t="n">
        <f aca="false">F109/$F$119*100</f>
        <v>3.86591277614283</v>
      </c>
      <c r="J109" s="86" t="n">
        <f aca="false">G109/$G$119*100</f>
        <v>1.03076361867704</v>
      </c>
    </row>
    <row r="110" customFormat="false" ht="12.75" hidden="false" customHeight="false" outlineLevel="0" collapsed="false">
      <c r="A110" s="83" t="s">
        <v>111</v>
      </c>
      <c r="B110" s="78" t="n">
        <f aca="false">C110+D110</f>
        <v>7028.9</v>
      </c>
      <c r="C110" s="40" t="n">
        <v>7028.9</v>
      </c>
      <c r="D110" s="40" t="n">
        <f aca="false">+[2]Sheet2!F401/1000</f>
        <v>0</v>
      </c>
      <c r="E110" s="79" t="n">
        <f aca="false">F110+G110</f>
        <v>4714</v>
      </c>
      <c r="F110" s="40" t="n">
        <v>4714</v>
      </c>
      <c r="G110" s="40"/>
      <c r="H110" s="40" t="n">
        <v>0</v>
      </c>
      <c r="I110" s="40" t="n">
        <v>0</v>
      </c>
      <c r="J110" s="40" t="n">
        <v>0</v>
      </c>
    </row>
    <row r="111" customFormat="false" ht="25.5" hidden="false" customHeight="false" outlineLevel="0" collapsed="false">
      <c r="A111" s="83" t="s">
        <v>112</v>
      </c>
      <c r="B111" s="78" t="n">
        <f aca="false">C111+D111</f>
        <v>225.6</v>
      </c>
      <c r="C111" s="40" t="n">
        <v>225.6</v>
      </c>
      <c r="D111" s="40"/>
      <c r="E111" s="79" t="n">
        <f aca="false">F111+G111</f>
        <v>64</v>
      </c>
      <c r="F111" s="40" t="n">
        <v>64</v>
      </c>
      <c r="G111" s="40"/>
      <c r="H111" s="97"/>
      <c r="I111" s="97" t="n">
        <f aca="false">F111/$F$119*100</f>
        <v>0.0317455435953118</v>
      </c>
      <c r="J111" s="98"/>
    </row>
    <row r="112" customFormat="false" ht="12.75" hidden="false" customHeight="false" outlineLevel="0" collapsed="false">
      <c r="A112" s="26" t="s">
        <v>113</v>
      </c>
      <c r="B112" s="78" t="n">
        <f aca="false">C112+D112</f>
        <v>10083.6</v>
      </c>
      <c r="C112" s="79" t="n">
        <f aca="false">C113+C114+C115</f>
        <v>10048.6</v>
      </c>
      <c r="D112" s="79" t="n">
        <f aca="false">D113+D114+D115</f>
        <v>35</v>
      </c>
      <c r="E112" s="79" t="n">
        <f aca="false">F112+G112</f>
        <v>3713.4</v>
      </c>
      <c r="F112" s="79" t="n">
        <f aca="false">F113+F114+F115</f>
        <v>3707.2</v>
      </c>
      <c r="G112" s="79" t="n">
        <f aca="false">G113+G114+G115</f>
        <v>6.2</v>
      </c>
      <c r="H112" s="99" t="e">
        <f aca="false">#REF!+#REF!+#REF!+H113+#REF!+#REF!</f>
        <v>#VALUE!</v>
      </c>
      <c r="I112" s="100" t="e">
        <f aca="false">#REF!+#REF!+#REF!+I113+#REF!+#REF!</f>
        <v>#VALUE!</v>
      </c>
      <c r="J112" s="101" t="e">
        <f aca="false">#REF!+#REF!+#REF!+J113+#REF!+#REF!</f>
        <v>#VALUE!</v>
      </c>
    </row>
    <row r="113" customFormat="false" ht="12.75" hidden="false" customHeight="false" outlineLevel="0" collapsed="false">
      <c r="A113" s="87" t="s">
        <v>114</v>
      </c>
      <c r="B113" s="78" t="n">
        <f aca="false">C113+D113</f>
        <v>234.4</v>
      </c>
      <c r="C113" s="40" t="n">
        <v>199.4</v>
      </c>
      <c r="D113" s="40" t="n">
        <v>35</v>
      </c>
      <c r="E113" s="79" t="n">
        <f aca="false">F113+G113</f>
        <v>204.7</v>
      </c>
      <c r="F113" s="40" t="n">
        <v>198.5</v>
      </c>
      <c r="G113" s="40" t="n">
        <v>6.2</v>
      </c>
      <c r="H113" s="84" t="n">
        <f aca="false">E113/$E$119*100</f>
        <v>0.078001812294183</v>
      </c>
      <c r="I113" s="85" t="n">
        <f aca="false">F113/$F$119*100</f>
        <v>0.0984607875573342</v>
      </c>
      <c r="J113" s="86" t="n">
        <f aca="false">G113/$G$119*100</f>
        <v>0.00753891050583658</v>
      </c>
    </row>
    <row r="114" customFormat="false" ht="12.75" hidden="false" customHeight="false" outlineLevel="0" collapsed="false">
      <c r="A114" s="87" t="s">
        <v>115</v>
      </c>
      <c r="B114" s="78" t="n">
        <f aca="false">C114+D114</f>
        <v>6723.2</v>
      </c>
      <c r="C114" s="40" t="n">
        <v>6723.2</v>
      </c>
      <c r="D114" s="40"/>
      <c r="E114" s="79" t="n">
        <f aca="false">F114+G114</f>
        <v>3382.7</v>
      </c>
      <c r="F114" s="40" t="n">
        <v>3382.7</v>
      </c>
      <c r="G114" s="40"/>
      <c r="H114" s="84"/>
      <c r="I114" s="85" t="n">
        <f aca="false">F114/$F$119*100</f>
        <v>1.67790078624783</v>
      </c>
      <c r="J114" s="86"/>
    </row>
    <row r="115" customFormat="false" ht="25.5" hidden="false" customHeight="false" outlineLevel="0" collapsed="false">
      <c r="A115" s="87" t="s">
        <v>116</v>
      </c>
      <c r="B115" s="78" t="n">
        <f aca="false">C115+D115</f>
        <v>3126</v>
      </c>
      <c r="C115" s="40" t="n">
        <v>3126</v>
      </c>
      <c r="D115" s="40"/>
      <c r="E115" s="79" t="n">
        <f aca="false">F115+G115</f>
        <v>126</v>
      </c>
      <c r="F115" s="40" t="n">
        <v>126</v>
      </c>
      <c r="G115" s="40"/>
      <c r="H115" s="84"/>
      <c r="I115" s="85" t="n">
        <f aca="false">F115/$F$119*100</f>
        <v>0.0624990389532701</v>
      </c>
      <c r="J115" s="86"/>
    </row>
    <row r="116" customFormat="false" ht="25.5" hidden="false" customHeight="false" outlineLevel="0" collapsed="false">
      <c r="A116" s="102" t="s">
        <v>117</v>
      </c>
      <c r="B116" s="78" t="n">
        <v>425</v>
      </c>
      <c r="C116" s="40" t="n">
        <v>425</v>
      </c>
      <c r="D116" s="40" t="n">
        <v>22</v>
      </c>
      <c r="E116" s="79" t="n">
        <f aca="false">F116</f>
        <v>396.9</v>
      </c>
      <c r="F116" s="40" t="n">
        <v>396.9</v>
      </c>
      <c r="G116" s="40" t="n">
        <v>0.6</v>
      </c>
      <c r="H116" s="84"/>
      <c r="I116" s="85" t="n">
        <f aca="false">F116/$F$119*100</f>
        <v>0.196871972702801</v>
      </c>
      <c r="J116" s="86"/>
    </row>
    <row r="117" customFormat="false" ht="12.75" hidden="false" customHeight="false" outlineLevel="0" collapsed="false">
      <c r="A117" s="26" t="s">
        <v>118</v>
      </c>
      <c r="B117" s="78"/>
      <c r="C117" s="79" t="n">
        <v>14394.6</v>
      </c>
      <c r="D117" s="79" t="n">
        <v>674.6</v>
      </c>
      <c r="E117" s="79"/>
      <c r="F117" s="79" t="n">
        <v>10978.4</v>
      </c>
      <c r="G117" s="79" t="n">
        <v>153.3</v>
      </c>
      <c r="H117" s="92" t="n">
        <f aca="false">E117/$E$119*100</f>
        <v>0</v>
      </c>
      <c r="I117" s="93" t="n">
        <f aca="false">F117/$F$119*100</f>
        <v>5.44555118448079</v>
      </c>
      <c r="J117" s="91" t="n">
        <f aca="false">G117/$G$119*100</f>
        <v>0.186405642023346</v>
      </c>
    </row>
    <row r="118" customFormat="false" ht="13.5" hidden="false" customHeight="false" outlineLevel="0" collapsed="false">
      <c r="A118" s="26" t="s">
        <v>65</v>
      </c>
      <c r="B118" s="78"/>
      <c r="C118" s="79"/>
      <c r="D118" s="79"/>
      <c r="E118" s="79"/>
      <c r="F118" s="79"/>
      <c r="G118" s="79" t="n">
        <v>0</v>
      </c>
      <c r="H118" s="103" t="n">
        <f aca="false">E118/$E$119*100</f>
        <v>0</v>
      </c>
      <c r="I118" s="104" t="n">
        <f aca="false">F118/$F$119*100</f>
        <v>0</v>
      </c>
      <c r="J118" s="105" t="n">
        <f aca="false">G118/$G$119*100</f>
        <v>0</v>
      </c>
    </row>
    <row r="119" customFormat="false" ht="13.5" hidden="false" customHeight="false" outlineLevel="0" collapsed="false">
      <c r="A119" s="42" t="s">
        <v>119</v>
      </c>
      <c r="B119" s="106" t="n">
        <f aca="false">B116+B117+B112+B106+B98+B95+B89+B84+B79+B78+B77+B68</f>
        <v>428082.7</v>
      </c>
      <c r="C119" s="106" t="n">
        <f aca="false">C116+C117+C112+C106+C98+C95+C89+C84+C79+C78+C77+C68</f>
        <v>344464.7</v>
      </c>
      <c r="D119" s="106" t="n">
        <f aca="false">D116+D117+D112+D106+D98+D95+D89+D84+D79+D78+D77+D68</f>
        <v>139760.7</v>
      </c>
      <c r="E119" s="106" t="n">
        <f aca="false">E117+E116+E112+E106+E98+E95+E89+E84+E79+E78+E77+E68</f>
        <v>262429.8</v>
      </c>
      <c r="F119" s="106" t="n">
        <f aca="false">F117+F116+F112+F106+F98+F95+F89+F84+F79+F78+F77+F68</f>
        <v>201603.1</v>
      </c>
      <c r="G119" s="106" t="n">
        <f aca="false">G117+G116+G112+G106+G98+G95+G89+G84+G79+G78+G77+G68+0.1</f>
        <v>82240</v>
      </c>
      <c r="H119" s="107" t="n">
        <f aca="false">E119/$E$119*100</f>
        <v>100</v>
      </c>
      <c r="I119" s="108" t="n">
        <f aca="false">F119/$F$119*100</f>
        <v>100</v>
      </c>
      <c r="J119" s="109" t="n">
        <f aca="false">G119/$G$119*100</f>
        <v>100</v>
      </c>
    </row>
    <row r="120" customFormat="false" ht="13.5" hidden="false" customHeight="false" outlineLevel="0" collapsed="false">
      <c r="A120" s="42" t="s">
        <v>120</v>
      </c>
      <c r="B120" s="110" t="n">
        <f aca="false">C120+D120</f>
        <v>-18396.4000000001</v>
      </c>
      <c r="C120" s="110" t="n">
        <f aca="false">C67-C119</f>
        <v>-15535.3</v>
      </c>
      <c r="D120" s="110" t="n">
        <f aca="false">D67-D119</f>
        <v>-2861.10000000001</v>
      </c>
      <c r="E120" s="110" t="n">
        <f aca="false">E67-E119</f>
        <v>13501.2999999999</v>
      </c>
      <c r="F120" s="110" t="n">
        <f aca="false">F67-F119</f>
        <v>13400.4000000001</v>
      </c>
      <c r="G120" s="110" t="n">
        <f aca="false">G67-G119</f>
        <v>100.800000000003</v>
      </c>
      <c r="H120" s="111"/>
      <c r="I120" s="112"/>
      <c r="J120" s="113"/>
    </row>
    <row r="121" customFormat="false" ht="12.75" hidden="false" customHeight="false" outlineLevel="0" collapsed="false">
      <c r="A121" s="114" t="s">
        <v>121</v>
      </c>
      <c r="B121" s="110" t="n">
        <f aca="false">B120/B33*100</f>
        <v>-11.4539386845317</v>
      </c>
      <c r="C121" s="110" t="n">
        <f aca="false">C120/C33*100</f>
        <v>-16.2906997472815</v>
      </c>
      <c r="D121" s="110" t="n">
        <f aca="false">D120/D33*100</f>
        <v>-4.38341683136463</v>
      </c>
      <c r="E121" s="110" t="n">
        <f aca="false">E120/E33*100</f>
        <v>11.7904883499359</v>
      </c>
      <c r="F121" s="110" t="n">
        <f aca="false">F120/F33*100</f>
        <v>19.2502122488031</v>
      </c>
      <c r="G121" s="110" t="n">
        <f aca="false">G120/G33*100</f>
        <v>0.224503886500819</v>
      </c>
      <c r="H121" s="115"/>
      <c r="I121" s="115"/>
      <c r="J121" s="115"/>
    </row>
    <row r="122" customFormat="false" ht="25.5" hidden="false" customHeight="false" outlineLevel="0" collapsed="false">
      <c r="A122" s="116" t="s">
        <v>122</v>
      </c>
      <c r="B122" s="117" t="n">
        <f aca="false">B124-B125+B130+B123+B126+B127</f>
        <v>18396.4</v>
      </c>
      <c r="C122" s="117" t="n">
        <f aca="false">C124-C125+C130+C123+C126+C127</f>
        <v>15535.3</v>
      </c>
      <c r="D122" s="117" t="n">
        <f aca="false">D124-D125+D130+D123+D126+D127</f>
        <v>2861.1</v>
      </c>
      <c r="E122" s="117" t="n">
        <f aca="false">E124-E125+E130+E123+E126+E127</f>
        <v>-13501.3</v>
      </c>
      <c r="F122" s="117" t="n">
        <f aca="false">F124-F125+F130+F123+F126+F127-1276.5</f>
        <v>-13400</v>
      </c>
      <c r="G122" s="117" t="n">
        <f aca="false">G124-G125+G130+G123+G126+G127</f>
        <v>-100.8</v>
      </c>
      <c r="H122" s="118"/>
      <c r="I122" s="118"/>
      <c r="J122" s="119"/>
    </row>
    <row r="123" customFormat="false" ht="12.75" hidden="false" customHeight="false" outlineLevel="0" collapsed="false">
      <c r="A123" s="120" t="s">
        <v>123</v>
      </c>
      <c r="B123" s="121"/>
      <c r="C123" s="121"/>
      <c r="D123" s="121"/>
      <c r="E123" s="121"/>
      <c r="F123" s="121"/>
      <c r="G123" s="121"/>
      <c r="H123" s="122"/>
      <c r="I123" s="122"/>
      <c r="J123" s="119"/>
    </row>
    <row r="124" customFormat="false" ht="25.5" hidden="false" customHeight="false" outlineLevel="0" collapsed="false">
      <c r="A124" s="120" t="s">
        <v>124</v>
      </c>
      <c r="B124" s="121" t="n">
        <v>9000</v>
      </c>
      <c r="C124" s="31" t="n">
        <v>9000</v>
      </c>
      <c r="D124" s="31"/>
      <c r="E124" s="31" t="n">
        <v>0</v>
      </c>
      <c r="F124" s="31"/>
      <c r="G124" s="31"/>
      <c r="H124" s="123"/>
      <c r="I124" s="123"/>
      <c r="J124" s="119"/>
    </row>
    <row r="125" customFormat="false" ht="12.75" hidden="false" customHeight="false" outlineLevel="0" collapsed="false">
      <c r="A125" s="120" t="s">
        <v>125</v>
      </c>
      <c r="B125" s="121"/>
      <c r="C125" s="31"/>
      <c r="D125" s="31"/>
      <c r="E125" s="31" t="n">
        <v>0</v>
      </c>
      <c r="F125" s="31"/>
      <c r="G125" s="31"/>
      <c r="H125" s="122"/>
      <c r="I125" s="122"/>
      <c r="J125" s="119"/>
    </row>
    <row r="126" customFormat="false" ht="25.5" hidden="false" customHeight="false" outlineLevel="0" collapsed="false">
      <c r="A126" s="120" t="s">
        <v>126</v>
      </c>
      <c r="B126" s="121" t="n">
        <v>10563</v>
      </c>
      <c r="C126" s="31" t="n">
        <v>10563</v>
      </c>
      <c r="D126" s="31" t="n">
        <v>2063</v>
      </c>
      <c r="E126" s="31" t="n">
        <v>10563</v>
      </c>
      <c r="F126" s="31" t="n">
        <v>10563</v>
      </c>
      <c r="G126" s="31" t="n">
        <v>1366</v>
      </c>
      <c r="H126" s="122"/>
      <c r="I126" s="122"/>
      <c r="J126" s="119"/>
    </row>
    <row r="127" customFormat="false" ht="25.5" hidden="false" customHeight="false" outlineLevel="0" collapsed="false">
      <c r="A127" s="120" t="s">
        <v>127</v>
      </c>
      <c r="B127" s="121" t="n">
        <v>-9513</v>
      </c>
      <c r="C127" s="31" t="n">
        <v>-9513</v>
      </c>
      <c r="D127" s="31" t="n">
        <v>-2063</v>
      </c>
      <c r="E127" s="31" t="n">
        <v>-3450</v>
      </c>
      <c r="F127" s="31" t="n">
        <v>-3450</v>
      </c>
      <c r="G127" s="31" t="n">
        <v>-89</v>
      </c>
      <c r="H127" s="122"/>
      <c r="I127" s="122"/>
      <c r="J127" s="119"/>
    </row>
    <row r="128" customFormat="false" ht="12.75" hidden="false" customHeight="false" outlineLevel="0" collapsed="false">
      <c r="A128" s="120" t="s">
        <v>128</v>
      </c>
      <c r="B128" s="121"/>
      <c r="C128" s="31" t="n">
        <v>-2063</v>
      </c>
      <c r="D128" s="31"/>
      <c r="E128" s="31" t="n">
        <v>0</v>
      </c>
      <c r="F128" s="31" t="n">
        <v>-1366</v>
      </c>
      <c r="G128" s="31"/>
      <c r="H128" s="122"/>
      <c r="I128" s="122"/>
      <c r="J128" s="119"/>
    </row>
    <row r="129" customFormat="false" ht="12.75" hidden="false" customHeight="false" outlineLevel="0" collapsed="false">
      <c r="A129" s="120" t="s">
        <v>129</v>
      </c>
      <c r="B129" s="121"/>
      <c r="C129" s="31" t="n">
        <v>2063</v>
      </c>
      <c r="D129" s="31"/>
      <c r="E129" s="31" t="n">
        <v>0</v>
      </c>
      <c r="F129" s="31" t="n">
        <v>89</v>
      </c>
      <c r="G129" s="31"/>
      <c r="H129" s="122"/>
      <c r="I129" s="122"/>
      <c r="J129" s="119"/>
    </row>
    <row r="130" customFormat="false" ht="12.75" hidden="false" customHeight="false" outlineLevel="0" collapsed="false">
      <c r="A130" s="120" t="s">
        <v>130</v>
      </c>
      <c r="B130" s="27" t="n">
        <v>8346.4</v>
      </c>
      <c r="C130" s="27" t="n">
        <v>5485.3</v>
      </c>
      <c r="D130" s="27" t="n">
        <v>2861.1</v>
      </c>
      <c r="E130" s="27" t="n">
        <v>-20614.3</v>
      </c>
      <c r="F130" s="27" t="n">
        <v>-19236.5</v>
      </c>
      <c r="G130" s="27" t="n">
        <v>-1377.8</v>
      </c>
      <c r="H130" s="124"/>
      <c r="I130" s="124"/>
      <c r="J130" s="119"/>
    </row>
    <row r="131" customFormat="false" ht="12.75" hidden="false" customHeight="false" outlineLevel="0" collapsed="false">
      <c r="A131" s="125" t="s">
        <v>131</v>
      </c>
      <c r="B131" s="126" t="n">
        <v>-429249.2</v>
      </c>
      <c r="C131" s="126" t="n">
        <v>-350555.4</v>
      </c>
      <c r="D131" s="126" t="n">
        <v>-138962.7</v>
      </c>
      <c r="E131" s="127" t="n">
        <v>-288920.7</v>
      </c>
      <c r="F131" s="127" t="n">
        <v>-227231.9</v>
      </c>
      <c r="G131" s="127" t="n">
        <v>-84557.1</v>
      </c>
      <c r="H131" s="128"/>
      <c r="I131" s="128"/>
      <c r="J131" s="129"/>
    </row>
    <row r="132" customFormat="false" ht="12.75" hidden="false" customHeight="false" outlineLevel="0" collapsed="false">
      <c r="A132" s="125" t="s">
        <v>132</v>
      </c>
      <c r="B132" s="126" t="n">
        <v>437595.7</v>
      </c>
      <c r="C132" s="126" t="n">
        <v>356040.7</v>
      </c>
      <c r="D132" s="126" t="n">
        <v>141823.8</v>
      </c>
      <c r="E132" s="127" t="n">
        <v>268306.4</v>
      </c>
      <c r="F132" s="127" t="n">
        <v>207995.4</v>
      </c>
      <c r="G132" s="127" t="n">
        <v>83179.3</v>
      </c>
      <c r="H132" s="128"/>
      <c r="I132" s="128"/>
      <c r="J132" s="128"/>
    </row>
    <row r="133" customFormat="false" ht="12.75" hidden="false" customHeight="false" outlineLevel="0" collapsed="false">
      <c r="A133" s="130"/>
      <c r="B133" s="128"/>
      <c r="C133" s="128"/>
      <c r="D133" s="128"/>
      <c r="E133" s="131"/>
      <c r="F133" s="131"/>
      <c r="G133" s="131"/>
      <c r="H133" s="128"/>
      <c r="I133" s="128"/>
      <c r="J133" s="128"/>
    </row>
    <row r="134" customFormat="false" ht="18.75" hidden="false" customHeight="true" outlineLevel="0" collapsed="false">
      <c r="A134" s="130"/>
      <c r="B134" s="128"/>
      <c r="C134" s="128"/>
      <c r="D134" s="128"/>
      <c r="E134" s="131"/>
      <c r="F134" s="131"/>
      <c r="G134" s="131"/>
      <c r="H134" s="128"/>
      <c r="I134" s="128"/>
      <c r="J134" s="128"/>
    </row>
    <row r="135" customFormat="false" ht="12.75" hidden="false" customHeight="false" outlineLevel="0" collapsed="false">
      <c r="A135" s="130"/>
      <c r="B135" s="128"/>
      <c r="C135" s="128"/>
      <c r="D135" s="128"/>
      <c r="E135" s="131"/>
      <c r="F135" s="131"/>
      <c r="G135" s="131"/>
      <c r="H135" s="128"/>
      <c r="I135" s="128"/>
      <c r="J135" s="128"/>
    </row>
    <row r="136" customFormat="false" ht="12.75" hidden="false" customHeight="false" outlineLevel="0" collapsed="false">
      <c r="A136" s="130"/>
      <c r="B136" s="128"/>
      <c r="C136" s="128"/>
      <c r="D136" s="128"/>
      <c r="E136" s="131"/>
      <c r="F136" s="131"/>
      <c r="G136" s="131"/>
      <c r="H136" s="128"/>
      <c r="I136" s="128"/>
      <c r="J136" s="128"/>
    </row>
    <row r="137" customFormat="false" ht="12.75" hidden="false" customHeight="false" outlineLevel="0" collapsed="false">
      <c r="A137" s="130"/>
      <c r="B137" s="128"/>
      <c r="C137" s="128"/>
      <c r="D137" s="128"/>
      <c r="E137" s="131"/>
      <c r="F137" s="131"/>
      <c r="G137" s="131"/>
      <c r="H137" s="128"/>
      <c r="I137" s="128"/>
      <c r="J137" s="128"/>
    </row>
    <row r="138" customFormat="false" ht="12.75" hidden="false" customHeight="false" outlineLevel="0" collapsed="false">
      <c r="A138" s="130"/>
      <c r="B138" s="128"/>
      <c r="C138" s="128"/>
      <c r="D138" s="128"/>
      <c r="E138" s="131"/>
      <c r="F138" s="131"/>
      <c r="G138" s="131"/>
      <c r="H138" s="128"/>
      <c r="I138" s="128"/>
      <c r="J138" s="128"/>
    </row>
    <row r="139" customFormat="false" ht="12.75" hidden="false" customHeight="false" outlineLevel="0" collapsed="false">
      <c r="A139" s="130"/>
      <c r="B139" s="128"/>
      <c r="C139" s="128"/>
      <c r="D139" s="128"/>
      <c r="E139" s="131"/>
      <c r="F139" s="131"/>
      <c r="G139" s="131"/>
      <c r="H139" s="128"/>
      <c r="I139" s="128"/>
      <c r="J139" s="128"/>
    </row>
    <row r="140" customFormat="false" ht="12.75" hidden="false" customHeight="false" outlineLevel="0" collapsed="false">
      <c r="A140" s="130"/>
      <c r="B140" s="128"/>
      <c r="C140" s="128"/>
      <c r="D140" s="128"/>
      <c r="E140" s="131"/>
      <c r="F140" s="131"/>
      <c r="G140" s="131"/>
      <c r="H140" s="128"/>
      <c r="I140" s="128"/>
      <c r="J140" s="128"/>
    </row>
    <row r="141" customFormat="false" ht="12.75" hidden="false" customHeight="false" outlineLevel="0" collapsed="false">
      <c r="A141" s="130"/>
      <c r="B141" s="128"/>
      <c r="C141" s="128"/>
      <c r="D141" s="128"/>
      <c r="E141" s="131"/>
      <c r="F141" s="131"/>
      <c r="G141" s="131"/>
      <c r="H141" s="128"/>
      <c r="I141" s="128"/>
      <c r="J141" s="128"/>
    </row>
    <row r="142" customFormat="false" ht="12.75" hidden="false" customHeight="false" outlineLevel="0" collapsed="false">
      <c r="A142" s="130"/>
      <c r="B142" s="128"/>
      <c r="C142" s="128"/>
      <c r="D142" s="128"/>
      <c r="E142" s="131"/>
      <c r="F142" s="131"/>
      <c r="G142" s="131"/>
      <c r="H142" s="128"/>
      <c r="I142" s="128"/>
      <c r="J142" s="128"/>
    </row>
    <row r="143" customFormat="false" ht="12.75" hidden="false" customHeight="false" outlineLevel="0" collapsed="false">
      <c r="A143" s="130"/>
      <c r="B143" s="128"/>
      <c r="C143" s="128"/>
      <c r="D143" s="128"/>
      <c r="E143" s="131"/>
      <c r="F143" s="131"/>
      <c r="G143" s="131"/>
      <c r="H143" s="128"/>
      <c r="I143" s="128"/>
      <c r="J143" s="128"/>
    </row>
    <row r="144" customFormat="false" ht="12.75" hidden="false" customHeight="false" outlineLevel="0" collapsed="false">
      <c r="A144" s="130"/>
      <c r="B144" s="128"/>
      <c r="C144" s="128"/>
      <c r="D144" s="128"/>
      <c r="E144" s="131"/>
      <c r="F144" s="131"/>
      <c r="G144" s="131"/>
      <c r="H144" s="128"/>
      <c r="I144" s="128"/>
      <c r="J144" s="128"/>
    </row>
    <row r="145" customFormat="false" ht="12.75" hidden="false" customHeight="false" outlineLevel="0" collapsed="false">
      <c r="A145" s="130"/>
      <c r="B145" s="128"/>
      <c r="C145" s="128"/>
      <c r="D145" s="128"/>
      <c r="E145" s="131"/>
      <c r="F145" s="131"/>
      <c r="G145" s="131"/>
      <c r="H145" s="128"/>
      <c r="I145" s="128"/>
      <c r="J145" s="128"/>
    </row>
    <row r="146" customFormat="false" ht="12.75" hidden="false" customHeight="false" outlineLevel="0" collapsed="false">
      <c r="A146" s="130"/>
      <c r="B146" s="128"/>
      <c r="C146" s="128"/>
      <c r="D146" s="128"/>
      <c r="E146" s="131"/>
      <c r="F146" s="131"/>
      <c r="G146" s="131"/>
      <c r="H146" s="128"/>
      <c r="I146" s="128"/>
      <c r="J146" s="128"/>
    </row>
    <row r="147" customFormat="false" ht="12" hidden="false" customHeight="true" outlineLevel="0" collapsed="false">
      <c r="A147" s="130"/>
      <c r="B147" s="128"/>
      <c r="C147" s="128"/>
      <c r="D147" s="128"/>
      <c r="E147" s="131"/>
      <c r="F147" s="131"/>
      <c r="G147" s="131"/>
      <c r="H147" s="128"/>
      <c r="I147" s="128"/>
      <c r="J147" s="128"/>
    </row>
    <row r="148" customFormat="false" ht="12.75" hidden="false" customHeight="false" outlineLevel="0" collapsed="false">
      <c r="A148" s="130"/>
      <c r="B148" s="128"/>
      <c r="C148" s="128"/>
      <c r="D148" s="128"/>
      <c r="E148" s="131"/>
      <c r="F148" s="131"/>
      <c r="G148" s="131"/>
      <c r="H148" s="128"/>
      <c r="I148" s="128"/>
      <c r="J148" s="128"/>
    </row>
    <row r="149" customFormat="false" ht="12.75" hidden="false" customHeight="false" outlineLevel="0" collapsed="false">
      <c r="A149" s="130"/>
      <c r="B149" s="128"/>
      <c r="C149" s="128"/>
      <c r="D149" s="128"/>
      <c r="E149" s="131"/>
      <c r="F149" s="131"/>
      <c r="G149" s="131"/>
      <c r="H149" s="128"/>
      <c r="I149" s="128"/>
      <c r="J149" s="128"/>
    </row>
    <row r="150" customFormat="false" ht="12.75" hidden="false" customHeight="false" outlineLevel="0" collapsed="false">
      <c r="A150" s="130"/>
      <c r="B150" s="128"/>
      <c r="C150" s="128"/>
      <c r="D150" s="128"/>
      <c r="E150" s="131"/>
      <c r="F150" s="131"/>
      <c r="G150" s="131"/>
      <c r="H150" s="128"/>
      <c r="I150" s="128"/>
      <c r="J150" s="128"/>
    </row>
    <row r="151" customFormat="false" ht="12.75" hidden="false" customHeight="false" outlineLevel="0" collapsed="false">
      <c r="A151" s="130"/>
      <c r="B151" s="128"/>
      <c r="C151" s="128"/>
      <c r="D151" s="128"/>
      <c r="E151" s="131"/>
      <c r="F151" s="131"/>
      <c r="G151" s="131"/>
      <c r="H151" s="128"/>
      <c r="I151" s="128"/>
      <c r="J151" s="128"/>
    </row>
    <row r="152" customFormat="false" ht="12.75" hidden="false" customHeight="false" outlineLevel="0" collapsed="false">
      <c r="A152" s="130"/>
      <c r="B152" s="128"/>
      <c r="C152" s="128"/>
      <c r="D152" s="128"/>
      <c r="E152" s="131"/>
      <c r="F152" s="131"/>
      <c r="G152" s="131"/>
      <c r="H152" s="128"/>
      <c r="I152" s="128"/>
      <c r="J152" s="128"/>
    </row>
    <row r="153" customFormat="false" ht="12.75" hidden="false" customHeight="false" outlineLevel="0" collapsed="false">
      <c r="A153" s="130"/>
      <c r="B153" s="128"/>
      <c r="C153" s="128"/>
      <c r="D153" s="128"/>
      <c r="E153" s="131"/>
      <c r="F153" s="131"/>
      <c r="G153" s="131"/>
      <c r="H153" s="128"/>
      <c r="I153" s="128"/>
      <c r="J153" s="128"/>
    </row>
    <row r="154" customFormat="false" ht="12.75" hidden="false" customHeight="false" outlineLevel="0" collapsed="false">
      <c r="A154" s="130"/>
      <c r="B154" s="128"/>
      <c r="C154" s="128"/>
      <c r="D154" s="128"/>
      <c r="E154" s="131"/>
      <c r="F154" s="131"/>
      <c r="G154" s="131"/>
      <c r="H154" s="128"/>
      <c r="I154" s="128"/>
      <c r="J154" s="128"/>
    </row>
    <row r="155" customFormat="false" ht="12.75" hidden="false" customHeight="false" outlineLevel="0" collapsed="false">
      <c r="A155" s="130"/>
      <c r="B155" s="128"/>
      <c r="C155" s="128"/>
      <c r="D155" s="128"/>
      <c r="E155" s="131"/>
      <c r="F155" s="131"/>
      <c r="G155" s="131"/>
      <c r="H155" s="128"/>
      <c r="I155" s="128"/>
      <c r="J155" s="128"/>
    </row>
    <row r="156" customFormat="false" ht="12.75" hidden="false" customHeight="false" outlineLevel="0" collapsed="false">
      <c r="A156" s="130"/>
      <c r="B156" s="128"/>
      <c r="C156" s="128"/>
      <c r="D156" s="128"/>
      <c r="E156" s="131"/>
      <c r="F156" s="131"/>
      <c r="G156" s="131"/>
      <c r="H156" s="128"/>
      <c r="I156" s="128"/>
      <c r="J156" s="128"/>
    </row>
    <row r="157" customFormat="false" ht="12.75" hidden="false" customHeight="false" outlineLevel="0" collapsed="false">
      <c r="A157" s="130"/>
      <c r="B157" s="128"/>
      <c r="C157" s="128"/>
      <c r="D157" s="128"/>
      <c r="E157" s="131"/>
      <c r="F157" s="131"/>
      <c r="G157" s="131"/>
      <c r="H157" s="128"/>
      <c r="I157" s="128"/>
      <c r="J157" s="128"/>
    </row>
    <row r="158" customFormat="false" ht="12.75" hidden="false" customHeight="false" outlineLevel="0" collapsed="false">
      <c r="A158" s="130"/>
      <c r="B158" s="128"/>
      <c r="C158" s="128"/>
      <c r="D158" s="128"/>
      <c r="E158" s="131"/>
      <c r="F158" s="131"/>
      <c r="G158" s="131"/>
      <c r="H158" s="128"/>
      <c r="I158" s="128"/>
      <c r="J158" s="128"/>
    </row>
    <row r="159" customFormat="false" ht="12.75" hidden="false" customHeight="false" outlineLevel="0" collapsed="false">
      <c r="A159" s="130"/>
      <c r="B159" s="128"/>
      <c r="C159" s="128"/>
      <c r="D159" s="128"/>
      <c r="E159" s="131"/>
      <c r="F159" s="131"/>
      <c r="G159" s="131"/>
      <c r="H159" s="128"/>
      <c r="I159" s="128"/>
      <c r="J159" s="128"/>
    </row>
    <row r="160" customFormat="false" ht="12.75" hidden="false" customHeight="false" outlineLevel="0" collapsed="false">
      <c r="A160" s="130"/>
      <c r="B160" s="128"/>
      <c r="C160" s="128"/>
      <c r="D160" s="128"/>
      <c r="E160" s="131"/>
      <c r="F160" s="131"/>
      <c r="G160" s="131"/>
      <c r="H160" s="128"/>
      <c r="I160" s="128"/>
      <c r="J160" s="128"/>
    </row>
    <row r="161" customFormat="false" ht="12.75" hidden="false" customHeight="false" outlineLevel="0" collapsed="false">
      <c r="A161" s="130"/>
      <c r="B161" s="128"/>
      <c r="C161" s="128"/>
      <c r="D161" s="128"/>
      <c r="E161" s="131"/>
      <c r="F161" s="131"/>
      <c r="G161" s="131"/>
      <c r="H161" s="128"/>
      <c r="I161" s="128"/>
      <c r="J161" s="128"/>
    </row>
    <row r="162" customFormat="false" ht="12.75" hidden="false" customHeight="false" outlineLevel="0" collapsed="false">
      <c r="A162" s="130"/>
      <c r="B162" s="128"/>
      <c r="C162" s="128"/>
      <c r="D162" s="128"/>
      <c r="E162" s="131"/>
      <c r="F162" s="131"/>
      <c r="G162" s="131"/>
      <c r="H162" s="128"/>
      <c r="I162" s="128"/>
      <c r="J162" s="128"/>
    </row>
    <row r="163" customFormat="false" ht="12.75" hidden="false" customHeight="false" outlineLevel="0" collapsed="false">
      <c r="A163" s="130"/>
      <c r="B163" s="128"/>
      <c r="C163" s="128"/>
      <c r="D163" s="128"/>
      <c r="E163" s="131"/>
      <c r="F163" s="131"/>
      <c r="G163" s="131"/>
      <c r="H163" s="128"/>
      <c r="I163" s="128"/>
      <c r="J163" s="128"/>
    </row>
    <row r="164" customFormat="false" ht="12.75" hidden="false" customHeight="false" outlineLevel="0" collapsed="false">
      <c r="A164" s="130"/>
      <c r="B164" s="128"/>
      <c r="C164" s="128"/>
      <c r="D164" s="128"/>
      <c r="E164" s="131"/>
      <c r="F164" s="131"/>
      <c r="G164" s="131"/>
      <c r="H164" s="128"/>
      <c r="I164" s="128"/>
      <c r="J164" s="128"/>
    </row>
    <row r="165" customFormat="false" ht="12.75" hidden="false" customHeight="false" outlineLevel="0" collapsed="false">
      <c r="A165" s="130"/>
      <c r="B165" s="128"/>
      <c r="C165" s="128"/>
      <c r="D165" s="128"/>
      <c r="E165" s="131"/>
      <c r="F165" s="131"/>
      <c r="G165" s="131"/>
      <c r="H165" s="128"/>
      <c r="I165" s="128"/>
      <c r="J165" s="128"/>
    </row>
    <row r="166" customFormat="false" ht="12.75" hidden="false" customHeight="false" outlineLevel="0" collapsed="false">
      <c r="A166" s="130"/>
      <c r="B166" s="128"/>
      <c r="C166" s="128"/>
      <c r="D166" s="128"/>
      <c r="E166" s="131"/>
      <c r="F166" s="131"/>
      <c r="G166" s="131"/>
      <c r="H166" s="128"/>
      <c r="I166" s="128"/>
      <c r="J166" s="128"/>
    </row>
    <row r="167" customFormat="false" ht="12.75" hidden="false" customHeight="false" outlineLevel="0" collapsed="false">
      <c r="A167" s="130"/>
      <c r="B167" s="128"/>
      <c r="C167" s="128"/>
      <c r="D167" s="128"/>
      <c r="E167" s="131"/>
      <c r="F167" s="131"/>
      <c r="G167" s="131"/>
      <c r="H167" s="128"/>
      <c r="I167" s="128"/>
      <c r="J167" s="128"/>
    </row>
    <row r="168" customFormat="false" ht="12.75" hidden="false" customHeight="false" outlineLevel="0" collapsed="false">
      <c r="A168" s="130"/>
      <c r="B168" s="128"/>
      <c r="C168" s="128"/>
      <c r="D168" s="128"/>
      <c r="E168" s="131"/>
      <c r="F168" s="131"/>
      <c r="G168" s="131"/>
      <c r="H168" s="128"/>
      <c r="I168" s="128"/>
      <c r="J168" s="128"/>
    </row>
    <row r="169" customFormat="false" ht="12.75" hidden="false" customHeight="false" outlineLevel="0" collapsed="false">
      <c r="A169" s="130"/>
      <c r="B169" s="128"/>
      <c r="C169" s="128"/>
      <c r="D169" s="128"/>
      <c r="E169" s="131"/>
      <c r="F169" s="131"/>
      <c r="G169" s="131"/>
      <c r="H169" s="128"/>
      <c r="I169" s="128"/>
      <c r="J169" s="128"/>
    </row>
    <row r="170" customFormat="false" ht="12.75" hidden="false" customHeight="false" outlineLevel="0" collapsed="false">
      <c r="A170" s="130"/>
      <c r="B170" s="128"/>
      <c r="C170" s="128"/>
      <c r="D170" s="128"/>
      <c r="E170" s="131"/>
      <c r="F170" s="131"/>
      <c r="G170" s="131"/>
      <c r="H170" s="128"/>
      <c r="I170" s="128"/>
      <c r="J170" s="128"/>
    </row>
    <row r="171" customFormat="false" ht="12.75" hidden="false" customHeight="false" outlineLevel="0" collapsed="false">
      <c r="A171" s="130"/>
      <c r="B171" s="128"/>
      <c r="C171" s="128"/>
      <c r="D171" s="128"/>
      <c r="E171" s="131"/>
      <c r="F171" s="131"/>
      <c r="G171" s="131"/>
      <c r="H171" s="128"/>
      <c r="I171" s="128"/>
      <c r="J171" s="128"/>
    </row>
    <row r="172" customFormat="false" ht="12.75" hidden="false" customHeight="false" outlineLevel="0" collapsed="false">
      <c r="A172" s="130"/>
      <c r="B172" s="128"/>
      <c r="C172" s="128"/>
      <c r="D172" s="128"/>
      <c r="E172" s="131"/>
      <c r="F172" s="131"/>
      <c r="G172" s="131"/>
      <c r="H172" s="128"/>
      <c r="I172" s="128"/>
      <c r="J172" s="128"/>
    </row>
    <row r="173" customFormat="false" ht="12.75" hidden="false" customHeight="false" outlineLevel="0" collapsed="false">
      <c r="A173" s="130"/>
      <c r="B173" s="128"/>
      <c r="C173" s="128"/>
      <c r="D173" s="128"/>
      <c r="E173" s="131"/>
      <c r="F173" s="131"/>
      <c r="G173" s="131"/>
      <c r="H173" s="128"/>
      <c r="I173" s="128"/>
      <c r="J173" s="128"/>
    </row>
    <row r="174" customFormat="false" ht="12.75" hidden="false" customHeight="false" outlineLevel="0" collapsed="false">
      <c r="A174" s="130"/>
      <c r="B174" s="128"/>
      <c r="C174" s="128"/>
      <c r="D174" s="128"/>
      <c r="E174" s="131"/>
      <c r="F174" s="131"/>
      <c r="G174" s="131"/>
      <c r="H174" s="128"/>
      <c r="I174" s="128"/>
      <c r="J174" s="128"/>
    </row>
    <row r="175" customFormat="false" ht="12.75" hidden="false" customHeight="false" outlineLevel="0" collapsed="false">
      <c r="A175" s="130"/>
      <c r="B175" s="128"/>
      <c r="C175" s="128"/>
      <c r="D175" s="128"/>
      <c r="E175" s="131"/>
      <c r="F175" s="131"/>
      <c r="G175" s="131"/>
      <c r="H175" s="128"/>
      <c r="I175" s="128"/>
      <c r="J175" s="128"/>
    </row>
    <row r="176" customFormat="false" ht="12.75" hidden="false" customHeight="false" outlineLevel="0" collapsed="false">
      <c r="A176" s="130"/>
      <c r="B176" s="128"/>
      <c r="C176" s="128"/>
      <c r="D176" s="128"/>
      <c r="E176" s="131"/>
      <c r="F176" s="131"/>
      <c r="G176" s="131"/>
      <c r="H176" s="128"/>
      <c r="I176" s="128"/>
      <c r="J176" s="128"/>
    </row>
    <row r="177" customFormat="false" ht="12.75" hidden="false" customHeight="false" outlineLevel="0" collapsed="false">
      <c r="A177" s="130"/>
      <c r="B177" s="128"/>
      <c r="C177" s="128"/>
      <c r="D177" s="128"/>
      <c r="E177" s="131"/>
      <c r="F177" s="131"/>
      <c r="G177" s="131"/>
      <c r="H177" s="128"/>
      <c r="I177" s="128"/>
      <c r="J177" s="128"/>
    </row>
    <row r="178" customFormat="false" ht="12.75" hidden="false" customHeight="false" outlineLevel="0" collapsed="false">
      <c r="A178" s="130"/>
      <c r="B178" s="128"/>
      <c r="C178" s="128"/>
      <c r="D178" s="128"/>
      <c r="E178" s="131"/>
      <c r="F178" s="131"/>
      <c r="G178" s="131"/>
      <c r="H178" s="128"/>
      <c r="I178" s="128"/>
      <c r="J178" s="128"/>
    </row>
    <row r="179" customFormat="false" ht="12.75" hidden="false" customHeight="false" outlineLevel="0" collapsed="false">
      <c r="A179" s="130"/>
      <c r="B179" s="128"/>
      <c r="C179" s="128"/>
      <c r="D179" s="128"/>
      <c r="E179" s="131"/>
      <c r="F179" s="131"/>
      <c r="G179" s="131"/>
      <c r="H179" s="128"/>
      <c r="I179" s="128"/>
      <c r="J179" s="128"/>
    </row>
    <row r="180" customFormat="false" ht="12.75" hidden="false" customHeight="false" outlineLevel="0" collapsed="false">
      <c r="A180" s="130"/>
      <c r="B180" s="128"/>
      <c r="C180" s="128"/>
      <c r="D180" s="128"/>
      <c r="E180" s="131"/>
      <c r="F180" s="131"/>
      <c r="G180" s="131"/>
      <c r="H180" s="128"/>
      <c r="I180" s="128"/>
      <c r="J180" s="128"/>
    </row>
    <row r="181" customFormat="false" ht="12.75" hidden="false" customHeight="false" outlineLevel="0" collapsed="false">
      <c r="A181" s="130"/>
      <c r="B181" s="128"/>
      <c r="C181" s="128"/>
      <c r="D181" s="128"/>
      <c r="E181" s="131"/>
      <c r="F181" s="131"/>
      <c r="G181" s="131"/>
      <c r="H181" s="128"/>
      <c r="I181" s="128"/>
      <c r="J181" s="128"/>
    </row>
    <row r="182" customFormat="false" ht="12.75" hidden="false" customHeight="false" outlineLevel="0" collapsed="false">
      <c r="A182" s="130"/>
      <c r="B182" s="128"/>
      <c r="C182" s="128"/>
      <c r="D182" s="128"/>
      <c r="E182" s="131"/>
      <c r="F182" s="131"/>
      <c r="G182" s="131"/>
      <c r="H182" s="128"/>
      <c r="I182" s="128"/>
      <c r="J182" s="128"/>
    </row>
    <row r="183" customFormat="false" ht="12.75" hidden="false" customHeight="false" outlineLevel="0" collapsed="false">
      <c r="A183" s="130"/>
      <c r="B183" s="128"/>
      <c r="C183" s="128"/>
      <c r="D183" s="128"/>
      <c r="E183" s="131"/>
      <c r="F183" s="131"/>
      <c r="G183" s="131"/>
      <c r="H183" s="128"/>
      <c r="I183" s="128"/>
      <c r="J183" s="128"/>
    </row>
    <row r="184" customFormat="false" ht="12.75" hidden="false" customHeight="false" outlineLevel="0" collapsed="false">
      <c r="A184" s="130"/>
      <c r="B184" s="128"/>
      <c r="C184" s="128"/>
      <c r="D184" s="128"/>
      <c r="E184" s="131"/>
      <c r="F184" s="131"/>
      <c r="G184" s="131"/>
      <c r="H184" s="128"/>
      <c r="I184" s="128"/>
      <c r="J184" s="128"/>
    </row>
    <row r="185" customFormat="false" ht="12.75" hidden="false" customHeight="false" outlineLevel="0" collapsed="false">
      <c r="A185" s="130"/>
      <c r="B185" s="128"/>
      <c r="C185" s="128"/>
      <c r="D185" s="128"/>
      <c r="E185" s="131"/>
      <c r="F185" s="131"/>
      <c r="G185" s="131"/>
      <c r="H185" s="128"/>
      <c r="I185" s="128"/>
      <c r="J185" s="128"/>
    </row>
    <row r="186" customFormat="false" ht="12.75" hidden="false" customHeight="false" outlineLevel="0" collapsed="false">
      <c r="A186" s="130"/>
      <c r="B186" s="128"/>
      <c r="C186" s="128"/>
      <c r="D186" s="128"/>
      <c r="E186" s="131"/>
      <c r="F186" s="131"/>
      <c r="G186" s="131"/>
      <c r="H186" s="128"/>
      <c r="I186" s="128"/>
      <c r="J186" s="128"/>
    </row>
    <row r="187" customFormat="false" ht="12.75" hidden="false" customHeight="false" outlineLevel="0" collapsed="false">
      <c r="A187" s="130"/>
      <c r="B187" s="128"/>
      <c r="C187" s="128"/>
      <c r="D187" s="128"/>
      <c r="E187" s="131"/>
      <c r="F187" s="131"/>
      <c r="G187" s="131"/>
      <c r="H187" s="128"/>
      <c r="I187" s="128"/>
      <c r="J187" s="128"/>
    </row>
    <row r="188" customFormat="false" ht="12.75" hidden="false" customHeight="false" outlineLevel="0" collapsed="false">
      <c r="A188" s="130"/>
      <c r="B188" s="128"/>
      <c r="C188" s="128"/>
      <c r="D188" s="128"/>
      <c r="E188" s="131"/>
      <c r="F188" s="131"/>
      <c r="G188" s="131"/>
      <c r="H188" s="128"/>
      <c r="I188" s="128"/>
      <c r="J188" s="128"/>
    </row>
    <row r="189" customFormat="false" ht="12.75" hidden="false" customHeight="false" outlineLevel="0" collapsed="false">
      <c r="A189" s="130"/>
      <c r="B189" s="128"/>
      <c r="C189" s="128"/>
      <c r="D189" s="128"/>
      <c r="E189" s="131"/>
      <c r="F189" s="131"/>
      <c r="G189" s="131"/>
      <c r="H189" s="128"/>
      <c r="I189" s="128"/>
      <c r="J189" s="128"/>
    </row>
    <row r="190" customFormat="false" ht="12.75" hidden="false" customHeight="false" outlineLevel="0" collapsed="false">
      <c r="A190" s="130"/>
      <c r="B190" s="128"/>
      <c r="C190" s="128"/>
      <c r="D190" s="128"/>
      <c r="E190" s="131"/>
      <c r="F190" s="131"/>
      <c r="G190" s="131"/>
      <c r="H190" s="128"/>
      <c r="I190" s="128"/>
      <c r="J190" s="128"/>
    </row>
    <row r="191" customFormat="false" ht="12.75" hidden="false" customHeight="false" outlineLevel="0" collapsed="false">
      <c r="A191" s="130"/>
      <c r="B191" s="128"/>
      <c r="C191" s="128"/>
      <c r="D191" s="128"/>
      <c r="E191" s="131"/>
      <c r="F191" s="131"/>
      <c r="G191" s="131"/>
      <c r="H191" s="128"/>
      <c r="I191" s="128"/>
      <c r="J191" s="128"/>
    </row>
    <row r="192" customFormat="false" ht="12.75" hidden="false" customHeight="false" outlineLevel="0" collapsed="false">
      <c r="A192" s="130"/>
      <c r="B192" s="128"/>
      <c r="C192" s="128"/>
      <c r="D192" s="128"/>
      <c r="E192" s="131"/>
      <c r="F192" s="131"/>
      <c r="G192" s="131"/>
      <c r="H192" s="128"/>
      <c r="I192" s="128"/>
      <c r="J192" s="128"/>
    </row>
    <row r="193" customFormat="false" ht="12.75" hidden="false" customHeight="false" outlineLevel="0" collapsed="false">
      <c r="A193" s="130"/>
      <c r="B193" s="128"/>
      <c r="C193" s="128"/>
      <c r="D193" s="128"/>
      <c r="E193" s="131"/>
      <c r="F193" s="131"/>
      <c r="G193" s="131"/>
      <c r="H193" s="128"/>
      <c r="I193" s="128"/>
      <c r="J193" s="128"/>
    </row>
    <row r="194" customFormat="false" ht="12.75" hidden="false" customHeight="false" outlineLevel="0" collapsed="false">
      <c r="A194" s="130"/>
      <c r="B194" s="128"/>
      <c r="C194" s="128"/>
      <c r="D194" s="128"/>
      <c r="E194" s="131"/>
      <c r="F194" s="131"/>
      <c r="G194" s="131"/>
      <c r="H194" s="128"/>
      <c r="I194" s="128"/>
      <c r="J194" s="128"/>
    </row>
    <row r="195" customFormat="false" ht="12.75" hidden="false" customHeight="false" outlineLevel="0" collapsed="false">
      <c r="A195" s="130"/>
      <c r="B195" s="128"/>
      <c r="C195" s="128"/>
      <c r="D195" s="128"/>
      <c r="E195" s="131"/>
      <c r="F195" s="131"/>
      <c r="G195" s="131"/>
      <c r="H195" s="128"/>
      <c r="I195" s="128"/>
      <c r="J195" s="128"/>
    </row>
    <row r="196" customFormat="false" ht="12.75" hidden="false" customHeight="false" outlineLevel="0" collapsed="false">
      <c r="A196" s="130"/>
      <c r="B196" s="128"/>
      <c r="C196" s="128"/>
      <c r="D196" s="128"/>
      <c r="E196" s="131"/>
      <c r="F196" s="131"/>
      <c r="G196" s="131"/>
      <c r="H196" s="128"/>
      <c r="I196" s="128"/>
      <c r="J196" s="128"/>
    </row>
    <row r="197" customFormat="false" ht="12.75" hidden="false" customHeight="false" outlineLevel="0" collapsed="false">
      <c r="A197" s="130"/>
      <c r="B197" s="128"/>
      <c r="C197" s="128"/>
      <c r="D197" s="128"/>
      <c r="E197" s="131"/>
      <c r="F197" s="131"/>
      <c r="G197" s="131"/>
      <c r="H197" s="128"/>
      <c r="I197" s="128"/>
      <c r="J197" s="128"/>
    </row>
    <row r="198" customFormat="false" ht="12.75" hidden="false" customHeight="false" outlineLevel="0" collapsed="false">
      <c r="A198" s="130"/>
      <c r="B198" s="128"/>
      <c r="C198" s="128"/>
      <c r="D198" s="128"/>
      <c r="E198" s="131"/>
      <c r="F198" s="131"/>
      <c r="G198" s="131"/>
      <c r="H198" s="128"/>
      <c r="I198" s="128"/>
      <c r="J198" s="128"/>
    </row>
    <row r="199" customFormat="false" ht="12.75" hidden="false" customHeight="false" outlineLevel="0" collapsed="false">
      <c r="A199" s="130"/>
      <c r="B199" s="128"/>
      <c r="C199" s="128"/>
      <c r="D199" s="128"/>
      <c r="E199" s="131"/>
      <c r="F199" s="131"/>
      <c r="G199" s="131"/>
      <c r="H199" s="128"/>
      <c r="I199" s="128"/>
      <c r="J199" s="128"/>
    </row>
    <row r="200" customFormat="false" ht="12.75" hidden="false" customHeight="false" outlineLevel="0" collapsed="false">
      <c r="A200" s="130"/>
      <c r="B200" s="128"/>
      <c r="C200" s="128"/>
      <c r="D200" s="128"/>
      <c r="E200" s="131"/>
      <c r="F200" s="131"/>
      <c r="G200" s="131"/>
      <c r="H200" s="128"/>
      <c r="I200" s="128"/>
      <c r="J200" s="128"/>
    </row>
    <row r="201" customFormat="false" ht="12.75" hidden="false" customHeight="false" outlineLevel="0" collapsed="false">
      <c r="A201" s="130"/>
      <c r="B201" s="128"/>
      <c r="C201" s="128"/>
      <c r="D201" s="128"/>
      <c r="E201" s="131"/>
      <c r="F201" s="131"/>
      <c r="G201" s="131"/>
      <c r="H201" s="128"/>
      <c r="I201" s="128"/>
      <c r="J201" s="128"/>
    </row>
    <row r="202" customFormat="false" ht="12.75" hidden="false" customHeight="false" outlineLevel="0" collapsed="false">
      <c r="A202" s="130"/>
      <c r="B202" s="128"/>
      <c r="C202" s="128"/>
      <c r="D202" s="128"/>
      <c r="E202" s="131"/>
      <c r="F202" s="131"/>
      <c r="G202" s="131"/>
      <c r="H202" s="128"/>
      <c r="I202" s="128"/>
      <c r="J202" s="128"/>
    </row>
    <row r="203" customFormat="false" ht="12.75" hidden="false" customHeight="false" outlineLevel="0" collapsed="false">
      <c r="A203" s="130"/>
      <c r="B203" s="128"/>
      <c r="C203" s="128"/>
      <c r="D203" s="128"/>
      <c r="E203" s="131"/>
      <c r="F203" s="131"/>
      <c r="G203" s="131"/>
      <c r="H203" s="128"/>
      <c r="I203" s="128"/>
      <c r="J203" s="128"/>
    </row>
    <row r="204" customFormat="false" ht="12.75" hidden="false" customHeight="false" outlineLevel="0" collapsed="false">
      <c r="A204" s="130"/>
      <c r="B204" s="128"/>
      <c r="C204" s="128"/>
      <c r="D204" s="128"/>
      <c r="E204" s="131"/>
      <c r="F204" s="131"/>
      <c r="G204" s="131"/>
      <c r="H204" s="128"/>
      <c r="I204" s="128"/>
      <c r="J204" s="128"/>
    </row>
    <row r="205" customFormat="false" ht="12.75" hidden="false" customHeight="false" outlineLevel="0" collapsed="false">
      <c r="A205" s="130"/>
      <c r="B205" s="128"/>
      <c r="C205" s="128"/>
      <c r="D205" s="128"/>
      <c r="E205" s="131"/>
      <c r="F205" s="131"/>
      <c r="G205" s="131"/>
      <c r="H205" s="128"/>
      <c r="I205" s="128"/>
      <c r="J205" s="128"/>
    </row>
  </sheetData>
  <mergeCells count="11">
    <mergeCell ref="A1:E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2-09-24T07:05:47Z</cp:lastPrinted>
  <dcterms:modified xsi:type="dcterms:W3CDTF">2012-09-24T09:56:41Z</dcterms:modified>
  <cp:revision>0</cp:revision>
  <dc:subject/>
  <dc:title/>
</cp:coreProperties>
</file>