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S$230</definedName>
    <definedName function="false" hidden="false" localSheetId="0" name="_xlnm.Print_Titles" vbProcedure="false">'1.05.11'!$3:$7</definedName>
    <definedName function="false" hidden="true" localSheetId="0" name="_xlnm._FilterDatabase" vbProcedure="false">'1.05.11'!$T$10:$T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Месячный отчет об  исполнении консолидированного бюджета  Хохольского района на  01.12.2012 г.    </t>
  </si>
  <si>
    <t xml:space="preserve">Наименование показателей</t>
  </si>
  <si>
    <t xml:space="preserve">Назначено на 2012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12.2012год.</t>
  </si>
  <si>
    <t xml:space="preserve">ИСПОЛHЕHО С НАЧАЛА ГОДА РАЙОН на 01.12.2012 г</t>
  </si>
  <si>
    <t xml:space="preserve">ИСПОЛHЕHО С НАЧАЛА ГОДА ПОСЕЛЕНИЯ на 01.12.2012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Отклонение от исполнения  консолидиров.2012 к 2011 г.</t>
  </si>
  <si>
    <t xml:space="preserve">Отклонение от исполнения район 2012 к 2011 г.</t>
  </si>
  <si>
    <t xml:space="preserve">Отклонение от исполнения поселения 2012 к 2011 г.</t>
  </si>
  <si>
    <t xml:space="preserve">Процент исполн. к годовому плану консолид.</t>
  </si>
  <si>
    <t xml:space="preserve">Процент исполн. к годовому плану район</t>
  </si>
  <si>
    <t xml:space="preserve">Процент исполн. к годовому плану поселения</t>
  </si>
  <si>
    <t xml:space="preserve">Отклоне- ние от годового плана консолид.</t>
  </si>
  <si>
    <t xml:space="preserve">Отклоне- ние от годового плана район</t>
  </si>
  <si>
    <t xml:space="preserve">Отклоне- ние от годового плана поселения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реализацию федеральных целевых программ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на реализацию мероприятий по финансовому обеспечению оказания дополнительной медицинской помощи….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Прочие субсидии (дотация сельским поселениям и погашение задолж.по ком.льгот )                      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-расчеты между подведомственными организациями (межевание земель)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расчеты между подведомственными организациями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, кинематография, средства массовой информации, в том числе: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еспечение</t>
  </si>
  <si>
    <t xml:space="preserve">- социальное обслуживание населения</t>
  </si>
  <si>
    <t xml:space="preserve">- охрана семьи и детства</t>
  </si>
  <si>
    <t xml:space="preserve">Межбюджетные трансферты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  <si>
    <t xml:space="preserve">ПЛАН С УЧЕТОМ ИЗМЕНЕНИЙ НА ГОД КОНСОЛИДИР</t>
  </si>
  <si>
    <t xml:space="preserve">ИСПОЛHЕHО С НАЧАЛА ГОДА КОНСОЛИДИР </t>
  </si>
  <si>
    <t xml:space="preserve">ИСПОЛHЕHО С НАЧАЛА ГОДА РАЙОН </t>
  </si>
  <si>
    <t xml:space="preserve">ИСПОЛHЕHО С НАЧАЛА ГОДА ПОСЕЛЕНИЯ </t>
  </si>
  <si>
    <t xml:space="preserve">Отклонение от исполнения  консолидиров.2010 к 2009 г.</t>
  </si>
  <si>
    <t xml:space="preserve">Отклонение от исполнения район 2010 к 2009 г.</t>
  </si>
  <si>
    <t xml:space="preserve">Отклонение от исполнения поселения 2010 к 200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34">
          <cell r="F234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85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4.41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  <col collapsed="false" customWidth="true" hidden="true" outlineLevel="0" max="13" min="11" style="1" width="10.99"/>
    <col collapsed="false" customWidth="true" hidden="true" outlineLevel="0" max="15" min="14" style="0" width="9.41"/>
    <col collapsed="false" customWidth="true" hidden="true" outlineLevel="0" max="16" min="16" style="0" width="10.13"/>
    <col collapsed="false" customWidth="true" hidden="true" outlineLevel="0" max="17" min="17" style="0" width="9.28"/>
    <col collapsed="false" customWidth="true" hidden="true" outlineLevel="0" max="18" min="18" style="0" width="9.41"/>
    <col collapsed="false" customWidth="true" hidden="true" outlineLevel="0" max="19" min="19" style="0" width="10.28"/>
    <col collapsed="false" customWidth="true" hidden="true" outlineLevel="0" max="20" min="20" style="0" width="12.28"/>
    <col collapsed="false" customWidth="true" hidden="true" outlineLevel="0" max="21" min="21" style="0" width="42.14"/>
  </cols>
  <sheetData>
    <row r="1" customFormat="false" ht="36" hidden="false" customHeight="true" outlineLevel="0" collapsed="false">
      <c r="A1" s="2" t="s">
        <v>0</v>
      </c>
      <c r="B1" s="2"/>
      <c r="E1" s="3"/>
    </row>
    <row r="2" customFormat="false" ht="13.5" hidden="false" customHeight="false" outlineLevel="0" collapsed="false">
      <c r="B2" s="4"/>
      <c r="C2" s="4"/>
      <c r="D2" s="4"/>
      <c r="E2" s="5"/>
      <c r="F2" s="6"/>
      <c r="G2" s="6"/>
      <c r="H2" s="7"/>
      <c r="I2" s="8"/>
      <c r="J2" s="8"/>
      <c r="K2" s="9"/>
      <c r="L2" s="9"/>
      <c r="M2" s="9"/>
      <c r="N2" s="8"/>
      <c r="O2" s="8"/>
      <c r="P2" s="8"/>
      <c r="Q2" s="8"/>
      <c r="R2" s="8"/>
      <c r="S2" s="8"/>
    </row>
    <row r="3" customFormat="false" ht="23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2" t="s">
        <v>8</v>
      </c>
      <c r="I3" s="13" t="s">
        <v>9</v>
      </c>
      <c r="J3" s="14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5" t="s">
        <v>17</v>
      </c>
      <c r="R3" s="15" t="s">
        <v>18</v>
      </c>
      <c r="S3" s="15" t="s">
        <v>19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2"/>
      <c r="I4" s="13"/>
      <c r="J4" s="14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2"/>
      <c r="I5" s="13"/>
      <c r="J5" s="14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2"/>
      <c r="I6" s="13"/>
      <c r="J6" s="14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4" hidden="false" customHeight="tru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4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3.5" hidden="false" customHeight="false" outlineLevel="0" collapsed="false">
      <c r="A8" s="16" t="s">
        <v>20</v>
      </c>
      <c r="B8" s="17"/>
      <c r="C8" s="17"/>
      <c r="D8" s="17"/>
      <c r="E8" s="17"/>
      <c r="F8" s="17"/>
      <c r="G8" s="17"/>
      <c r="H8" s="18"/>
      <c r="I8" s="18"/>
      <c r="J8" s="19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13.5" hidden="false" customHeight="false" outlineLevel="0" collapsed="false">
      <c r="A9" s="21" t="n">
        <v>2</v>
      </c>
      <c r="B9" s="22" t="n">
        <v>9</v>
      </c>
      <c r="C9" s="22" t="n">
        <v>10</v>
      </c>
      <c r="D9" s="22" t="n">
        <v>11</v>
      </c>
      <c r="E9" s="22" t="n">
        <v>12</v>
      </c>
      <c r="F9" s="22" t="n">
        <v>13</v>
      </c>
      <c r="G9" s="22" t="n">
        <v>14</v>
      </c>
      <c r="H9" s="23" t="n">
        <v>15</v>
      </c>
      <c r="I9" s="23" t="n">
        <v>16</v>
      </c>
      <c r="J9" s="24" t="n">
        <v>17</v>
      </c>
      <c r="K9" s="22" t="n">
        <v>15</v>
      </c>
      <c r="L9" s="22" t="n">
        <v>16</v>
      </c>
      <c r="M9" s="22" t="n">
        <v>17</v>
      </c>
      <c r="N9" s="22" t="n">
        <v>18</v>
      </c>
      <c r="O9" s="22" t="n">
        <v>19</v>
      </c>
      <c r="P9" s="22" t="n">
        <v>20</v>
      </c>
      <c r="Q9" s="22" t="n">
        <v>21</v>
      </c>
      <c r="R9" s="22" t="n">
        <v>22</v>
      </c>
      <c r="S9" s="22" t="n">
        <v>23</v>
      </c>
    </row>
    <row r="10" customFormat="false" ht="12.75" hidden="false" customHeight="false" outlineLevel="0" collapsed="false">
      <c r="A10" s="25" t="s">
        <v>21</v>
      </c>
      <c r="B10" s="26" t="n">
        <f aca="false">B11+B23</f>
        <v>171160</v>
      </c>
      <c r="C10" s="26" t="n">
        <f aca="false">C11+C23</f>
        <v>101033</v>
      </c>
      <c r="D10" s="26" t="n">
        <f aca="false">D11+D23</f>
        <v>70149</v>
      </c>
      <c r="E10" s="26" t="n">
        <f aca="false">E11+E23</f>
        <v>163321.5</v>
      </c>
      <c r="F10" s="26" t="n">
        <f aca="false">F11+F23</f>
        <v>96479.6</v>
      </c>
      <c r="G10" s="26" t="n">
        <f aca="false">G11+G23</f>
        <v>66842.5</v>
      </c>
      <c r="H10" s="27" t="n">
        <f aca="false">E10/$E$33*100</f>
        <v>100</v>
      </c>
      <c r="I10" s="27" t="n">
        <f aca="false">F10/$F$33*100</f>
        <v>100</v>
      </c>
      <c r="J10" s="28" t="n">
        <f aca="false">G10/$G$33*100</f>
        <v>100</v>
      </c>
      <c r="K10" s="29" t="e">
        <f aca="false">E10-#REF!</f>
        <v>#VALUE!</v>
      </c>
      <c r="L10" s="29" t="e">
        <f aca="false">F10-#REF!</f>
        <v>#VALUE!</v>
      </c>
      <c r="M10" s="29" t="e">
        <f aca="false">G10-#REF!</f>
        <v>#VALUE!</v>
      </c>
      <c r="N10" s="29" t="n">
        <f aca="false">E10/B10*100</f>
        <v>95.4203669081561</v>
      </c>
      <c r="O10" s="29" t="n">
        <f aca="false">F10/C10*100</f>
        <v>95.4931557016025</v>
      </c>
      <c r="P10" s="29" t="n">
        <f aca="false">G10/D10*100</f>
        <v>95.2864616744358</v>
      </c>
      <c r="Q10" s="30" t="n">
        <f aca="false">E10-B10</f>
        <v>-7838.5</v>
      </c>
      <c r="R10" s="30" t="n">
        <f aca="false">F10-C10</f>
        <v>-4553.39999999999</v>
      </c>
      <c r="S10" s="30" t="n">
        <f aca="false">G10-D10</f>
        <v>-3306.5</v>
      </c>
      <c r="T10" s="31" t="n">
        <f aca="false">SUM(B10:G10)</f>
        <v>668985.6</v>
      </c>
    </row>
    <row r="11" customFormat="false" ht="12.75" hidden="false" customHeight="false" outlineLevel="0" collapsed="false">
      <c r="A11" s="32" t="s">
        <v>22</v>
      </c>
      <c r="B11" s="26" t="n">
        <f aca="false">B12+B13+B14+B15+B16+B17+B18+B19+B20+B21+B22</f>
        <v>139733</v>
      </c>
      <c r="C11" s="26" t="n">
        <f aca="false">C12+C13+C14+C15+C16+C17+C18+C19+C20+C21+C22</f>
        <v>82463</v>
      </c>
      <c r="D11" s="26" t="n">
        <f aca="false">D12+D13+D14+D15+D16+D17+D18+D19+D20+D21+D22</f>
        <v>57270</v>
      </c>
      <c r="E11" s="26" t="n">
        <f aca="false">E12+E13+E14+E15+E16+E17+E18+E19+E20+E21+E22</f>
        <v>132217.6</v>
      </c>
      <c r="F11" s="26" t="n">
        <f aca="false">F12+F13+F14+F15+F16+F17+F18+F19+F20+F21+F22</f>
        <v>79032.5</v>
      </c>
      <c r="G11" s="26" t="n">
        <f aca="false">G12+G13+G14+G15+G16+G17+G18+G19+G20+G21+G22</f>
        <v>53185.1</v>
      </c>
      <c r="H11" s="26" t="n">
        <f aca="false">H12+H13+H14+H15+H16+H17+H18+H19+H20+H21+H22</f>
        <v>80.9554161577012</v>
      </c>
      <c r="I11" s="26" t="n">
        <f aca="false">I12+I13+I14+I15+I16+I17+I18+I19+I20+I21+I22</f>
        <v>81.9162807474326</v>
      </c>
      <c r="J11" s="26" t="n">
        <f aca="false">J12+J13+J14+J15+J16+J17+J18+J19+J20+J21+J22</f>
        <v>79.5677899539963</v>
      </c>
      <c r="K11" s="29" t="e">
        <f aca="false">E11-#REF!</f>
        <v>#VALUE!</v>
      </c>
      <c r="L11" s="29" t="e">
        <f aca="false">F11-#REF!</f>
        <v>#VALUE!</v>
      </c>
      <c r="M11" s="29" t="e">
        <f aca="false">G11-#REF!</f>
        <v>#VALUE!</v>
      </c>
      <c r="N11" s="33" t="n">
        <f aca="false">E11/B11*100</f>
        <v>94.6215997652666</v>
      </c>
      <c r="O11" s="29" t="n">
        <f aca="false">F11/C11*100</f>
        <v>95.8399524635291</v>
      </c>
      <c r="P11" s="29" t="n">
        <f aca="false">G11/D11*100</f>
        <v>92.8672952680286</v>
      </c>
      <c r="Q11" s="30" t="n">
        <f aca="false">E11-B11</f>
        <v>-7515.39999999999</v>
      </c>
      <c r="R11" s="30" t="n">
        <f aca="false">F11-C11</f>
        <v>-3430.5</v>
      </c>
      <c r="S11" s="30" t="n">
        <f aca="false">G11-D11</f>
        <v>-4084.9</v>
      </c>
      <c r="T11" s="31"/>
    </row>
    <row r="12" customFormat="false" ht="12.75" hidden="false" customHeight="false" outlineLevel="0" collapsed="false">
      <c r="A12" s="34" t="s">
        <v>23</v>
      </c>
      <c r="B12" s="35" t="n">
        <f aca="false">C12+D12</f>
        <v>0</v>
      </c>
      <c r="C12" s="35" t="n">
        <v>0</v>
      </c>
      <c r="D12" s="35" t="n">
        <v>0</v>
      </c>
      <c r="E12" s="36" t="n">
        <f aca="false">F12+G12</f>
        <v>0</v>
      </c>
      <c r="F12" s="35"/>
      <c r="G12" s="35"/>
      <c r="H12" s="37" t="n">
        <f aca="false">E12/$E$33*100</f>
        <v>0</v>
      </c>
      <c r="I12" s="37" t="n">
        <f aca="false">F12/$F$33*100</f>
        <v>0</v>
      </c>
      <c r="J12" s="38" t="n">
        <f aca="false">G12/$G$33*100</f>
        <v>0</v>
      </c>
      <c r="K12" s="39" t="e">
        <f aca="false">E12-#REF!</f>
        <v>#VALUE!</v>
      </c>
      <c r="L12" s="39" t="e">
        <f aca="false">F12-#REF!</f>
        <v>#VALUE!</v>
      </c>
      <c r="M12" s="39" t="e">
        <f aca="false">G12-#REF!</f>
        <v>#VALUE!</v>
      </c>
      <c r="N12" s="40" t="e">
        <f aca="false">E12/B12*100</f>
        <v>#DIV/0!</v>
      </c>
      <c r="O12" s="40" t="e">
        <f aca="false">F12/C12*100</f>
        <v>#DIV/0!</v>
      </c>
      <c r="P12" s="40" t="e">
        <f aca="false">G12/D12*100</f>
        <v>#DIV/0!</v>
      </c>
      <c r="Q12" s="41" t="n">
        <f aca="false">E12-B12</f>
        <v>0</v>
      </c>
      <c r="R12" s="41" t="n">
        <f aca="false">F12-C12</f>
        <v>0</v>
      </c>
      <c r="S12" s="41" t="n">
        <f aca="false">G12-D12</f>
        <v>0</v>
      </c>
      <c r="T12" s="31" t="n">
        <f aca="false">SUM(B12:G12)</f>
        <v>0</v>
      </c>
    </row>
    <row r="13" customFormat="false" ht="12.75" hidden="false" customHeight="false" outlineLevel="0" collapsed="false">
      <c r="A13" s="34" t="s">
        <v>24</v>
      </c>
      <c r="B13" s="35" t="n">
        <f aca="false">C13+D13</f>
        <v>87681</v>
      </c>
      <c r="C13" s="42" t="n">
        <v>72815</v>
      </c>
      <c r="D13" s="42" t="n">
        <v>14866</v>
      </c>
      <c r="E13" s="36" t="n">
        <f aca="false">F13+G13</f>
        <v>83632.6</v>
      </c>
      <c r="F13" s="42" t="n">
        <v>69457.6</v>
      </c>
      <c r="G13" s="42" t="n">
        <v>14175</v>
      </c>
      <c r="H13" s="37" t="n">
        <f aca="false">E13/$E$33*100</f>
        <v>51.2073425727782</v>
      </c>
      <c r="I13" s="37" t="n">
        <f aca="false">F13/$F$33*100</f>
        <v>71.992006600359</v>
      </c>
      <c r="J13" s="38" t="n">
        <f aca="false">G13/$G$33*100</f>
        <v>21.2065676777499</v>
      </c>
      <c r="K13" s="39" t="e">
        <f aca="false">E13-#REF!</f>
        <v>#VALUE!</v>
      </c>
      <c r="L13" s="39" t="e">
        <f aca="false">F13-#REF!</f>
        <v>#VALUE!</v>
      </c>
      <c r="M13" s="39" t="e">
        <f aca="false">G13-#REF!</f>
        <v>#VALUE!</v>
      </c>
      <c r="N13" s="43" t="n">
        <f aca="false">E13/B13*100</f>
        <v>95.3828081340313</v>
      </c>
      <c r="O13" s="43" t="n">
        <f aca="false">F13/C13*100</f>
        <v>95.3891368536703</v>
      </c>
      <c r="P13" s="43" t="n">
        <f aca="false">G13/D13*100</f>
        <v>95.3518094981838</v>
      </c>
      <c r="Q13" s="41" t="n">
        <f aca="false">E13-B13</f>
        <v>-4048.39999999999</v>
      </c>
      <c r="R13" s="41" t="n">
        <f aca="false">F13-C13</f>
        <v>-3357.39999999999</v>
      </c>
      <c r="S13" s="41" t="n">
        <f aca="false">G13-D13</f>
        <v>-691</v>
      </c>
      <c r="T13" s="31" t="n">
        <f aca="false">SUM(B13:G13)</f>
        <v>342627.2</v>
      </c>
    </row>
    <row r="14" customFormat="false" ht="29.25" hidden="false" customHeight="true" outlineLevel="0" collapsed="false">
      <c r="A14" s="34" t="s">
        <v>25</v>
      </c>
      <c r="B14" s="35" t="n">
        <f aca="false">C14+D14</f>
        <v>0</v>
      </c>
      <c r="C14" s="42"/>
      <c r="D14" s="42"/>
      <c r="E14" s="36" t="n">
        <f aca="false">F14+G14</f>
        <v>0</v>
      </c>
      <c r="F14" s="42"/>
      <c r="G14" s="42"/>
      <c r="H14" s="37" t="n">
        <f aca="false">E14/$E$33*100</f>
        <v>0</v>
      </c>
      <c r="I14" s="37" t="n">
        <f aca="false">F14/$F$33*100</f>
        <v>0</v>
      </c>
      <c r="J14" s="38" t="n">
        <f aca="false">G14/$G$33*100</f>
        <v>0</v>
      </c>
      <c r="K14" s="39" t="e">
        <f aca="false">E14-#REF!</f>
        <v>#VALUE!</v>
      </c>
      <c r="L14" s="39" t="e">
        <f aca="false">F14-#REF!</f>
        <v>#VALUE!</v>
      </c>
      <c r="M14" s="39" t="e">
        <f aca="false">G14-#REF!</f>
        <v>#VALUE!</v>
      </c>
      <c r="N14" s="40" t="e">
        <f aca="false">E14/B14*100</f>
        <v>#DIV/0!</v>
      </c>
      <c r="O14" s="40" t="e">
        <f aca="false">F14/C14*100</f>
        <v>#DIV/0!</v>
      </c>
      <c r="P14" s="40" t="e">
        <f aca="false">G14/D14*100</f>
        <v>#DIV/0!</v>
      </c>
      <c r="Q14" s="41" t="n">
        <f aca="false">E14-B14</f>
        <v>0</v>
      </c>
      <c r="R14" s="41" t="n">
        <f aca="false">F14-C14</f>
        <v>0</v>
      </c>
      <c r="S14" s="41" t="n">
        <f aca="false">G14-D14</f>
        <v>0</v>
      </c>
      <c r="T14" s="31" t="n">
        <f aca="false">SUM(B14:G14)</f>
        <v>0</v>
      </c>
    </row>
    <row r="15" customFormat="false" ht="25.5" hidden="false" customHeight="false" outlineLevel="0" collapsed="false">
      <c r="A15" s="34" t="s">
        <v>26</v>
      </c>
      <c r="B15" s="35" t="n">
        <f aca="false">C15+D15</f>
        <v>7709</v>
      </c>
      <c r="C15" s="42" t="n">
        <v>7709</v>
      </c>
      <c r="D15" s="42"/>
      <c r="E15" s="36" t="n">
        <f aca="false">F15+G15</f>
        <v>7889.4</v>
      </c>
      <c r="F15" s="42" t="n">
        <v>7889.4</v>
      </c>
      <c r="G15" s="42"/>
      <c r="H15" s="37" t="n">
        <f aca="false">E15/$E$33*100</f>
        <v>4.83059486962831</v>
      </c>
      <c r="I15" s="37" t="n">
        <f aca="false">F15/$F$33*100</f>
        <v>8.17727270842748</v>
      </c>
      <c r="J15" s="38" t="n">
        <f aca="false">G15/$G$33*100</f>
        <v>0</v>
      </c>
      <c r="K15" s="39" t="e">
        <f aca="false">E15-#REF!</f>
        <v>#VALUE!</v>
      </c>
      <c r="L15" s="39" t="e">
        <f aca="false">F15-#REF!</f>
        <v>#VALUE!</v>
      </c>
      <c r="M15" s="39" t="e">
        <f aca="false">G15-#REF!</f>
        <v>#VALUE!</v>
      </c>
      <c r="N15" s="43" t="n">
        <f aca="false">E15/B15*100</f>
        <v>102.3401219354</v>
      </c>
      <c r="O15" s="43" t="n">
        <f aca="false">F15/C15*100</f>
        <v>102.3401219354</v>
      </c>
      <c r="P15" s="40" t="e">
        <f aca="false">G15/D15*100</f>
        <v>#DIV/0!</v>
      </c>
      <c r="Q15" s="41" t="n">
        <f aca="false">E15-B15</f>
        <v>180.4</v>
      </c>
      <c r="R15" s="41" t="n">
        <f aca="false">F15-C15</f>
        <v>180.4</v>
      </c>
      <c r="S15" s="41" t="n">
        <f aca="false">G15-D15</f>
        <v>0</v>
      </c>
      <c r="T15" s="31" t="n">
        <f aca="false">SUM(B15:G15)</f>
        <v>31196.8</v>
      </c>
    </row>
    <row r="16" customFormat="false" ht="12.75" hidden="false" customHeight="false" outlineLevel="0" collapsed="false">
      <c r="A16" s="34" t="s">
        <v>27</v>
      </c>
      <c r="B16" s="35" t="n">
        <f aca="false">C16+D16</f>
        <v>493</v>
      </c>
      <c r="C16" s="42" t="n">
        <v>214</v>
      </c>
      <c r="D16" s="42" t="n">
        <v>279</v>
      </c>
      <c r="E16" s="36" t="n">
        <f aca="false">F16+G16</f>
        <v>196.1</v>
      </c>
      <c r="F16" s="42" t="n">
        <v>127.8</v>
      </c>
      <c r="G16" s="42" t="n">
        <v>68.3</v>
      </c>
      <c r="H16" s="37" t="n">
        <f aca="false">E16/$E$33*100</f>
        <v>0.120069923433228</v>
      </c>
      <c r="I16" s="37" t="n">
        <f aca="false">F16/$F$33*100</f>
        <v>0.132463235751392</v>
      </c>
      <c r="J16" s="38" t="n">
        <f aca="false">G16/$G$33*100</f>
        <v>0.102180498934061</v>
      </c>
      <c r="K16" s="39" t="e">
        <f aca="false">E16-#REF!</f>
        <v>#VALUE!</v>
      </c>
      <c r="L16" s="39" t="e">
        <f aca="false">F16-#REF!</f>
        <v>#VALUE!</v>
      </c>
      <c r="M16" s="39" t="e">
        <f aca="false">G16-#REF!</f>
        <v>#VALUE!</v>
      </c>
      <c r="N16" s="43" t="n">
        <f aca="false">E16/B16*100</f>
        <v>39.7768762677485</v>
      </c>
      <c r="O16" s="43" t="n">
        <f aca="false">F16/C16*100</f>
        <v>59.7196261682243</v>
      </c>
      <c r="P16" s="43" t="n">
        <f aca="false">G16/D16*100</f>
        <v>24.4802867383513</v>
      </c>
      <c r="Q16" s="41" t="n">
        <f aca="false">E16-B16</f>
        <v>-296.9</v>
      </c>
      <c r="R16" s="41" t="n">
        <f aca="false">F16-C16</f>
        <v>-86.2</v>
      </c>
      <c r="S16" s="41" t="n">
        <f aca="false">G16-D16</f>
        <v>-210.7</v>
      </c>
      <c r="T16" s="31" t="n">
        <f aca="false">SUM(B16:G16)</f>
        <v>1378.2</v>
      </c>
    </row>
    <row r="17" customFormat="false" ht="25.5" hidden="false" customHeight="false" outlineLevel="0" collapsed="false">
      <c r="A17" s="34" t="s">
        <v>28</v>
      </c>
      <c r="B17" s="35" t="n">
        <f aca="false">C17+D17</f>
        <v>2021</v>
      </c>
      <c r="C17" s="42" t="n">
        <v>0</v>
      </c>
      <c r="D17" s="42" t="n">
        <v>2021</v>
      </c>
      <c r="E17" s="36" t="n">
        <f aca="false">F17+G17</f>
        <v>1800.4</v>
      </c>
      <c r="F17" s="42"/>
      <c r="G17" s="42" t="n">
        <v>1800.4</v>
      </c>
      <c r="H17" s="37" t="n">
        <f aca="false">E17/$E$33*100</f>
        <v>1.10236557954709</v>
      </c>
      <c r="I17" s="37" t="n">
        <f aca="false">F17/$F$33*100</f>
        <v>0</v>
      </c>
      <c r="J17" s="38" t="n">
        <f aca="false">G17/$G$33*100</f>
        <v>2.69349590455175</v>
      </c>
      <c r="K17" s="39" t="e">
        <f aca="false">E17-#REF!</f>
        <v>#VALUE!</v>
      </c>
      <c r="L17" s="39" t="e">
        <f aca="false">F17-#REF!</f>
        <v>#VALUE!</v>
      </c>
      <c r="M17" s="39" t="e">
        <f aca="false">G17-#REF!</f>
        <v>#VALUE!</v>
      </c>
      <c r="N17" s="43" t="n">
        <f aca="false">E17/B17*100</f>
        <v>89.0846115784265</v>
      </c>
      <c r="O17" s="40" t="e">
        <f aca="false">F17/C17*100</f>
        <v>#DIV/0!</v>
      </c>
      <c r="P17" s="43" t="n">
        <f aca="false">G17/D17*100</f>
        <v>89.0846115784265</v>
      </c>
      <c r="Q17" s="41" t="n">
        <f aca="false">E17-B17</f>
        <v>-220.6</v>
      </c>
      <c r="R17" s="41" t="n">
        <f aca="false">F17-C17</f>
        <v>0</v>
      </c>
      <c r="S17" s="41" t="n">
        <f aca="false">G17-D17</f>
        <v>-220.6</v>
      </c>
      <c r="T17" s="31" t="n">
        <f aca="false">SUM(B17:G17)</f>
        <v>7642.8</v>
      </c>
    </row>
    <row r="18" customFormat="false" ht="12.75" hidden="false" customHeight="false" outlineLevel="0" collapsed="false">
      <c r="A18" s="34" t="s">
        <v>29</v>
      </c>
      <c r="B18" s="35" t="n">
        <f aca="false">C18+D18</f>
        <v>0</v>
      </c>
      <c r="C18" s="42"/>
      <c r="D18" s="42"/>
      <c r="E18" s="36" t="n">
        <f aca="false">F18+G18</f>
        <v>0</v>
      </c>
      <c r="F18" s="42"/>
      <c r="G18" s="42"/>
      <c r="H18" s="37" t="n">
        <f aca="false">E18/$E$33*100</f>
        <v>0</v>
      </c>
      <c r="I18" s="37" t="n">
        <f aca="false">F18/$F$33*100</f>
        <v>0</v>
      </c>
      <c r="J18" s="38" t="n">
        <f aca="false">G18/$G$33*100</f>
        <v>0</v>
      </c>
      <c r="K18" s="39" t="e">
        <f aca="false">E18-#REF!</f>
        <v>#VALUE!</v>
      </c>
      <c r="L18" s="39" t="e">
        <f aca="false">F18-#REF!</f>
        <v>#VALUE!</v>
      </c>
      <c r="M18" s="39" t="e">
        <f aca="false">G18-#REF!</f>
        <v>#VALUE!</v>
      </c>
      <c r="N18" s="40" t="e">
        <f aca="false">E18/B18*100</f>
        <v>#DIV/0!</v>
      </c>
      <c r="O18" s="40" t="e">
        <f aca="false">F18/C18*100</f>
        <v>#DIV/0!</v>
      </c>
      <c r="P18" s="40" t="e">
        <f aca="false">G18/D18*100</f>
        <v>#DIV/0!</v>
      </c>
      <c r="Q18" s="41" t="n">
        <f aca="false">E18-B18</f>
        <v>0</v>
      </c>
      <c r="R18" s="41" t="n">
        <f aca="false">F18-C18</f>
        <v>0</v>
      </c>
      <c r="S18" s="41" t="n">
        <f aca="false">G18-D18</f>
        <v>0</v>
      </c>
      <c r="T18" s="31" t="n">
        <f aca="false">SUM(B18:G18)</f>
        <v>0</v>
      </c>
    </row>
    <row r="19" customFormat="false" ht="12.75" hidden="false" customHeight="false" outlineLevel="0" collapsed="false">
      <c r="A19" s="34" t="s">
        <v>30</v>
      </c>
      <c r="B19" s="35" t="n">
        <f aca="false">C19+D19</f>
        <v>39691</v>
      </c>
      <c r="C19" s="42" t="n">
        <v>0</v>
      </c>
      <c r="D19" s="42" t="n">
        <v>39691</v>
      </c>
      <c r="E19" s="36" t="n">
        <f aca="false">F19+G19</f>
        <v>36818.7</v>
      </c>
      <c r="F19" s="42"/>
      <c r="G19" s="42" t="n">
        <v>36818.7</v>
      </c>
      <c r="H19" s="37" t="n">
        <f aca="false">E19/$E$33*100</f>
        <v>22.543694492152</v>
      </c>
      <c r="I19" s="37" t="n">
        <f aca="false">F19/$F$33*100</f>
        <v>0</v>
      </c>
      <c r="J19" s="38" t="n">
        <f aca="false">G19/$G$33*100</f>
        <v>55.0827691962449</v>
      </c>
      <c r="K19" s="39" t="e">
        <f aca="false">E19-#REF!</f>
        <v>#VALUE!</v>
      </c>
      <c r="L19" s="39" t="e">
        <f aca="false">F19-#REF!</f>
        <v>#VALUE!</v>
      </c>
      <c r="M19" s="39" t="e">
        <f aca="false">G19-#REF!</f>
        <v>#VALUE!</v>
      </c>
      <c r="N19" s="43" t="n">
        <f aca="false">E19/B19*100</f>
        <v>92.7633468544506</v>
      </c>
      <c r="O19" s="40" t="e">
        <f aca="false">F19/C19*100</f>
        <v>#DIV/0!</v>
      </c>
      <c r="P19" s="43" t="n">
        <f aca="false">G19/D19*100</f>
        <v>92.7633468544506</v>
      </c>
      <c r="Q19" s="41" t="n">
        <f aca="false">E19-B19</f>
        <v>-2872.3</v>
      </c>
      <c r="R19" s="41" t="n">
        <f aca="false">F19-C19</f>
        <v>0</v>
      </c>
      <c r="S19" s="41" t="n">
        <f aca="false">G19-D19</f>
        <v>-2872.3</v>
      </c>
      <c r="T19" s="31" t="n">
        <f aca="false">SUM(B19:G19)</f>
        <v>153019.4</v>
      </c>
    </row>
    <row r="20" customFormat="false" ht="25.5" hidden="false" customHeight="false" outlineLevel="0" collapsed="false">
      <c r="A20" s="34" t="s">
        <v>31</v>
      </c>
      <c r="B20" s="35" t="n">
        <f aca="false">C20+D20</f>
        <v>0</v>
      </c>
      <c r="C20" s="42"/>
      <c r="D20" s="42" t="n">
        <v>0</v>
      </c>
      <c r="E20" s="36" t="n">
        <f aca="false">F20+G20</f>
        <v>0</v>
      </c>
      <c r="F20" s="42"/>
      <c r="G20" s="42"/>
      <c r="H20" s="37" t="n">
        <f aca="false">E20/$E$33*100</f>
        <v>0</v>
      </c>
      <c r="I20" s="37" t="n">
        <f aca="false">F20/$F$33*100</f>
        <v>0</v>
      </c>
      <c r="J20" s="38" t="n">
        <f aca="false">G20/$G$33*100</f>
        <v>0</v>
      </c>
      <c r="K20" s="39" t="e">
        <f aca="false">E20-#REF!</f>
        <v>#VALUE!</v>
      </c>
      <c r="L20" s="39" t="e">
        <f aca="false">F20-#REF!</f>
        <v>#VALUE!</v>
      </c>
      <c r="M20" s="39" t="e">
        <f aca="false">G20-#REF!</f>
        <v>#VALUE!</v>
      </c>
      <c r="N20" s="40" t="e">
        <f aca="false">E20/B20*100</f>
        <v>#DIV/0!</v>
      </c>
      <c r="O20" s="40" t="e">
        <f aca="false">F20/C20*100</f>
        <v>#DIV/0!</v>
      </c>
      <c r="P20" s="40" t="e">
        <f aca="false">G20/D20*100</f>
        <v>#DIV/0!</v>
      </c>
      <c r="Q20" s="41" t="n">
        <f aca="false">E20-B20</f>
        <v>0</v>
      </c>
      <c r="R20" s="41" t="n">
        <f aca="false">F20-C20</f>
        <v>0</v>
      </c>
      <c r="S20" s="41" t="n">
        <f aca="false">G20-D20</f>
        <v>0</v>
      </c>
      <c r="T20" s="31" t="n">
        <f aca="false">SUM(B20:G20)</f>
        <v>0</v>
      </c>
    </row>
    <row r="21" customFormat="false" ht="12.75" hidden="false" customHeight="false" outlineLevel="0" collapsed="false">
      <c r="A21" s="34" t="s">
        <v>32</v>
      </c>
      <c r="B21" s="35" t="n">
        <f aca="false">C21+D21</f>
        <v>2138</v>
      </c>
      <c r="C21" s="42" t="n">
        <v>1725</v>
      </c>
      <c r="D21" s="42" t="n">
        <v>413</v>
      </c>
      <c r="E21" s="36" t="n">
        <f aca="false">F21+G21</f>
        <v>1862.2</v>
      </c>
      <c r="F21" s="42" t="n">
        <v>1516.9</v>
      </c>
      <c r="G21" s="42" t="n">
        <v>345.3</v>
      </c>
      <c r="H21" s="37" t="n">
        <f aca="false">E21/$E$33*100</f>
        <v>1.1402050556724</v>
      </c>
      <c r="I21" s="37" t="n">
        <f aca="false">F21/$F$33*100</f>
        <v>1.57224947035435</v>
      </c>
      <c r="J21" s="38" t="n">
        <f aca="false">G21/$G$33*100</f>
        <v>0.516587500467517</v>
      </c>
      <c r="K21" s="39" t="e">
        <f aca="false">E21-#REF!</f>
        <v>#VALUE!</v>
      </c>
      <c r="L21" s="39" t="e">
        <f aca="false">F21-#REF!</f>
        <v>#VALUE!</v>
      </c>
      <c r="M21" s="39" t="e">
        <f aca="false">G21-#REF!</f>
        <v>#VALUE!</v>
      </c>
      <c r="N21" s="43" t="n">
        <f aca="false">E21/B21*100</f>
        <v>87.1000935453695</v>
      </c>
      <c r="O21" s="43" t="n">
        <f aca="false">F21/C21*100</f>
        <v>87.936231884058</v>
      </c>
      <c r="P21" s="43" t="n">
        <f aca="false">G21/D21*100</f>
        <v>83.6077481840194</v>
      </c>
      <c r="Q21" s="41" t="n">
        <f aca="false">E21-B21</f>
        <v>-275.8</v>
      </c>
      <c r="R21" s="41" t="n">
        <f aca="false">F21-C21</f>
        <v>-208.1</v>
      </c>
      <c r="S21" s="41" t="n">
        <f aca="false">G21-D21</f>
        <v>-67.7</v>
      </c>
      <c r="T21" s="31" t="n">
        <f aca="false">SUM(B21:G21)</f>
        <v>8000.4</v>
      </c>
    </row>
    <row r="22" customFormat="false" ht="38.25" hidden="false" customHeight="false" outlineLevel="0" collapsed="false">
      <c r="A22" s="34" t="s">
        <v>33</v>
      </c>
      <c r="B22" s="35" t="n">
        <f aca="false">C22+D22</f>
        <v>0</v>
      </c>
      <c r="C22" s="42" t="n">
        <v>0</v>
      </c>
      <c r="D22" s="42" t="n">
        <v>0</v>
      </c>
      <c r="E22" s="36" t="n">
        <f aca="false">F22+G22</f>
        <v>18.2</v>
      </c>
      <c r="F22" s="42" t="n">
        <v>40.8</v>
      </c>
      <c r="G22" s="42" t="n">
        <v>-22.6</v>
      </c>
      <c r="H22" s="37" t="n">
        <f aca="false">E22/$E$33*100</f>
        <v>0.0111436644899784</v>
      </c>
      <c r="I22" s="37" t="n">
        <f aca="false">F22/$F$33*100</f>
        <v>0.0422887325403505</v>
      </c>
      <c r="J22" s="38" t="n">
        <f aca="false">G22/$G$33*100</f>
        <v>-0.0338108239518271</v>
      </c>
      <c r="K22" s="39" t="e">
        <f aca="false">E22-#REF!</f>
        <v>#VALUE!</v>
      </c>
      <c r="L22" s="39" t="e">
        <f aca="false">F22-#REF!</f>
        <v>#VALUE!</v>
      </c>
      <c r="M22" s="39" t="e">
        <f aca="false">G22-#REF!</f>
        <v>#VALUE!</v>
      </c>
      <c r="N22" s="40" t="e">
        <f aca="false">E22/B22*100</f>
        <v>#DIV/0!</v>
      </c>
      <c r="O22" s="40" t="e">
        <f aca="false">F22/C22*100</f>
        <v>#DIV/0!</v>
      </c>
      <c r="P22" s="40" t="e">
        <f aca="false">G22/D22*100</f>
        <v>#DIV/0!</v>
      </c>
      <c r="Q22" s="41" t="n">
        <f aca="false">E22-B22</f>
        <v>18.2</v>
      </c>
      <c r="R22" s="41" t="n">
        <f aca="false">F22-C22</f>
        <v>40.8</v>
      </c>
      <c r="S22" s="41" t="n">
        <f aca="false">G22-D22</f>
        <v>-22.6</v>
      </c>
      <c r="T22" s="31" t="n">
        <f aca="false">SUM(B22:G22)</f>
        <v>36.4</v>
      </c>
    </row>
    <row r="23" customFormat="false" ht="12.75" hidden="false" customHeight="false" outlineLevel="0" collapsed="false">
      <c r="A23" s="44" t="s">
        <v>34</v>
      </c>
      <c r="B23" s="45" t="n">
        <f aca="false">B24+B25+B26+B27+B29+B30+B31+B32</f>
        <v>31427</v>
      </c>
      <c r="C23" s="45" t="n">
        <f aca="false">C24+C25+C26+C27+C29+C30+C31+C32</f>
        <v>18570</v>
      </c>
      <c r="D23" s="45" t="n">
        <f aca="false">D24+D25+D26+D27+D29+D30+D31+D32</f>
        <v>12879</v>
      </c>
      <c r="E23" s="45" t="n">
        <f aca="false">E24+E25+E26+E27+E29+E30+E31+E32</f>
        <v>31103.9</v>
      </c>
      <c r="F23" s="45" t="n">
        <f aca="false">F24+F25+F26+F27+F29+F30+F31+F32</f>
        <v>17447.1</v>
      </c>
      <c r="G23" s="45" t="n">
        <f aca="false">G24+G25+G26+G27+G29+G30+G31+G32</f>
        <v>13657.4</v>
      </c>
      <c r="H23" s="37"/>
      <c r="I23" s="37"/>
      <c r="J23" s="38"/>
      <c r="K23" s="46" t="e">
        <f aca="false">E23-#REF!</f>
        <v>#VALUE!</v>
      </c>
      <c r="L23" s="46" t="e">
        <f aca="false">F23-#REF!</f>
        <v>#VALUE!</v>
      </c>
      <c r="M23" s="46" t="e">
        <f aca="false">G23-#REF!</f>
        <v>#VALUE!</v>
      </c>
      <c r="N23" s="45" t="n">
        <f aca="false">E23/B23*100</f>
        <v>98.9719031406116</v>
      </c>
      <c r="O23" s="45" t="n">
        <f aca="false">F23/C23*100</f>
        <v>93.9531502423263</v>
      </c>
      <c r="P23" s="45" t="n">
        <f aca="false">G23/D23*100</f>
        <v>106.043947511453</v>
      </c>
      <c r="Q23" s="47" t="n">
        <f aca="false">E23-B23</f>
        <v>-323.099999999999</v>
      </c>
      <c r="R23" s="47" t="n">
        <f aca="false">F23-C23</f>
        <v>-1122.9</v>
      </c>
      <c r="S23" s="47" t="n">
        <f aca="false">G23-D23</f>
        <v>778.4</v>
      </c>
      <c r="T23" s="31"/>
    </row>
    <row r="24" customFormat="false" ht="38.25" hidden="false" customHeight="false" outlineLevel="0" collapsed="false">
      <c r="A24" s="34" t="s">
        <v>35</v>
      </c>
      <c r="B24" s="35" t="n">
        <v>15705</v>
      </c>
      <c r="C24" s="42" t="n">
        <v>7600</v>
      </c>
      <c r="D24" s="42" t="n">
        <v>8127</v>
      </c>
      <c r="E24" s="36" t="n">
        <v>16064.6</v>
      </c>
      <c r="F24" s="42" t="n">
        <v>7733.2</v>
      </c>
      <c r="G24" s="42" t="n">
        <v>8332</v>
      </c>
      <c r="H24" s="37" t="n">
        <f aca="false">E24/$E$33*100</f>
        <v>9.83618200910474</v>
      </c>
      <c r="I24" s="37" t="n">
        <f aca="false">F24/$F$33*100</f>
        <v>8.01537319806467</v>
      </c>
      <c r="J24" s="38" t="n">
        <f aca="false">G24/$G$33*100</f>
        <v>12.4651232374612</v>
      </c>
      <c r="K24" s="39" t="e">
        <f aca="false">E24-#REF!</f>
        <v>#VALUE!</v>
      </c>
      <c r="L24" s="39" t="e">
        <f aca="false">F24-#REF!</f>
        <v>#VALUE!</v>
      </c>
      <c r="M24" s="39" t="e">
        <f aca="false">G24-#REF!</f>
        <v>#VALUE!</v>
      </c>
      <c r="N24" s="43" t="n">
        <f aca="false">E24/B24*100</f>
        <v>102.289716650748</v>
      </c>
      <c r="O24" s="43" t="n">
        <f aca="false">F24/C24*100</f>
        <v>101.752631578947</v>
      </c>
      <c r="P24" s="43" t="n">
        <f aca="false">G24/D24*100</f>
        <v>102.522456010828</v>
      </c>
      <c r="Q24" s="41" t="n">
        <f aca="false">E24-B24</f>
        <v>359.6</v>
      </c>
      <c r="R24" s="41" t="n">
        <f aca="false">F24-C24</f>
        <v>133.2</v>
      </c>
      <c r="S24" s="41" t="n">
        <f aca="false">G24-D24</f>
        <v>205</v>
      </c>
      <c r="T24" s="31" t="n">
        <f aca="false">SUM(B24:G24)</f>
        <v>63561.8</v>
      </c>
    </row>
    <row r="25" customFormat="false" ht="25.5" hidden="false" customHeight="false" outlineLevel="0" collapsed="false">
      <c r="A25" s="34" t="s">
        <v>36</v>
      </c>
      <c r="B25" s="35" t="n">
        <f aca="false">C25+D25</f>
        <v>1095</v>
      </c>
      <c r="C25" s="42" t="n">
        <v>1095</v>
      </c>
      <c r="D25" s="42" t="n">
        <v>0</v>
      </c>
      <c r="E25" s="36" t="n">
        <f aca="false">F25+G25</f>
        <v>1148.8</v>
      </c>
      <c r="F25" s="42" t="n">
        <v>1148.8</v>
      </c>
      <c r="G25" s="42"/>
      <c r="H25" s="37" t="n">
        <f aca="false">E25/$E$33*100</f>
        <v>0.703397899235557</v>
      </c>
      <c r="I25" s="37" t="n">
        <f aca="false">F25/$F$33*100</f>
        <v>1.19071803780281</v>
      </c>
      <c r="J25" s="38" t="n">
        <f aca="false">G25/$G$33*100</f>
        <v>0</v>
      </c>
      <c r="K25" s="39" t="e">
        <f aca="false">E25-#REF!</f>
        <v>#VALUE!</v>
      </c>
      <c r="L25" s="39" t="e">
        <f aca="false">F25-#REF!</f>
        <v>#VALUE!</v>
      </c>
      <c r="M25" s="39" t="e">
        <f aca="false">G25-#REF!</f>
        <v>#VALUE!</v>
      </c>
      <c r="N25" s="43" t="n">
        <f aca="false">E25/B25*100</f>
        <v>104.913242009132</v>
      </c>
      <c r="O25" s="43" t="n">
        <f aca="false">F25/C25*100</f>
        <v>104.913242009132</v>
      </c>
      <c r="P25" s="40" t="e">
        <f aca="false">G25/D25*100</f>
        <v>#DIV/0!</v>
      </c>
      <c r="Q25" s="41" t="n">
        <f aca="false">E25-B25</f>
        <v>53.8</v>
      </c>
      <c r="R25" s="41" t="n">
        <f aca="false">F25-C25</f>
        <v>53.8</v>
      </c>
      <c r="S25" s="41" t="n">
        <f aca="false">G25-D25</f>
        <v>0</v>
      </c>
      <c r="T25" s="31" t="n">
        <f aca="false">SUM(B25:G25)</f>
        <v>4487.6</v>
      </c>
    </row>
    <row r="26" customFormat="false" ht="25.5" hidden="false" customHeight="false" outlineLevel="0" collapsed="false">
      <c r="A26" s="34" t="s">
        <v>37</v>
      </c>
      <c r="B26" s="35" t="n">
        <f aca="false">C26+D26</f>
        <v>9126</v>
      </c>
      <c r="C26" s="42" t="n">
        <v>5200</v>
      </c>
      <c r="D26" s="42" t="n">
        <v>3926</v>
      </c>
      <c r="E26" s="36" t="n">
        <f aca="false">F26+G26</f>
        <v>8609.5</v>
      </c>
      <c r="F26" s="42" t="n">
        <v>4256.5</v>
      </c>
      <c r="G26" s="42" t="n">
        <v>4353</v>
      </c>
      <c r="H26" s="37" t="n">
        <f aca="false">E26/$E$33*100</f>
        <v>5.27150436409168</v>
      </c>
      <c r="I26" s="37" t="n">
        <f aca="false">F26/$F$33*100</f>
        <v>4.41181348181377</v>
      </c>
      <c r="J26" s="38" t="n">
        <f aca="false">G26/$G$33*100</f>
        <v>6.51232374611961</v>
      </c>
      <c r="K26" s="39" t="e">
        <f aca="false">E26-#REF!</f>
        <v>#VALUE!</v>
      </c>
      <c r="L26" s="39" t="e">
        <f aca="false">F26-#REF!</f>
        <v>#VALUE!</v>
      </c>
      <c r="M26" s="39" t="e">
        <f aca="false">G26-#REF!</f>
        <v>#VALUE!</v>
      </c>
      <c r="N26" s="43" t="n">
        <f aca="false">E26/B26*100</f>
        <v>94.3403462634232</v>
      </c>
      <c r="O26" s="43" t="n">
        <f aca="false">F26/C26*100</f>
        <v>81.8557692307692</v>
      </c>
      <c r="P26" s="43" t="n">
        <f aca="false">G26/D26*100</f>
        <v>110.876209882832</v>
      </c>
      <c r="Q26" s="41" t="n">
        <f aca="false">E26-B26</f>
        <v>-516.5</v>
      </c>
      <c r="R26" s="41" t="n">
        <f aca="false">F26-C26</f>
        <v>-943.5</v>
      </c>
      <c r="S26" s="41" t="n">
        <f aca="false">G26-D26</f>
        <v>427</v>
      </c>
      <c r="T26" s="31" t="n">
        <f aca="false">SUM(B26:G26)</f>
        <v>35471</v>
      </c>
    </row>
    <row r="27" customFormat="false" ht="25.5" hidden="false" customHeight="false" outlineLevel="0" collapsed="false">
      <c r="A27" s="34" t="s">
        <v>38</v>
      </c>
      <c r="B27" s="35" t="n">
        <f aca="false">C27+D27</f>
        <v>762</v>
      </c>
      <c r="C27" s="42"/>
      <c r="D27" s="42" t="n">
        <v>762</v>
      </c>
      <c r="E27" s="36" t="n">
        <f aca="false">F27+G27</f>
        <v>324</v>
      </c>
      <c r="F27" s="42" t="n">
        <v>-180.1</v>
      </c>
      <c r="G27" s="42" t="n">
        <v>504.1</v>
      </c>
      <c r="H27" s="37" t="n">
        <f aca="false">E27/$E$33*100</f>
        <v>0.198381719491922</v>
      </c>
      <c r="I27" s="37" t="n">
        <f aca="false">F27/$F$33*100</f>
        <v>-0.186671586532282</v>
      </c>
      <c r="J27" s="38" t="n">
        <f aca="false">G27/$G$33*100</f>
        <v>0.754160900624603</v>
      </c>
      <c r="K27" s="39" t="e">
        <f aca="false">E27-#REF!</f>
        <v>#VALUE!</v>
      </c>
      <c r="L27" s="39" t="e">
        <f aca="false">F27-#REF!</f>
        <v>#VALUE!</v>
      </c>
      <c r="M27" s="39" t="e">
        <f aca="false">G27-#REF!</f>
        <v>#VALUE!</v>
      </c>
      <c r="N27" s="43" t="n">
        <f aca="false">E27/B27*100</f>
        <v>42.5196850393701</v>
      </c>
      <c r="O27" s="40" t="e">
        <f aca="false">F27/C27*100</f>
        <v>#DIV/0!</v>
      </c>
      <c r="P27" s="43" t="n">
        <f aca="false">G27/D27*100</f>
        <v>66.1548556430446</v>
      </c>
      <c r="Q27" s="41" t="n">
        <f aca="false">E27-B27</f>
        <v>-438</v>
      </c>
      <c r="R27" s="41" t="n">
        <f aca="false">F27-C27</f>
        <v>-180.1</v>
      </c>
      <c r="S27" s="41" t="n">
        <f aca="false">G27-D27</f>
        <v>-257.9</v>
      </c>
      <c r="T27" s="31" t="n">
        <f aca="false">SUM(B27:G27)</f>
        <v>2172</v>
      </c>
    </row>
    <row r="28" customFormat="false" ht="12.75" hidden="true" customHeight="false" outlineLevel="0" collapsed="false">
      <c r="A28" s="48" t="s">
        <v>39</v>
      </c>
      <c r="B28" s="49" t="n">
        <v>0</v>
      </c>
      <c r="C28" s="50" t="n">
        <v>1590</v>
      </c>
      <c r="D28" s="50" t="n">
        <v>0</v>
      </c>
      <c r="E28" s="51"/>
      <c r="F28" s="51"/>
      <c r="G28" s="51"/>
      <c r="H28" s="52" t="n">
        <f aca="false">E28/$E$33*100</f>
        <v>0</v>
      </c>
      <c r="I28" s="52" t="n">
        <f aca="false">F28/$F$33*100</f>
        <v>0</v>
      </c>
      <c r="J28" s="53" t="n">
        <f aca="false">G28/$G$33*100</f>
        <v>0</v>
      </c>
      <c r="K28" s="54"/>
      <c r="L28" s="54"/>
      <c r="M28" s="54"/>
      <c r="N28" s="55" t="e">
        <f aca="false">E28/B28*100</f>
        <v>#DIV/0!</v>
      </c>
      <c r="O28" s="55" t="n">
        <f aca="false">F28/C28*100</f>
        <v>0</v>
      </c>
      <c r="P28" s="55" t="e">
        <f aca="false">G28/D28*100</f>
        <v>#DIV/0!</v>
      </c>
      <c r="Q28" s="56" t="n">
        <f aca="false">E28-B28</f>
        <v>0</v>
      </c>
      <c r="R28" s="56" t="n">
        <f aca="false">F28-C28</f>
        <v>-1590</v>
      </c>
      <c r="S28" s="56" t="n">
        <f aca="false">G28-D28</f>
        <v>0</v>
      </c>
      <c r="T28" s="31" t="n">
        <f aca="false">SUM(B28:G28)</f>
        <v>1590</v>
      </c>
    </row>
    <row r="29" customFormat="false" ht="12.75" hidden="false" customHeight="false" outlineLevel="0" collapsed="false">
      <c r="A29" s="34" t="s">
        <v>40</v>
      </c>
      <c r="B29" s="35" t="n">
        <f aca="false">C29</f>
        <v>1590</v>
      </c>
      <c r="C29" s="57" t="n">
        <v>1590</v>
      </c>
      <c r="D29" s="57"/>
      <c r="E29" s="36" t="n">
        <f aca="false">F29+G29</f>
        <v>1289.3</v>
      </c>
      <c r="F29" s="42" t="n">
        <v>1281.9</v>
      </c>
      <c r="G29" s="42" t="n">
        <v>7.4</v>
      </c>
      <c r="H29" s="37" t="n">
        <f aca="false">E29/$E$33*100</f>
        <v>0.789424539941159</v>
      </c>
      <c r="I29" s="37" t="n">
        <f aca="false">F29/$F$33*100</f>
        <v>1.32867466283028</v>
      </c>
      <c r="J29" s="38" t="n">
        <f aca="false">G29/$G$33*100</f>
        <v>0.0110708007629876</v>
      </c>
      <c r="K29" s="39" t="e">
        <f aca="false">E29-#REF!</f>
        <v>#VALUE!</v>
      </c>
      <c r="L29" s="39" t="e">
        <f aca="false">F29-#REF!</f>
        <v>#VALUE!</v>
      </c>
      <c r="M29" s="39" t="e">
        <f aca="false">G29-#REF!</f>
        <v>#VALUE!</v>
      </c>
      <c r="N29" s="43" t="n">
        <f aca="false">E29/B29*100</f>
        <v>81.0880503144654</v>
      </c>
      <c r="O29" s="43" t="n">
        <f aca="false">F29/C29*100</f>
        <v>80.622641509434</v>
      </c>
      <c r="P29" s="40" t="e">
        <f aca="false">G29/D29*100</f>
        <v>#DIV/0!</v>
      </c>
      <c r="Q29" s="41" t="n">
        <f aca="false">E29-B29</f>
        <v>-300.7</v>
      </c>
      <c r="R29" s="41" t="n">
        <f aca="false">F29-C29</f>
        <v>-308.1</v>
      </c>
      <c r="S29" s="41" t="n">
        <f aca="false">G29-D29</f>
        <v>7.4</v>
      </c>
      <c r="T29" s="31" t="n">
        <f aca="false">SUM(B29:G29)</f>
        <v>5758.6</v>
      </c>
    </row>
    <row r="30" customFormat="false" ht="12.75" hidden="false" customHeight="false" outlineLevel="0" collapsed="false">
      <c r="A30" s="34" t="s">
        <v>41</v>
      </c>
      <c r="B30" s="35" t="n">
        <f aca="false">C30+D30</f>
        <v>3149</v>
      </c>
      <c r="C30" s="57" t="n">
        <v>3085</v>
      </c>
      <c r="D30" s="57" t="n">
        <v>64</v>
      </c>
      <c r="E30" s="36" t="n">
        <f aca="false">F30+G30</f>
        <v>3667.7</v>
      </c>
      <c r="F30" s="57" t="n">
        <v>3206.8</v>
      </c>
      <c r="G30" s="57" t="n">
        <v>460.9</v>
      </c>
      <c r="H30" s="37" t="n">
        <f aca="false">E30/$E$33*100</f>
        <v>2.24569331043372</v>
      </c>
      <c r="I30" s="37" t="n">
        <f aca="false">F30/$F$33*100</f>
        <v>3.32381145858814</v>
      </c>
      <c r="J30" s="38" t="n">
        <f aca="false">G30/$G$33*100</f>
        <v>0.68953136103527</v>
      </c>
      <c r="K30" s="39" t="e">
        <f aca="false">E30-#REF!</f>
        <v>#VALUE!</v>
      </c>
      <c r="L30" s="39" t="e">
        <f aca="false">F30-#REF!</f>
        <v>#VALUE!</v>
      </c>
      <c r="M30" s="39" t="e">
        <f aca="false">G30-#REF!</f>
        <v>#VALUE!</v>
      </c>
      <c r="N30" s="43" t="n">
        <f aca="false">E30/B30*100</f>
        <v>116.471895839949</v>
      </c>
      <c r="O30" s="43" t="n">
        <f aca="false">F30/C30*100</f>
        <v>103.948136142626</v>
      </c>
      <c r="P30" s="43" t="n">
        <f aca="false">G30/D30*100</f>
        <v>720.15625</v>
      </c>
      <c r="Q30" s="41" t="n">
        <f aca="false">E30-B30</f>
        <v>518.7</v>
      </c>
      <c r="R30" s="41" t="n">
        <f aca="false">F30-C30</f>
        <v>121.8</v>
      </c>
      <c r="S30" s="41" t="n">
        <f aca="false">G30-D30</f>
        <v>396.9</v>
      </c>
      <c r="T30" s="31" t="n">
        <f aca="false">SUM(B30:G30)</f>
        <v>13633.4</v>
      </c>
    </row>
    <row r="31" customFormat="false" ht="33" hidden="false" customHeight="true" outlineLevel="0" collapsed="false">
      <c r="A31" s="58" t="s">
        <v>42</v>
      </c>
      <c r="B31" s="35" t="n">
        <f aca="false">C31+D31</f>
        <v>0</v>
      </c>
      <c r="C31" s="57"/>
      <c r="D31" s="57"/>
      <c r="E31" s="36" t="n">
        <f aca="false">F31+G31</f>
        <v>0</v>
      </c>
      <c r="F31" s="57"/>
      <c r="G31" s="57"/>
      <c r="H31" s="37" t="n">
        <f aca="false">E31/$E$33*100</f>
        <v>0</v>
      </c>
      <c r="I31" s="37" t="n">
        <f aca="false">F31/$F$33*100</f>
        <v>0</v>
      </c>
      <c r="J31" s="38" t="n">
        <f aca="false">G31/$G$33*100</f>
        <v>0</v>
      </c>
      <c r="K31" s="39" t="e">
        <f aca="false">E31-#REF!</f>
        <v>#VALUE!</v>
      </c>
      <c r="L31" s="39" t="e">
        <f aca="false">F31-#REF!</f>
        <v>#VALUE!</v>
      </c>
      <c r="M31" s="39" t="e">
        <f aca="false">G31-#REF!</f>
        <v>#VALUE!</v>
      </c>
      <c r="N31" s="40" t="e">
        <f aca="false">E31/B31*100</f>
        <v>#DIV/0!</v>
      </c>
      <c r="O31" s="40" t="e">
        <f aca="false">F31/C31*100</f>
        <v>#DIV/0!</v>
      </c>
      <c r="P31" s="40" t="e">
        <f aca="false">G31/D31*100</f>
        <v>#DIV/0!</v>
      </c>
      <c r="Q31" s="41" t="n">
        <f aca="false">E31-B31</f>
        <v>0</v>
      </c>
      <c r="R31" s="41" t="n">
        <f aca="false">F31-C31</f>
        <v>0</v>
      </c>
      <c r="S31" s="41" t="n">
        <f aca="false">G31-D31</f>
        <v>0</v>
      </c>
      <c r="T31" s="31" t="n">
        <f aca="false">SUM(B31:G31)</f>
        <v>0</v>
      </c>
    </row>
    <row r="32" customFormat="false" ht="26.25" hidden="false" customHeight="false" outlineLevel="0" collapsed="false">
      <c r="A32" s="34" t="s">
        <v>43</v>
      </c>
      <c r="B32" s="35" t="n">
        <f aca="false">C32+D32</f>
        <v>0</v>
      </c>
      <c r="C32" s="57" t="n">
        <f aca="false">+[1]Sheet2!E109/1000</f>
        <v>0</v>
      </c>
      <c r="D32" s="57" t="n">
        <f aca="false">+[1]Sheet2!F109/1000</f>
        <v>0</v>
      </c>
      <c r="E32" s="36" t="n">
        <f aca="false">F32+G32</f>
        <v>0</v>
      </c>
      <c r="F32" s="57"/>
      <c r="G32" s="57"/>
      <c r="H32" s="37" t="n">
        <f aca="false">E32/$E$33*100</f>
        <v>0</v>
      </c>
      <c r="I32" s="37" t="n">
        <f aca="false">F32/$F$33*100</f>
        <v>0</v>
      </c>
      <c r="J32" s="38" t="n">
        <f aca="false">G32/$G$33*100</f>
        <v>0</v>
      </c>
      <c r="K32" s="39" t="e">
        <f aca="false">E32-#REF!</f>
        <v>#VALUE!</v>
      </c>
      <c r="L32" s="39" t="e">
        <f aca="false">F32-#REF!</f>
        <v>#VALUE!</v>
      </c>
      <c r="M32" s="39" t="e">
        <f aca="false">G32-#REF!</f>
        <v>#VALUE!</v>
      </c>
      <c r="N32" s="40" t="e">
        <f aca="false">E32/B32*100</f>
        <v>#DIV/0!</v>
      </c>
      <c r="O32" s="40" t="e">
        <f aca="false">F32/C32*100</f>
        <v>#DIV/0!</v>
      </c>
      <c r="P32" s="40" t="e">
        <f aca="false">G32/D32*100</f>
        <v>#DIV/0!</v>
      </c>
      <c r="Q32" s="41" t="n">
        <f aca="false">E32-B32</f>
        <v>0</v>
      </c>
      <c r="R32" s="41" t="n">
        <f aca="false">F32-C32</f>
        <v>0</v>
      </c>
      <c r="S32" s="41" t="n">
        <f aca="false">G32-D32</f>
        <v>0</v>
      </c>
      <c r="T32" s="31" t="n">
        <f aca="false">SUM(B32:G32)</f>
        <v>0</v>
      </c>
    </row>
    <row r="33" customFormat="false" ht="13.5" hidden="false" customHeight="false" outlineLevel="0" collapsed="false">
      <c r="A33" s="59" t="s">
        <v>44</v>
      </c>
      <c r="B33" s="60" t="n">
        <f aca="false">B10</f>
        <v>171160</v>
      </c>
      <c r="C33" s="60" t="n">
        <f aca="false">C10</f>
        <v>101033</v>
      </c>
      <c r="D33" s="60" t="n">
        <f aca="false">D10</f>
        <v>70149</v>
      </c>
      <c r="E33" s="60" t="n">
        <f aca="false">E10</f>
        <v>163321.5</v>
      </c>
      <c r="F33" s="60" t="n">
        <f aca="false">F10</f>
        <v>96479.6</v>
      </c>
      <c r="G33" s="60" t="n">
        <f aca="false">G10</f>
        <v>66842.5</v>
      </c>
      <c r="H33" s="61" t="n">
        <f aca="false">E33/E33*100</f>
        <v>100</v>
      </c>
      <c r="I33" s="62" t="n">
        <f aca="false">F33/$F$33*100</f>
        <v>100</v>
      </c>
      <c r="J33" s="63" t="n">
        <f aca="false">G33/$G$33*100</f>
        <v>100</v>
      </c>
      <c r="K33" s="64" t="e">
        <f aca="false">E33-#REF!</f>
        <v>#VALUE!</v>
      </c>
      <c r="L33" s="64" t="e">
        <f aca="false">F33-#REF!</f>
        <v>#VALUE!</v>
      </c>
      <c r="M33" s="64" t="e">
        <f aca="false">G33-#REF!</f>
        <v>#VALUE!</v>
      </c>
      <c r="N33" s="60" t="n">
        <f aca="false">E33/B33*100</f>
        <v>95.4203669081561</v>
      </c>
      <c r="O33" s="60" t="n">
        <f aca="false">F33/C33*100</f>
        <v>95.4931557016025</v>
      </c>
      <c r="P33" s="60" t="n">
        <f aca="false">G33/D33*100</f>
        <v>95.2864616744358</v>
      </c>
      <c r="Q33" s="65" t="n">
        <f aca="false">E33-B33</f>
        <v>-7838.5</v>
      </c>
      <c r="R33" s="65" t="n">
        <f aca="false">F33-C33</f>
        <v>-4553.39999999999</v>
      </c>
      <c r="S33" s="65" t="n">
        <f aca="false">G33-D33</f>
        <v>-3306.5</v>
      </c>
      <c r="T33" s="31" t="n">
        <f aca="false">SUM(B33:G33)</f>
        <v>668985.6</v>
      </c>
    </row>
    <row r="34" customFormat="false" ht="13.5" hidden="false" customHeight="false" outlineLevel="0" collapsed="false">
      <c r="A34" s="66" t="s">
        <v>45</v>
      </c>
      <c r="B34" s="67" t="n">
        <f aca="false">B35+B36+B38+B39+B40+B41+B42+B44+B45+B46+B48+B49+B50+B51+B52+B53+B54+B55+B57+B58+B59+B60+B61+B62+B63+B64+B43+B56+B47</f>
        <v>261978.9</v>
      </c>
      <c r="C34" s="67" t="n">
        <f aca="false">C35+C36+C50+C51+C52+C53+C54+C55+C57+C60+C61+C62+C64+C44+C40+C48+C49+C46+C58+C45+C59+C38+C42+C39+C37+C56+C43+C47</f>
        <v>246152.9</v>
      </c>
      <c r="D34" s="67" t="n">
        <f aca="false">D35+D36+D50+D51+D52+D53+D54+D55+D57+D60+D61+D62+D64+D44+D40+D48+D49+D46+D58+D45+D59+D38+D42+D39+D37+D56+D43+D47</f>
        <v>72306.5</v>
      </c>
      <c r="E34" s="67" t="n">
        <f aca="false">E35+E36+E37++E38+E40+E42+E44+E45+E46+E48+E49+E50+E51+E52+E53+E54+E55+E57+E58+E59+E60+E61+E62+E64+E63+E39+E56+E43+E47</f>
        <v>240349.5</v>
      </c>
      <c r="F34" s="67" t="n">
        <f aca="false">F35+F36+F37++F38+F40+F42+F44+F45+F46+F48+F49+F50+F51+F52+F53+F54+F55+F57+F58+F59+F60+F61+F62+F64+F63+F39+F56+F43+F47</f>
        <v>224470.2</v>
      </c>
      <c r="G34" s="67" t="n">
        <f aca="false">G35+G36+G37++G38+G40+G42+G44+G45+G46+G48+G49+G50+G51+G52+G53+G54+G55+G57+G58+G59+G60+G61+G62+G64+G63+G39+G56+G43+G47</f>
        <v>62327.5</v>
      </c>
      <c r="H34" s="68" t="n">
        <f aca="false">E34/$E$34*100</f>
        <v>100</v>
      </c>
      <c r="I34" s="69" t="n">
        <f aca="false">F34/$F$34*100</f>
        <v>100</v>
      </c>
      <c r="J34" s="63" t="n">
        <f aca="false">G34/$G$34*100</f>
        <v>100</v>
      </c>
      <c r="K34" s="46" t="e">
        <f aca="false">E34-#REF!</f>
        <v>#VALUE!</v>
      </c>
      <c r="L34" s="46" t="e">
        <f aca="false">F34-#REF!</f>
        <v>#VALUE!</v>
      </c>
      <c r="M34" s="46" t="e">
        <f aca="false">G34-#REF!</f>
        <v>#VALUE!</v>
      </c>
      <c r="N34" s="67" t="n">
        <f aca="false">E34/B34*100</f>
        <v>91.7438389122177</v>
      </c>
      <c r="O34" s="67" t="n">
        <f aca="false">F34/C34*100</f>
        <v>91.1913692668256</v>
      </c>
      <c r="P34" s="67" t="n">
        <f aca="false">G34/D34*100</f>
        <v>86.1990277499257</v>
      </c>
      <c r="Q34" s="70" t="n">
        <f aca="false">E34-B34</f>
        <v>-21629.4</v>
      </c>
      <c r="R34" s="70" t="n">
        <f aca="false">F34-C34</f>
        <v>-21682.7</v>
      </c>
      <c r="S34" s="70" t="n">
        <f aca="false">G34-D34</f>
        <v>-9979</v>
      </c>
      <c r="T34" s="31" t="n">
        <f aca="false">SUM(B34:G34)</f>
        <v>1107585.5</v>
      </c>
    </row>
    <row r="35" customFormat="false" ht="25.5" hidden="false" customHeight="false" outlineLevel="0" collapsed="false">
      <c r="A35" s="71" t="s">
        <v>46</v>
      </c>
      <c r="B35" s="42" t="n">
        <f aca="false">C35</f>
        <v>9345</v>
      </c>
      <c r="C35" s="42" t="n">
        <v>9345</v>
      </c>
      <c r="D35" s="42" t="n">
        <v>8473.9</v>
      </c>
      <c r="E35" s="42" t="n">
        <v>9345</v>
      </c>
      <c r="F35" s="42" t="n">
        <v>9345</v>
      </c>
      <c r="G35" s="42" t="n">
        <v>7869.3</v>
      </c>
      <c r="H35" s="72" t="n">
        <f aca="false">E35/$E$34*100</f>
        <v>3.88808797189093</v>
      </c>
      <c r="I35" s="73" t="n">
        <f aca="false">F35/$F$34*100</f>
        <v>4.16313613121029</v>
      </c>
      <c r="J35" s="74" t="n">
        <f aca="false">G35/$G$34*100</f>
        <v>12.625727006538</v>
      </c>
      <c r="K35" s="39" t="e">
        <f aca="false">E35-#REF!</f>
        <v>#VALUE!</v>
      </c>
      <c r="L35" s="39" t="e">
        <f aca="false">F35-#REF!</f>
        <v>#VALUE!</v>
      </c>
      <c r="M35" s="39" t="e">
        <f aca="false">G35-#REF!</f>
        <v>#VALUE!</v>
      </c>
      <c r="N35" s="43" t="n">
        <f aca="false">E35/B35*100</f>
        <v>100</v>
      </c>
      <c r="O35" s="43" t="n">
        <f aca="false">F35/C35*100</f>
        <v>100</v>
      </c>
      <c r="P35" s="43" t="n">
        <f aca="false">G35/D35*100</f>
        <v>92.865150639021</v>
      </c>
      <c r="Q35" s="75" t="n">
        <f aca="false">E35-B35</f>
        <v>0</v>
      </c>
      <c r="R35" s="75" t="n">
        <f aca="false">F35-C35</f>
        <v>0</v>
      </c>
      <c r="S35" s="75" t="n">
        <f aca="false">G35-D35</f>
        <v>-604.6</v>
      </c>
      <c r="T35" s="31" t="n">
        <f aca="false">SUM(B35:G35)</f>
        <v>53723.2</v>
      </c>
      <c r="U35" s="76" t="s">
        <v>46</v>
      </c>
    </row>
    <row r="36" customFormat="false" ht="25.5" hidden="false" customHeight="false" outlineLevel="0" collapsed="false">
      <c r="A36" s="71" t="s">
        <v>47</v>
      </c>
      <c r="B36" s="42" t="n">
        <v>1787</v>
      </c>
      <c r="C36" s="42" t="n">
        <v>1787</v>
      </c>
      <c r="D36" s="42" t="n">
        <v>2440.1</v>
      </c>
      <c r="E36" s="42" t="n">
        <f aca="false">F36</f>
        <v>1787</v>
      </c>
      <c r="F36" s="42" t="n">
        <v>1787</v>
      </c>
      <c r="G36" s="42" t="n">
        <v>2267.8</v>
      </c>
      <c r="H36" s="77" t="n">
        <f aca="false">E36/$E$34*100</f>
        <v>0.743500610569192</v>
      </c>
      <c r="I36" s="78" t="n">
        <f aca="false">F36/$F$34*100</f>
        <v>0.796096764737591</v>
      </c>
      <c r="J36" s="74" t="n">
        <f aca="false">G36/$G$34*100</f>
        <v>3.63852232160764</v>
      </c>
      <c r="K36" s="39" t="e">
        <f aca="false">E36-#REF!</f>
        <v>#VALUE!</v>
      </c>
      <c r="L36" s="39" t="e">
        <f aca="false">F36-#REF!</f>
        <v>#VALUE!</v>
      </c>
      <c r="M36" s="39" t="e">
        <f aca="false">G36-#REF!</f>
        <v>#VALUE!</v>
      </c>
      <c r="N36" s="43" t="n">
        <f aca="false">E36/B36*100</f>
        <v>100</v>
      </c>
      <c r="O36" s="43" t="n">
        <f aca="false">F36/C36*100</f>
        <v>100</v>
      </c>
      <c r="P36" s="43" t="n">
        <f aca="false">G36/D36*100</f>
        <v>92.9388139830335</v>
      </c>
      <c r="Q36" s="75" t="n">
        <f aca="false">E36-B36</f>
        <v>0</v>
      </c>
      <c r="R36" s="75" t="n">
        <f aca="false">F36-C36</f>
        <v>0</v>
      </c>
      <c r="S36" s="75" t="n">
        <f aca="false">G36-D36</f>
        <v>-172.3</v>
      </c>
      <c r="T36" s="31" t="n">
        <f aca="false">SUM(B36:G36)</f>
        <v>11855.9</v>
      </c>
      <c r="U36" s="76" t="s">
        <v>47</v>
      </c>
    </row>
    <row r="37" customFormat="false" ht="51" hidden="false" customHeight="false" outlineLevel="0" collapsed="false">
      <c r="A37" s="79" t="s">
        <v>48</v>
      </c>
      <c r="B37" s="80" t="n">
        <f aca="false">C37+D37</f>
        <v>0</v>
      </c>
      <c r="C37" s="80"/>
      <c r="D37" s="80"/>
      <c r="E37" s="80" t="n">
        <f aca="false">F37+G37</f>
        <v>0</v>
      </c>
      <c r="F37" s="51"/>
      <c r="G37" s="51"/>
      <c r="H37" s="35" t="n">
        <f aca="false">E37/$E$34*100</f>
        <v>0</v>
      </c>
      <c r="I37" s="35" t="n">
        <f aca="false">F37/$F$34*100</f>
        <v>0</v>
      </c>
      <c r="J37" s="81" t="n">
        <f aca="false">G37/$G$34*100</f>
        <v>0</v>
      </c>
      <c r="K37" s="39" t="e">
        <f aca="false">E37-#REF!</f>
        <v>#VALUE!</v>
      </c>
      <c r="L37" s="39" t="e">
        <f aca="false">F37-#REF!</f>
        <v>#VALUE!</v>
      </c>
      <c r="M37" s="39" t="e">
        <f aca="false">G37-#REF!</f>
        <v>#VALUE!</v>
      </c>
      <c r="N37" s="40" t="e">
        <f aca="false">E37/B37*100</f>
        <v>#DIV/0!</v>
      </c>
      <c r="O37" s="40" t="e">
        <f aca="false">F37/C37*100</f>
        <v>#DIV/0!</v>
      </c>
      <c r="P37" s="40" t="e">
        <f aca="false">G37/D37*100</f>
        <v>#DIV/0!</v>
      </c>
      <c r="Q37" s="75" t="n">
        <f aca="false">E37-B37</f>
        <v>0</v>
      </c>
      <c r="R37" s="75" t="n">
        <f aca="false">F37-C37</f>
        <v>0</v>
      </c>
      <c r="S37" s="75" t="n">
        <f aca="false">G37-D37</f>
        <v>0</v>
      </c>
      <c r="T37" s="31" t="n">
        <f aca="false">SUM(B37:G37)</f>
        <v>0</v>
      </c>
      <c r="U37" s="76" t="s">
        <v>48</v>
      </c>
    </row>
    <row r="38" customFormat="false" ht="24" hidden="false" customHeight="true" outlineLevel="0" collapsed="false">
      <c r="A38" s="71" t="s">
        <v>49</v>
      </c>
      <c r="B38" s="42" t="n">
        <f aca="false">C38</f>
        <v>0</v>
      </c>
      <c r="C38" s="42"/>
      <c r="D38" s="42"/>
      <c r="E38" s="42" t="n">
        <f aca="false">F38+G38</f>
        <v>0</v>
      </c>
      <c r="F38" s="82"/>
      <c r="G38" s="82" t="n">
        <v>0</v>
      </c>
      <c r="H38" s="83" t="n">
        <f aca="false">E38/$E$34*100</f>
        <v>0</v>
      </c>
      <c r="I38" s="35" t="n">
        <f aca="false">F38/$F$34*100</f>
        <v>0</v>
      </c>
      <c r="J38" s="84" t="n">
        <f aca="false">G38/$G$34*100</f>
        <v>0</v>
      </c>
      <c r="K38" s="39" t="e">
        <f aca="false">E38-#REF!</f>
        <v>#VALUE!</v>
      </c>
      <c r="L38" s="39" t="e">
        <f aca="false">F38-#REF!</f>
        <v>#VALUE!</v>
      </c>
      <c r="M38" s="39" t="e">
        <f aca="false">G38-#REF!</f>
        <v>#VALUE!</v>
      </c>
      <c r="N38" s="40" t="e">
        <f aca="false">E38/B38*100</f>
        <v>#DIV/0!</v>
      </c>
      <c r="O38" s="40" t="e">
        <f aca="false">F38/C38*100</f>
        <v>#DIV/0!</v>
      </c>
      <c r="P38" s="40" t="e">
        <f aca="false">G38/D38*100</f>
        <v>#DIV/0!</v>
      </c>
      <c r="Q38" s="75" t="n">
        <f aca="false">E38-B38</f>
        <v>0</v>
      </c>
      <c r="R38" s="75" t="n">
        <f aca="false">F38-C38</f>
        <v>0</v>
      </c>
      <c r="S38" s="75" t="n">
        <f aca="false">G38-D38</f>
        <v>0</v>
      </c>
      <c r="T38" s="31" t="n">
        <f aca="false">SUM(B38:G38)</f>
        <v>0</v>
      </c>
      <c r="U38" s="76" t="s">
        <v>49</v>
      </c>
    </row>
    <row r="39" customFormat="false" ht="67.5" hidden="false" customHeight="true" outlineLevel="0" collapsed="false">
      <c r="A39" s="85" t="s">
        <v>50</v>
      </c>
      <c r="B39" s="42" t="n">
        <v>631.1</v>
      </c>
      <c r="C39" s="42" t="n">
        <v>631.1</v>
      </c>
      <c r="D39" s="42" t="n">
        <v>631.1</v>
      </c>
      <c r="E39" s="42" t="n">
        <f aca="false">F39</f>
        <v>631.1</v>
      </c>
      <c r="F39" s="42" t="n">
        <v>631.1</v>
      </c>
      <c r="G39" s="42" t="n">
        <v>631.1</v>
      </c>
      <c r="H39" s="42" t="n">
        <v>631.1</v>
      </c>
      <c r="I39" s="42" t="n">
        <v>631.1</v>
      </c>
      <c r="J39" s="42" t="n">
        <v>631.1</v>
      </c>
      <c r="K39" s="39" t="e">
        <f aca="false">E39-#REF!</f>
        <v>#VALUE!</v>
      </c>
      <c r="L39" s="39" t="e">
        <f aca="false">F39-#REF!</f>
        <v>#VALUE!</v>
      </c>
      <c r="M39" s="39" t="e">
        <f aca="false">G39-#REF!</f>
        <v>#VALUE!</v>
      </c>
      <c r="N39" s="43" t="n">
        <f aca="false">E39/B39*100</f>
        <v>100</v>
      </c>
      <c r="O39" s="43" t="n">
        <f aca="false">F39/C39*100</f>
        <v>100</v>
      </c>
      <c r="P39" s="43"/>
      <c r="Q39" s="75" t="n">
        <f aca="false">E39-B39</f>
        <v>0</v>
      </c>
      <c r="R39" s="75" t="n">
        <f aca="false">F39-C39</f>
        <v>0</v>
      </c>
      <c r="S39" s="75" t="n">
        <f aca="false">G39-D39</f>
        <v>0</v>
      </c>
      <c r="T39" s="31" t="n">
        <f aca="false">SUM(B39:G39)</f>
        <v>3786.6</v>
      </c>
      <c r="U39" s="86" t="s">
        <v>51</v>
      </c>
    </row>
    <row r="40" customFormat="false" ht="29.25" hidden="true" customHeight="true" outlineLevel="0" collapsed="false">
      <c r="A40" s="85" t="s">
        <v>52</v>
      </c>
      <c r="B40" s="42" t="n">
        <f aca="false">C40+D40</f>
        <v>0</v>
      </c>
      <c r="C40" s="42" t="n">
        <v>0</v>
      </c>
      <c r="D40" s="42" t="n">
        <v>0</v>
      </c>
      <c r="E40" s="42" t="n">
        <f aca="false">F40+G40</f>
        <v>0</v>
      </c>
      <c r="F40" s="42"/>
      <c r="G40" s="42"/>
      <c r="H40" s="77" t="n">
        <f aca="false">E40/$E$34*100</f>
        <v>0</v>
      </c>
      <c r="I40" s="78" t="n">
        <f aca="false">F40/$F$34*100</f>
        <v>0</v>
      </c>
      <c r="J40" s="74" t="n">
        <f aca="false">G40/$G$34*100</f>
        <v>0</v>
      </c>
      <c r="K40" s="39" t="e">
        <f aca="false">E40-#REF!</f>
        <v>#VALUE!</v>
      </c>
      <c r="L40" s="39" t="e">
        <f aca="false">F40-#REF!</f>
        <v>#VALUE!</v>
      </c>
      <c r="M40" s="39" t="e">
        <f aca="false">G40-#REF!</f>
        <v>#VALUE!</v>
      </c>
      <c r="N40" s="40" t="e">
        <f aca="false">E40/B40*100</f>
        <v>#DIV/0!</v>
      </c>
      <c r="O40" s="40" t="e">
        <f aca="false">F40/C40*100</f>
        <v>#DIV/0!</v>
      </c>
      <c r="P40" s="40" t="e">
        <f aca="false">G40/D40*100</f>
        <v>#DIV/0!</v>
      </c>
      <c r="Q40" s="75" t="n">
        <f aca="false">E40-B40</f>
        <v>0</v>
      </c>
      <c r="R40" s="75" t="n">
        <f aca="false">F40-C40</f>
        <v>0</v>
      </c>
      <c r="S40" s="75" t="n">
        <f aca="false">G40-D40</f>
        <v>0</v>
      </c>
      <c r="T40" s="31" t="n">
        <f aca="false">SUM(B40:G40)</f>
        <v>0</v>
      </c>
      <c r="U40" s="86" t="s">
        <v>53</v>
      </c>
    </row>
    <row r="41" customFormat="false" ht="68.25" hidden="false" customHeight="true" outlineLevel="0" collapsed="false">
      <c r="A41" s="71" t="s">
        <v>54</v>
      </c>
      <c r="B41" s="42"/>
      <c r="C41" s="42"/>
      <c r="D41" s="42" t="n">
        <v>0</v>
      </c>
      <c r="E41" s="42" t="n">
        <f aca="false">F41+G41</f>
        <v>0</v>
      </c>
      <c r="F41" s="42"/>
      <c r="G41" s="42"/>
      <c r="H41" s="77" t="n">
        <f aca="false">E41/$E$34*100</f>
        <v>0</v>
      </c>
      <c r="I41" s="78" t="n">
        <f aca="false">F41/$F$34*100</f>
        <v>0</v>
      </c>
      <c r="J41" s="74" t="n">
        <f aca="false">G41/$G$34*100</f>
        <v>0</v>
      </c>
      <c r="K41" s="39" t="e">
        <f aca="false">E41-#REF!</f>
        <v>#VALUE!</v>
      </c>
      <c r="L41" s="39" t="e">
        <f aca="false">F41-#REF!</f>
        <v>#VALUE!</v>
      </c>
      <c r="M41" s="39" t="e">
        <f aca="false">G41-#REF!</f>
        <v>#VALUE!</v>
      </c>
      <c r="N41" s="43" t="e">
        <f aca="false">E41/B41*100</f>
        <v>#DIV/0!</v>
      </c>
      <c r="O41" s="43" t="e">
        <f aca="false">F41/C41*100</f>
        <v>#DIV/0!</v>
      </c>
      <c r="P41" s="43"/>
      <c r="Q41" s="75" t="n">
        <f aca="false">E41-B41</f>
        <v>0</v>
      </c>
      <c r="R41" s="75" t="n">
        <f aca="false">F41-C41</f>
        <v>0</v>
      </c>
      <c r="S41" s="75" t="n">
        <f aca="false">G41-D41</f>
        <v>0</v>
      </c>
      <c r="T41" s="31" t="n">
        <f aca="false">SUM(B41:G41)</f>
        <v>0</v>
      </c>
      <c r="U41" s="76" t="s">
        <v>54</v>
      </c>
    </row>
    <row r="42" customFormat="false" ht="76.5" hidden="false" customHeight="false" outlineLevel="0" collapsed="false">
      <c r="A42" s="76" t="s">
        <v>55</v>
      </c>
      <c r="B42" s="42" t="n">
        <f aca="false">C42+D42</f>
        <v>9690.2</v>
      </c>
      <c r="C42" s="42"/>
      <c r="D42" s="42" t="n">
        <v>9690.2</v>
      </c>
      <c r="E42" s="42" t="n">
        <f aca="false">F42+G42</f>
        <v>9690.2</v>
      </c>
      <c r="F42" s="42"/>
      <c r="G42" s="42" t="n">
        <v>9690.2</v>
      </c>
      <c r="H42" s="77" t="n">
        <f aca="false">E42/$E$34*100</f>
        <v>4.03171215251124</v>
      </c>
      <c r="I42" s="78" t="n">
        <f aca="false">F42/$F$34*100</f>
        <v>0</v>
      </c>
      <c r="J42" s="74" t="n">
        <f aca="false">G42/$G$34*100</f>
        <v>15.547230355782</v>
      </c>
      <c r="K42" s="39" t="e">
        <f aca="false">E42-#REF!</f>
        <v>#VALUE!</v>
      </c>
      <c r="L42" s="39" t="e">
        <f aca="false">F42-#REF!</f>
        <v>#VALUE!</v>
      </c>
      <c r="M42" s="39" t="e">
        <f aca="false">G42-#REF!</f>
        <v>#VALUE!</v>
      </c>
      <c r="N42" s="43" t="n">
        <f aca="false">E42/B42*100</f>
        <v>100</v>
      </c>
      <c r="O42" s="40" t="e">
        <f aca="false">F42/C42*100</f>
        <v>#DIV/0!</v>
      </c>
      <c r="P42" s="43" t="n">
        <f aca="false">G42/D42*100</f>
        <v>100</v>
      </c>
      <c r="Q42" s="75" t="n">
        <f aca="false">E42-B42</f>
        <v>0</v>
      </c>
      <c r="R42" s="75" t="n">
        <f aca="false">F42-C42</f>
        <v>0</v>
      </c>
      <c r="S42" s="75" t="n">
        <f aca="false">G42-D42</f>
        <v>0</v>
      </c>
      <c r="T42" s="31" t="n">
        <f aca="false">SUM(B42:G42)</f>
        <v>38760.8</v>
      </c>
      <c r="U42" s="76" t="s">
        <v>56</v>
      </c>
    </row>
    <row r="43" customFormat="false" ht="38.25" hidden="false" customHeight="false" outlineLevel="0" collapsed="false">
      <c r="A43" s="76" t="s">
        <v>57</v>
      </c>
      <c r="B43" s="42" t="n">
        <f aca="false">C43+D43</f>
        <v>3139.5</v>
      </c>
      <c r="C43" s="42"/>
      <c r="D43" s="42" t="n">
        <v>3139.5</v>
      </c>
      <c r="E43" s="42" t="n">
        <f aca="false">F43+G43</f>
        <v>3139.5</v>
      </c>
      <c r="F43" s="42"/>
      <c r="G43" s="42" t="n">
        <v>3139.5</v>
      </c>
      <c r="H43" s="77"/>
      <c r="I43" s="78"/>
      <c r="J43" s="74"/>
      <c r="K43" s="39" t="e">
        <f aca="false">E43-#REF!</f>
        <v>#VALUE!</v>
      </c>
      <c r="L43" s="39" t="e">
        <f aca="false">F43-#REF!</f>
        <v>#VALUE!</v>
      </c>
      <c r="M43" s="39" t="e">
        <f aca="false">G43-#REF!</f>
        <v>#VALUE!</v>
      </c>
      <c r="N43" s="43" t="n">
        <f aca="false">E43/B43*100</f>
        <v>100</v>
      </c>
      <c r="O43" s="40" t="e">
        <f aca="false">F43/C43*100</f>
        <v>#DIV/0!</v>
      </c>
      <c r="P43" s="43" t="n">
        <f aca="false">G43/D43*100</f>
        <v>100</v>
      </c>
      <c r="Q43" s="75" t="n">
        <f aca="false">E43-B43</f>
        <v>0</v>
      </c>
      <c r="R43" s="75" t="n">
        <f aca="false">F43-C43</f>
        <v>0</v>
      </c>
      <c r="S43" s="75" t="n">
        <f aca="false">G43-D43</f>
        <v>0</v>
      </c>
      <c r="T43" s="31"/>
      <c r="U43" s="76"/>
    </row>
    <row r="44" customFormat="false" ht="89.25" hidden="false" customHeight="false" outlineLevel="0" collapsed="false">
      <c r="A44" s="71" t="s">
        <v>58</v>
      </c>
      <c r="B44" s="42" t="n">
        <f aca="false">C44</f>
        <v>39777.6</v>
      </c>
      <c r="C44" s="42" t="n">
        <v>39777.6</v>
      </c>
      <c r="D44" s="42"/>
      <c r="E44" s="42" t="n">
        <f aca="false">F44</f>
        <v>32279.5</v>
      </c>
      <c r="F44" s="42" t="n">
        <v>32279.5</v>
      </c>
      <c r="G44" s="42"/>
      <c r="H44" s="77" t="n">
        <f aca="false">E44/$E$34*100</f>
        <v>13.4302338885664</v>
      </c>
      <c r="I44" s="78" t="n">
        <f aca="false">F44/$F$34*100</f>
        <v>14.38030526992</v>
      </c>
      <c r="J44" s="74" t="n">
        <f aca="false">G44/$G$34*100</f>
        <v>0</v>
      </c>
      <c r="K44" s="39" t="e">
        <f aca="false">E44-#REF!</f>
        <v>#VALUE!</v>
      </c>
      <c r="L44" s="39" t="e">
        <f aca="false">F44-#REF!</f>
        <v>#VALUE!</v>
      </c>
      <c r="M44" s="39" t="e">
        <f aca="false">G44-#REF!</f>
        <v>#VALUE!</v>
      </c>
      <c r="N44" s="43" t="n">
        <f aca="false">E44/B44*100</f>
        <v>81.1499436868992</v>
      </c>
      <c r="O44" s="43" t="n">
        <f aca="false">F44/C44*100</f>
        <v>81.1499436868992</v>
      </c>
      <c r="P44" s="43" t="e">
        <f aca="false">G44/D44*100</f>
        <v>#DIV/0!</v>
      </c>
      <c r="Q44" s="75" t="n">
        <f aca="false">E44-B44</f>
        <v>-7498.1</v>
      </c>
      <c r="R44" s="75" t="n">
        <f aca="false">F44-C44</f>
        <v>-7498.1</v>
      </c>
      <c r="S44" s="75" t="n">
        <f aca="false">G44-D44</f>
        <v>0</v>
      </c>
      <c r="T44" s="31" t="n">
        <f aca="false">SUM(B44:G44)</f>
        <v>144114.2</v>
      </c>
      <c r="U44" s="76" t="s">
        <v>58</v>
      </c>
    </row>
    <row r="45" customFormat="false" ht="25.5" hidden="false" customHeight="true" outlineLevel="0" collapsed="false">
      <c r="A45" s="71" t="s">
        <v>59</v>
      </c>
      <c r="B45" s="42" t="n">
        <f aca="false">C45+D45</f>
        <v>617.3</v>
      </c>
      <c r="C45" s="42" t="n">
        <v>617.3</v>
      </c>
      <c r="D45" s="42"/>
      <c r="E45" s="42" t="n">
        <f aca="false">F45+G45</f>
        <v>617.3</v>
      </c>
      <c r="F45" s="42" t="n">
        <v>617.3</v>
      </c>
      <c r="G45" s="42"/>
      <c r="H45" s="83" t="n">
        <f aca="false">E45/$E$34*100</f>
        <v>0.256834318357226</v>
      </c>
      <c r="I45" s="35" t="n">
        <f aca="false">F45/$F$34*100</f>
        <v>0.275003096179359</v>
      </c>
      <c r="J45" s="84" t="n">
        <f aca="false">G45/$G$34*100</f>
        <v>0</v>
      </c>
      <c r="K45" s="39" t="e">
        <f aca="false">E45-#REF!</f>
        <v>#VALUE!</v>
      </c>
      <c r="L45" s="39" t="e">
        <f aca="false">F45-#REF!</f>
        <v>#VALUE!</v>
      </c>
      <c r="M45" s="39" t="e">
        <f aca="false">G45-#REF!</f>
        <v>#VALUE!</v>
      </c>
      <c r="N45" s="43"/>
      <c r="O45" s="43"/>
      <c r="P45" s="43"/>
      <c r="Q45" s="75" t="n">
        <f aca="false">E45-B45</f>
        <v>0</v>
      </c>
      <c r="R45" s="75" t="n">
        <f aca="false">F45-C45</f>
        <v>0</v>
      </c>
      <c r="S45" s="75" t="n">
        <f aca="false">G45-D45</f>
        <v>0</v>
      </c>
      <c r="T45" s="31" t="n">
        <f aca="false">SUM(B45:G45)</f>
        <v>2469.2</v>
      </c>
      <c r="U45" s="76" t="s">
        <v>55</v>
      </c>
    </row>
    <row r="46" customFormat="false" ht="26.25" hidden="false" customHeight="true" outlineLevel="0" collapsed="false">
      <c r="A46" s="71" t="s">
        <v>60</v>
      </c>
      <c r="B46" s="42" t="n">
        <f aca="false">C46+D46</f>
        <v>0</v>
      </c>
      <c r="C46" s="42"/>
      <c r="D46" s="42"/>
      <c r="E46" s="42" t="n">
        <f aca="false">F46+G46</f>
        <v>0</v>
      </c>
      <c r="F46" s="42"/>
      <c r="G46" s="42"/>
      <c r="H46" s="77" t="n">
        <f aca="false">E46/$E$34*100</f>
        <v>0</v>
      </c>
      <c r="I46" s="78" t="n">
        <f aca="false">F46/$F$34*100</f>
        <v>0</v>
      </c>
      <c r="J46" s="74" t="n">
        <f aca="false">G46/$G$34*100</f>
        <v>0</v>
      </c>
      <c r="K46" s="39" t="e">
        <f aca="false">E46-#REF!</f>
        <v>#VALUE!</v>
      </c>
      <c r="L46" s="39" t="e">
        <f aca="false">F46-#REF!</f>
        <v>#VALUE!</v>
      </c>
      <c r="M46" s="39" t="e">
        <f aca="false">G46-#REF!</f>
        <v>#VALUE!</v>
      </c>
      <c r="N46" s="43" t="e">
        <f aca="false">E46/B46*100</f>
        <v>#DIV/0!</v>
      </c>
      <c r="O46" s="43" t="e">
        <f aca="false">F46/C46*100</f>
        <v>#DIV/0!</v>
      </c>
      <c r="P46" s="43"/>
      <c r="Q46" s="75" t="n">
        <f aca="false">E46-B46</f>
        <v>0</v>
      </c>
      <c r="R46" s="75" t="n">
        <f aca="false">F46-C46</f>
        <v>0</v>
      </c>
      <c r="S46" s="75" t="n">
        <f aca="false">G46-D46</f>
        <v>0</v>
      </c>
      <c r="T46" s="31" t="n">
        <f aca="false">SUM(B46:G46)</f>
        <v>0</v>
      </c>
      <c r="U46" s="76" t="s">
        <v>57</v>
      </c>
    </row>
    <row r="47" customFormat="false" ht="25.5" hidden="false" customHeight="false" outlineLevel="0" collapsed="false">
      <c r="A47" s="71" t="s">
        <v>61</v>
      </c>
      <c r="B47" s="42" t="n">
        <f aca="false">C47+D47</f>
        <v>654.3</v>
      </c>
      <c r="C47" s="42" t="n">
        <v>654.3</v>
      </c>
      <c r="D47" s="42"/>
      <c r="E47" s="42" t="n">
        <f aca="false">F47+G47</f>
        <v>654.3</v>
      </c>
      <c r="F47" s="42" t="n">
        <v>654.3</v>
      </c>
      <c r="G47" s="42"/>
      <c r="H47" s="77"/>
      <c r="I47" s="78"/>
      <c r="J47" s="74"/>
      <c r="K47" s="39"/>
      <c r="L47" s="39"/>
      <c r="M47" s="39"/>
      <c r="N47" s="43"/>
      <c r="O47" s="43"/>
      <c r="P47" s="43"/>
      <c r="Q47" s="75"/>
      <c r="R47" s="75"/>
      <c r="S47" s="75"/>
      <c r="T47" s="31"/>
      <c r="U47" s="76"/>
    </row>
    <row r="48" customFormat="false" ht="38.25" hidden="false" customHeight="false" outlineLevel="0" collapsed="false">
      <c r="A48" s="71" t="s">
        <v>62</v>
      </c>
      <c r="B48" s="42" t="n">
        <f aca="false">C48+D48</f>
        <v>17033.1</v>
      </c>
      <c r="C48" s="42" t="n">
        <v>17033.1</v>
      </c>
      <c r="D48" s="42"/>
      <c r="E48" s="42" t="n">
        <f aca="false">F48+G48</f>
        <v>17033.1</v>
      </c>
      <c r="F48" s="42" t="n">
        <v>17033.1</v>
      </c>
      <c r="G48" s="42"/>
      <c r="H48" s="77" t="n">
        <f aca="false">E48/$E$34*100</f>
        <v>7.08680484045109</v>
      </c>
      <c r="I48" s="78" t="n">
        <f aca="false">F48/$F$34*100</f>
        <v>7.58813419331386</v>
      </c>
      <c r="J48" s="74" t="n">
        <f aca="false">G48/$G$34*100</f>
        <v>0</v>
      </c>
      <c r="K48" s="39" t="e">
        <f aca="false">E48-#REF!</f>
        <v>#VALUE!</v>
      </c>
      <c r="L48" s="39" t="e">
        <f aca="false">F48-#REF!</f>
        <v>#VALUE!</v>
      </c>
      <c r="M48" s="39" t="e">
        <f aca="false">G48-#REF!</f>
        <v>#VALUE!</v>
      </c>
      <c r="N48" s="43" t="n">
        <f aca="false">E48/B48*100</f>
        <v>100</v>
      </c>
      <c r="O48" s="43" t="n">
        <f aca="false">F48/C48*100</f>
        <v>100</v>
      </c>
      <c r="P48" s="40" t="e">
        <f aca="false">G48/D48*100</f>
        <v>#DIV/0!</v>
      </c>
      <c r="Q48" s="75" t="n">
        <f aca="false">E48-B48</f>
        <v>0</v>
      </c>
      <c r="R48" s="75" t="n">
        <f aca="false">F48-C48</f>
        <v>0</v>
      </c>
      <c r="S48" s="75" t="n">
        <f aca="false">G48-D48</f>
        <v>0</v>
      </c>
      <c r="T48" s="31"/>
      <c r="U48" s="76" t="s">
        <v>59</v>
      </c>
    </row>
    <row r="49" customFormat="false" ht="38.25" hidden="false" customHeight="false" outlineLevel="0" collapsed="false">
      <c r="A49" s="71" t="s">
        <v>63</v>
      </c>
      <c r="B49" s="42" t="n">
        <f aca="false">C49+D49</f>
        <v>6512.5</v>
      </c>
      <c r="C49" s="42" t="n">
        <v>6512.5</v>
      </c>
      <c r="D49" s="42"/>
      <c r="E49" s="42" t="n">
        <f aca="false">F49+G49</f>
        <v>6512.5</v>
      </c>
      <c r="F49" s="42" t="n">
        <v>6512.5</v>
      </c>
      <c r="G49" s="42"/>
      <c r="H49" s="77" t="n">
        <f aca="false">E49/$E$34*100</f>
        <v>2.70959581775706</v>
      </c>
      <c r="I49" s="78" t="n">
        <f aca="false">F49/$F$34*100</f>
        <v>2.90127598229075</v>
      </c>
      <c r="J49" s="74" t="n">
        <f aca="false">G49/$G$34*100</f>
        <v>0</v>
      </c>
      <c r="K49" s="39" t="e">
        <f aca="false">E49-#REF!</f>
        <v>#VALUE!</v>
      </c>
      <c r="L49" s="39" t="e">
        <f aca="false">F49-#REF!</f>
        <v>#VALUE!</v>
      </c>
      <c r="M49" s="39" t="e">
        <f aca="false">G49-#REF!</f>
        <v>#VALUE!</v>
      </c>
      <c r="N49" s="43" t="n">
        <f aca="false">E49/B49*100</f>
        <v>100</v>
      </c>
      <c r="O49" s="43" t="n">
        <f aca="false">F49/C49*100</f>
        <v>100</v>
      </c>
      <c r="P49" s="40" t="e">
        <f aca="false">G49/D49*100</f>
        <v>#DIV/0!</v>
      </c>
      <c r="Q49" s="75" t="n">
        <f aca="false">E49-B49</f>
        <v>0</v>
      </c>
      <c r="R49" s="75" t="n">
        <f aca="false">F49-C49</f>
        <v>0</v>
      </c>
      <c r="S49" s="75" t="n">
        <f aca="false">G49-D49</f>
        <v>0</v>
      </c>
      <c r="T49" s="31" t="n">
        <f aca="false">SUM(B49:G49)</f>
        <v>26050</v>
      </c>
      <c r="U49" s="76" t="s">
        <v>60</v>
      </c>
    </row>
    <row r="50" customFormat="false" ht="51" hidden="false" customHeight="false" outlineLevel="0" collapsed="false">
      <c r="A50" s="85" t="s">
        <v>64</v>
      </c>
      <c r="B50" s="42" t="n">
        <v>12392.7</v>
      </c>
      <c r="C50" s="42" t="n">
        <v>11067.2</v>
      </c>
      <c r="D50" s="42" t="n">
        <v>30263.1</v>
      </c>
      <c r="E50" s="42" t="n">
        <v>10983.7</v>
      </c>
      <c r="F50" s="42" t="n">
        <v>9658.3</v>
      </c>
      <c r="G50" s="42" t="n">
        <v>21129.9</v>
      </c>
      <c r="H50" s="77" t="n">
        <f aca="false">E50/$E$34*100</f>
        <v>4.56988676905923</v>
      </c>
      <c r="I50" s="78" t="n">
        <f aca="false">F50/$F$34*100</f>
        <v>4.30270922376333</v>
      </c>
      <c r="J50" s="74" t="n">
        <f aca="false">G50/$G$34*100</f>
        <v>33.9014078857647</v>
      </c>
      <c r="K50" s="39" t="e">
        <f aca="false">E50-#REF!</f>
        <v>#VALUE!</v>
      </c>
      <c r="L50" s="39" t="e">
        <f aca="false">F50-#REF!</f>
        <v>#VALUE!</v>
      </c>
      <c r="M50" s="39" t="e">
        <f aca="false">G50-#REF!</f>
        <v>#VALUE!</v>
      </c>
      <c r="N50" s="43" t="n">
        <f aca="false">E50/B50*100</f>
        <v>88.6304033826366</v>
      </c>
      <c r="O50" s="43" t="n">
        <f aca="false">F50/C50*100</f>
        <v>87.2695894173775</v>
      </c>
      <c r="P50" s="43" t="n">
        <f aca="false">G50/D50*100</f>
        <v>69.8206727004174</v>
      </c>
      <c r="Q50" s="75" t="n">
        <f aca="false">E50-B50</f>
        <v>-1409</v>
      </c>
      <c r="R50" s="75" t="n">
        <f aca="false">F50-C50</f>
        <v>-1408.9</v>
      </c>
      <c r="S50" s="75" t="n">
        <f aca="false">G50-D50</f>
        <v>-9133.2</v>
      </c>
      <c r="T50" s="31" t="n">
        <f aca="false">SUM(B50:G50)</f>
        <v>95494.9</v>
      </c>
      <c r="U50" s="76" t="s">
        <v>62</v>
      </c>
    </row>
    <row r="51" customFormat="false" ht="51" hidden="false" customHeight="false" outlineLevel="0" collapsed="false">
      <c r="A51" s="71" t="s">
        <v>65</v>
      </c>
      <c r="B51" s="42" t="n">
        <f aca="false">C51+D51</f>
        <v>1376.9</v>
      </c>
      <c r="C51" s="42"/>
      <c r="D51" s="42" t="n">
        <v>1376.9</v>
      </c>
      <c r="E51" s="42" t="n">
        <f aca="false">F51+G51</f>
        <v>1376.9</v>
      </c>
      <c r="F51" s="42" t="n">
        <v>0</v>
      </c>
      <c r="G51" s="42" t="n">
        <v>1376.9</v>
      </c>
      <c r="H51" s="77" t="n">
        <f aca="false">E51/$E$34*100</f>
        <v>0.572874085446402</v>
      </c>
      <c r="I51" s="78" t="n">
        <f aca="false">F51/$F$34*100</f>
        <v>0</v>
      </c>
      <c r="J51" s="74" t="n">
        <f aca="false">G51/$G$34*100</f>
        <v>2.20913721872368</v>
      </c>
      <c r="K51" s="39" t="e">
        <f aca="false">E51-#REF!</f>
        <v>#VALUE!</v>
      </c>
      <c r="L51" s="39" t="e">
        <f aca="false">F51-#REF!</f>
        <v>#VALUE!</v>
      </c>
      <c r="M51" s="39" t="e">
        <f aca="false">G51-#REF!</f>
        <v>#VALUE!</v>
      </c>
      <c r="N51" s="43" t="n">
        <f aca="false">E51/B51*100</f>
        <v>100</v>
      </c>
      <c r="O51" s="40" t="e">
        <f aca="false">F51/C51*100</f>
        <v>#DIV/0!</v>
      </c>
      <c r="P51" s="43" t="n">
        <f aca="false">G51/D51*100</f>
        <v>100</v>
      </c>
      <c r="Q51" s="75" t="n">
        <f aca="false">E51-B51</f>
        <v>0</v>
      </c>
      <c r="R51" s="75" t="n">
        <f aca="false">F51-C51</f>
        <v>0</v>
      </c>
      <c r="S51" s="75" t="n">
        <f aca="false">G51-D51</f>
        <v>0</v>
      </c>
      <c r="T51" s="31" t="n">
        <f aca="false">SUM(B51:G51)</f>
        <v>5507.6</v>
      </c>
      <c r="U51" s="76" t="s">
        <v>63</v>
      </c>
    </row>
    <row r="52" customFormat="false" ht="38.25" hidden="false" customHeight="false" outlineLevel="0" collapsed="false">
      <c r="A52" s="71" t="s">
        <v>66</v>
      </c>
      <c r="B52" s="42" t="n">
        <f aca="false">C52+D52</f>
        <v>125.9</v>
      </c>
      <c r="C52" s="42" t="n">
        <v>125.9</v>
      </c>
      <c r="D52" s="42" t="n">
        <v>0</v>
      </c>
      <c r="E52" s="42" t="n">
        <f aca="false">F52+G52</f>
        <v>111.6</v>
      </c>
      <c r="F52" s="42" t="n">
        <v>111.6</v>
      </c>
      <c r="G52" s="42"/>
      <c r="H52" s="77" t="n">
        <f aca="false">E52/$E$34*100</f>
        <v>0.0464323828424856</v>
      </c>
      <c r="I52" s="78" t="n">
        <f aca="false">F52/$F$34*100</f>
        <v>0.0497170671207136</v>
      </c>
      <c r="J52" s="74" t="n">
        <f aca="false">G52/$G$34*100</f>
        <v>0</v>
      </c>
      <c r="K52" s="39" t="e">
        <f aca="false">E52-#REF!</f>
        <v>#VALUE!</v>
      </c>
      <c r="L52" s="39" t="e">
        <f aca="false">F52-#REF!</f>
        <v>#VALUE!</v>
      </c>
      <c r="M52" s="39" t="e">
        <f aca="false">G52-#REF!</f>
        <v>#VALUE!</v>
      </c>
      <c r="N52" s="43" t="n">
        <f aca="false">E52/B52*100</f>
        <v>88.6417791898332</v>
      </c>
      <c r="O52" s="43" t="n">
        <f aca="false">F52/C52*100</f>
        <v>88.6417791898332</v>
      </c>
      <c r="P52" s="40" t="e">
        <f aca="false">G52/D52*100</f>
        <v>#DIV/0!</v>
      </c>
      <c r="Q52" s="75" t="n">
        <f aca="false">E52-B52</f>
        <v>-14.3</v>
      </c>
      <c r="R52" s="75" t="n">
        <f aca="false">F52-C52</f>
        <v>-14.3</v>
      </c>
      <c r="S52" s="75" t="n">
        <f aca="false">G52-D52</f>
        <v>0</v>
      </c>
      <c r="T52" s="31" t="n">
        <f aca="false">SUM(B52:G52)</f>
        <v>475</v>
      </c>
      <c r="U52" s="86" t="s">
        <v>67</v>
      </c>
    </row>
    <row r="53" customFormat="false" ht="38.25" hidden="false" customHeight="false" outlineLevel="0" collapsed="false">
      <c r="A53" s="71" t="s">
        <v>68</v>
      </c>
      <c r="B53" s="42" t="n">
        <f aca="false">C53+D53</f>
        <v>2078</v>
      </c>
      <c r="C53" s="42" t="n">
        <v>2078</v>
      </c>
      <c r="D53" s="42" t="n">
        <v>0</v>
      </c>
      <c r="E53" s="42" t="n">
        <f aca="false">F53+G53</f>
        <v>1551.6</v>
      </c>
      <c r="F53" s="42" t="n">
        <v>1551.6</v>
      </c>
      <c r="G53" s="42"/>
      <c r="H53" s="77" t="n">
        <f aca="false">E53/$E$34*100</f>
        <v>0.645559903390687</v>
      </c>
      <c r="I53" s="78" t="n">
        <f aca="false">F53/$F$34*100</f>
        <v>0.691227610613792</v>
      </c>
      <c r="J53" s="74" t="n">
        <f aca="false">G53/$G$34*100</f>
        <v>0</v>
      </c>
      <c r="K53" s="39" t="e">
        <f aca="false">E53-#REF!</f>
        <v>#VALUE!</v>
      </c>
      <c r="L53" s="39" t="e">
        <f aca="false">F53-#REF!</f>
        <v>#VALUE!</v>
      </c>
      <c r="M53" s="39" t="e">
        <f aca="false">G53-#REF!</f>
        <v>#VALUE!</v>
      </c>
      <c r="N53" s="43" t="n">
        <f aca="false">E53/B53*100</f>
        <v>74.6679499518768</v>
      </c>
      <c r="O53" s="43" t="n">
        <f aca="false">F53/C53*100</f>
        <v>74.6679499518768</v>
      </c>
      <c r="P53" s="40" t="e">
        <f aca="false">G53/D53*100</f>
        <v>#DIV/0!</v>
      </c>
      <c r="Q53" s="75" t="n">
        <f aca="false">E53-B53</f>
        <v>-526.4</v>
      </c>
      <c r="R53" s="75" t="n">
        <f aca="false">F53-C53</f>
        <v>-526.4</v>
      </c>
      <c r="S53" s="75" t="n">
        <f aca="false">G53-D53</f>
        <v>0</v>
      </c>
      <c r="T53" s="31" t="n">
        <f aca="false">SUM(B53:G53)</f>
        <v>7259.2</v>
      </c>
      <c r="U53" s="76" t="s">
        <v>65</v>
      </c>
    </row>
    <row r="54" customFormat="false" ht="54" hidden="false" customHeight="true" outlineLevel="0" collapsed="false">
      <c r="A54" s="71" t="s">
        <v>69</v>
      </c>
      <c r="B54" s="42" t="n">
        <f aca="false">C54+D54</f>
        <v>33454</v>
      </c>
      <c r="C54" s="42" t="n">
        <v>33454</v>
      </c>
      <c r="D54" s="42"/>
      <c r="E54" s="42" t="n">
        <f aca="false">F54+G54</f>
        <v>33283.5</v>
      </c>
      <c r="F54" s="42" t="n">
        <v>33283.5</v>
      </c>
      <c r="G54" s="42"/>
      <c r="H54" s="77" t="n">
        <f aca="false">E54/$E$34*100</f>
        <v>13.8479589098376</v>
      </c>
      <c r="I54" s="78" t="n">
        <f aca="false">F54/$F$34*100</f>
        <v>14.8275806766332</v>
      </c>
      <c r="J54" s="74" t="n">
        <f aca="false">G54/$G$34*100</f>
        <v>0</v>
      </c>
      <c r="K54" s="39" t="e">
        <f aca="false">E54-#REF!</f>
        <v>#VALUE!</v>
      </c>
      <c r="L54" s="39" t="e">
        <f aca="false">F54-#REF!</f>
        <v>#VALUE!</v>
      </c>
      <c r="M54" s="39" t="e">
        <f aca="false">G54-#REF!</f>
        <v>#VALUE!</v>
      </c>
      <c r="N54" s="43" t="n">
        <f aca="false">E54/B54*100</f>
        <v>99.4903449512764</v>
      </c>
      <c r="O54" s="43" t="n">
        <f aca="false">F54/C54*100</f>
        <v>99.4903449512764</v>
      </c>
      <c r="P54" s="40" t="e">
        <f aca="false">G54/D54*100</f>
        <v>#DIV/0!</v>
      </c>
      <c r="Q54" s="75" t="n">
        <f aca="false">E54-B54</f>
        <v>-170.5</v>
      </c>
      <c r="R54" s="75" t="n">
        <f aca="false">F54-C54</f>
        <v>-170.5</v>
      </c>
      <c r="S54" s="75" t="n">
        <f aca="false">G54-D54</f>
        <v>0</v>
      </c>
      <c r="T54" s="31" t="n">
        <f aca="false">SUM(B54:G54)</f>
        <v>133475</v>
      </c>
      <c r="U54" s="76" t="s">
        <v>66</v>
      </c>
    </row>
    <row r="55" customFormat="false" ht="76.5" hidden="true" customHeight="false" outlineLevel="0" collapsed="false">
      <c r="A55" s="71" t="s">
        <v>70</v>
      </c>
      <c r="B55" s="42" t="n">
        <f aca="false">C55+D55</f>
        <v>0</v>
      </c>
      <c r="C55" s="42"/>
      <c r="D55" s="42"/>
      <c r="E55" s="42" t="n">
        <f aca="false">F55+G55</f>
        <v>0</v>
      </c>
      <c r="F55" s="42" t="n">
        <v>0</v>
      </c>
      <c r="G55" s="42"/>
      <c r="H55" s="77" t="n">
        <f aca="false">E55/$E$34*100</f>
        <v>0</v>
      </c>
      <c r="I55" s="78" t="n">
        <f aca="false">F55/$F$34*100</f>
        <v>0</v>
      </c>
      <c r="J55" s="74" t="n">
        <f aca="false">G55/$G$34*100</f>
        <v>0</v>
      </c>
      <c r="K55" s="39" t="e">
        <f aca="false">E55-#REF!</f>
        <v>#VALUE!</v>
      </c>
      <c r="L55" s="39" t="e">
        <f aca="false">F55-#REF!</f>
        <v>#VALUE!</v>
      </c>
      <c r="M55" s="39" t="e">
        <f aca="false">G55-#REF!</f>
        <v>#VALUE!</v>
      </c>
      <c r="N55" s="40" t="e">
        <f aca="false">E55/B55*100</f>
        <v>#DIV/0!</v>
      </c>
      <c r="O55" s="40" t="e">
        <f aca="false">F55/C55*100</f>
        <v>#DIV/0!</v>
      </c>
      <c r="P55" s="40" t="e">
        <f aca="false">G55/D55*100</f>
        <v>#DIV/0!</v>
      </c>
      <c r="Q55" s="75" t="n">
        <f aca="false">E55-B55</f>
        <v>0</v>
      </c>
      <c r="R55" s="75" t="n">
        <f aca="false">F55-C55</f>
        <v>0</v>
      </c>
      <c r="S55" s="75" t="n">
        <f aca="false">G55-D55</f>
        <v>0</v>
      </c>
      <c r="T55" s="31" t="n">
        <f aca="false">SUM(B55:G55)</f>
        <v>0</v>
      </c>
      <c r="U55" s="76" t="s">
        <v>68</v>
      </c>
    </row>
    <row r="56" customFormat="false" ht="56.25" hidden="false" customHeight="true" outlineLevel="0" collapsed="false">
      <c r="A56" s="71" t="s">
        <v>71</v>
      </c>
      <c r="B56" s="42" t="n">
        <f aca="false">C56</f>
        <v>6788</v>
      </c>
      <c r="C56" s="42" t="n">
        <v>6788</v>
      </c>
      <c r="D56" s="42" t="n">
        <v>0</v>
      </c>
      <c r="E56" s="42" t="n">
        <f aca="false">F56+G56</f>
        <v>5700</v>
      </c>
      <c r="F56" s="42" t="n">
        <v>5700</v>
      </c>
      <c r="G56" s="42"/>
      <c r="H56" s="77" t="n">
        <f aca="false">E56/$E$34*100</f>
        <v>2.3715464355033</v>
      </c>
      <c r="I56" s="78" t="n">
        <f aca="false">F56/$F$34*100</f>
        <v>2.53931256799344</v>
      </c>
      <c r="J56" s="74"/>
      <c r="K56" s="39" t="e">
        <f aca="false">E56-#REF!</f>
        <v>#VALUE!</v>
      </c>
      <c r="L56" s="39" t="e">
        <f aca="false">F56-#REF!</f>
        <v>#VALUE!</v>
      </c>
      <c r="M56" s="39" t="e">
        <f aca="false">G56-#REF!</f>
        <v>#VALUE!</v>
      </c>
      <c r="N56" s="43" t="n">
        <f aca="false">E56/B56*100</f>
        <v>83.9717147908073</v>
      </c>
      <c r="O56" s="43" t="n">
        <f aca="false">F56/C56*100</f>
        <v>83.9717147908073</v>
      </c>
      <c r="P56" s="40" t="e">
        <f aca="false">G56/D56*100</f>
        <v>#DIV/0!</v>
      </c>
      <c r="Q56" s="75" t="n">
        <f aca="false">E56-B56</f>
        <v>-1088</v>
      </c>
      <c r="R56" s="75" t="n">
        <f aca="false">F56-C56</f>
        <v>-1088</v>
      </c>
      <c r="S56" s="75" t="n">
        <f aca="false">G56-D56</f>
        <v>0</v>
      </c>
      <c r="T56" s="31"/>
      <c r="U56" s="76"/>
    </row>
    <row r="57" customFormat="false" ht="76.5" hidden="false" customHeight="false" outlineLevel="0" collapsed="false">
      <c r="A57" s="71" t="s">
        <v>72</v>
      </c>
      <c r="B57" s="42" t="n">
        <f aca="false">C57+D57</f>
        <v>1077</v>
      </c>
      <c r="C57" s="42" t="n">
        <v>1077</v>
      </c>
      <c r="D57" s="42" t="n">
        <f aca="false">+[1]Sheet2!F152/1000</f>
        <v>0</v>
      </c>
      <c r="E57" s="42" t="n">
        <f aca="false">F57+G57</f>
        <v>764.2</v>
      </c>
      <c r="F57" s="42" t="n">
        <v>764.2</v>
      </c>
      <c r="G57" s="42"/>
      <c r="H57" s="77" t="n">
        <f aca="false">E57/$E$34*100</f>
        <v>0.317953646668705</v>
      </c>
      <c r="I57" s="78" t="n">
        <f aca="false">F57/$F$34*100</f>
        <v>0.340446081484313</v>
      </c>
      <c r="J57" s="74" t="n">
        <f aca="false">G57/$G$34*100</f>
        <v>0</v>
      </c>
      <c r="K57" s="39" t="e">
        <f aca="false">E57-#REF!</f>
        <v>#VALUE!</v>
      </c>
      <c r="L57" s="39" t="e">
        <f aca="false">F57-#REF!</f>
        <v>#VALUE!</v>
      </c>
      <c r="M57" s="39" t="e">
        <f aca="false">G57-#REF!</f>
        <v>#VALUE!</v>
      </c>
      <c r="N57" s="43" t="n">
        <f aca="false">E57/B57*100</f>
        <v>70.9563602599814</v>
      </c>
      <c r="O57" s="43" t="n">
        <f aca="false">F57/C57*100</f>
        <v>70.9563602599814</v>
      </c>
      <c r="P57" s="40" t="e">
        <f aca="false">G57/D57*100</f>
        <v>#DIV/0!</v>
      </c>
      <c r="Q57" s="75" t="n">
        <f aca="false">E57-B57</f>
        <v>-312.8</v>
      </c>
      <c r="R57" s="75" t="n">
        <f aca="false">F57-C57</f>
        <v>-312.8</v>
      </c>
      <c r="S57" s="75" t="n">
        <f aca="false">G57-D57</f>
        <v>0</v>
      </c>
      <c r="T57" s="31" t="n">
        <f aca="false">SUM(B57:G57)</f>
        <v>3682.4</v>
      </c>
      <c r="U57" s="76" t="s">
        <v>69</v>
      </c>
    </row>
    <row r="58" customFormat="false" ht="66.75" hidden="false" customHeight="true" outlineLevel="0" collapsed="false">
      <c r="A58" s="71" t="s">
        <v>73</v>
      </c>
      <c r="B58" s="42" t="n">
        <f aca="false">C58+D58</f>
        <v>0</v>
      </c>
      <c r="C58" s="42"/>
      <c r="D58" s="42" t="n">
        <v>0</v>
      </c>
      <c r="E58" s="42" t="n">
        <f aca="false">F58+G58</f>
        <v>0</v>
      </c>
      <c r="F58" s="82"/>
      <c r="G58" s="42"/>
      <c r="H58" s="83" t="n">
        <f aca="false">E58/$E$34*100</f>
        <v>0</v>
      </c>
      <c r="I58" s="35" t="n">
        <f aca="false">F58/$F$34*100</f>
        <v>0</v>
      </c>
      <c r="J58" s="84" t="n">
        <f aca="false">G58/$G$34*100</f>
        <v>0</v>
      </c>
      <c r="K58" s="39" t="e">
        <f aca="false">E58-#REF!</f>
        <v>#VALUE!</v>
      </c>
      <c r="L58" s="39" t="e">
        <f aca="false">F58-#REF!</f>
        <v>#VALUE!</v>
      </c>
      <c r="M58" s="39" t="e">
        <f aca="false">G58-#REF!</f>
        <v>#VALUE!</v>
      </c>
      <c r="N58" s="40" t="e">
        <f aca="false">E58/B58*100</f>
        <v>#DIV/0!</v>
      </c>
      <c r="O58" s="40" t="e">
        <f aca="false">F58/C58*100</f>
        <v>#DIV/0!</v>
      </c>
      <c r="P58" s="40" t="e">
        <f aca="false">G58/D58*100</f>
        <v>#DIV/0!</v>
      </c>
      <c r="Q58" s="75" t="n">
        <f aca="false">E58-B58</f>
        <v>0</v>
      </c>
      <c r="R58" s="75" t="n">
        <f aca="false">F58-C58</f>
        <v>0</v>
      </c>
      <c r="S58" s="75" t="n">
        <f aca="false">G58-D58</f>
        <v>0</v>
      </c>
      <c r="T58" s="31" t="n">
        <f aca="false">SUM(B58:G58)</f>
        <v>0</v>
      </c>
      <c r="U58" s="76" t="s">
        <v>70</v>
      </c>
    </row>
    <row r="59" customFormat="false" ht="39" hidden="false" customHeight="true" outlineLevel="0" collapsed="false">
      <c r="A59" s="71" t="s">
        <v>74</v>
      </c>
      <c r="B59" s="42" t="n">
        <f aca="false">C59+D59</f>
        <v>0</v>
      </c>
      <c r="C59" s="42"/>
      <c r="D59" s="42" t="n">
        <f aca="false">+[1]Sheet2!F141/1000</f>
        <v>0</v>
      </c>
      <c r="E59" s="42" t="n">
        <f aca="false">F59+G59</f>
        <v>0</v>
      </c>
      <c r="F59" s="42"/>
      <c r="G59" s="42"/>
      <c r="H59" s="83"/>
      <c r="I59" s="35"/>
      <c r="J59" s="84"/>
      <c r="K59" s="39" t="e">
        <f aca="false">E59-#REF!</f>
        <v>#VALUE!</v>
      </c>
      <c r="L59" s="39" t="e">
        <f aca="false">F59-#REF!</f>
        <v>#VALUE!</v>
      </c>
      <c r="M59" s="39" t="e">
        <f aca="false">G59-#REF!</f>
        <v>#VALUE!</v>
      </c>
      <c r="N59" s="40" t="e">
        <f aca="false">E59/B59*100</f>
        <v>#DIV/0!</v>
      </c>
      <c r="O59" s="40" t="e">
        <f aca="false">F59/C59*100</f>
        <v>#DIV/0!</v>
      </c>
      <c r="P59" s="40" t="e">
        <f aca="false">G59/D59*100</f>
        <v>#DIV/0!</v>
      </c>
      <c r="Q59" s="75" t="n">
        <f aca="false">E59-B59</f>
        <v>0</v>
      </c>
      <c r="R59" s="75" t="n">
        <f aca="false">F59-C59</f>
        <v>0</v>
      </c>
      <c r="S59" s="75" t="n">
        <f aca="false">G59-D59</f>
        <v>0</v>
      </c>
      <c r="T59" s="31"/>
      <c r="U59" s="76" t="s">
        <v>72</v>
      </c>
    </row>
    <row r="60" customFormat="false" ht="16.5" hidden="false" customHeight="true" outlineLevel="0" collapsed="false">
      <c r="A60" s="71" t="s">
        <v>75</v>
      </c>
      <c r="B60" s="42" t="n">
        <f aca="false">C60+D60</f>
        <v>107926.2</v>
      </c>
      <c r="C60" s="42" t="n">
        <v>107926.2</v>
      </c>
      <c r="D60" s="42" t="n">
        <f aca="false">+[1]Sheet2!F154/1000</f>
        <v>0</v>
      </c>
      <c r="E60" s="42" t="n">
        <f aca="false">F60+G60</f>
        <v>97655.5</v>
      </c>
      <c r="F60" s="42" t="n">
        <v>97655.5</v>
      </c>
      <c r="G60" s="42"/>
      <c r="H60" s="77" t="n">
        <f aca="false">E60/$E$34*100</f>
        <v>40.6306233214548</v>
      </c>
      <c r="I60" s="78" t="n">
        <f aca="false">F60/$F$34*100</f>
        <v>43.5048839445058</v>
      </c>
      <c r="J60" s="74" t="n">
        <f aca="false">G60/$G$34*100</f>
        <v>0</v>
      </c>
      <c r="K60" s="39" t="e">
        <f aca="false">E60-#REF!</f>
        <v>#VALUE!</v>
      </c>
      <c r="L60" s="39" t="e">
        <f aca="false">F60-#REF!</f>
        <v>#VALUE!</v>
      </c>
      <c r="M60" s="39" t="e">
        <f aca="false">G60-#REF!</f>
        <v>#VALUE!</v>
      </c>
      <c r="N60" s="43" t="n">
        <f aca="false">E60/B60*100</f>
        <v>90.4835897122293</v>
      </c>
      <c r="O60" s="43" t="n">
        <f aca="false">F60/C60*100</f>
        <v>90.4835897122293</v>
      </c>
      <c r="P60" s="40" t="e">
        <f aca="false">G60/D60*100</f>
        <v>#DIV/0!</v>
      </c>
      <c r="Q60" s="75" t="n">
        <f aca="false">E60-B60</f>
        <v>-10270.7</v>
      </c>
      <c r="R60" s="75" t="n">
        <f aca="false">F60-C60</f>
        <v>-10270.7</v>
      </c>
      <c r="S60" s="75" t="n">
        <f aca="false">G60-D60</f>
        <v>0</v>
      </c>
      <c r="T60" s="31" t="n">
        <f aca="false">SUM(B60:G60)</f>
        <v>411163.4</v>
      </c>
      <c r="U60" s="76" t="s">
        <v>76</v>
      </c>
    </row>
    <row r="61" customFormat="false" ht="63.75" hidden="true" customHeight="false" outlineLevel="0" collapsed="false">
      <c r="A61" s="71" t="s">
        <v>77</v>
      </c>
      <c r="B61" s="42" t="n">
        <f aca="false">C61+D61</f>
        <v>0</v>
      </c>
      <c r="C61" s="42"/>
      <c r="D61" s="42"/>
      <c r="E61" s="42" t="n">
        <f aca="false">F61+G61</f>
        <v>0</v>
      </c>
      <c r="F61" s="42"/>
      <c r="G61" s="42"/>
      <c r="H61" s="77" t="n">
        <f aca="false">E61/$E$34*100</f>
        <v>0</v>
      </c>
      <c r="I61" s="78" t="n">
        <f aca="false">F61/$F$34*100</f>
        <v>0</v>
      </c>
      <c r="J61" s="74" t="n">
        <f aca="false">G61/$G$34*100</f>
        <v>0</v>
      </c>
      <c r="K61" s="39" t="e">
        <f aca="false">E61-#REF!</f>
        <v>#VALUE!</v>
      </c>
      <c r="L61" s="39" t="e">
        <f aca="false">F61-#REF!</f>
        <v>#VALUE!</v>
      </c>
      <c r="M61" s="39" t="e">
        <f aca="false">G61-#REF!</f>
        <v>#VALUE!</v>
      </c>
      <c r="N61" s="40" t="e">
        <f aca="false">E61/B61*100</f>
        <v>#DIV/0!</v>
      </c>
      <c r="O61" s="40" t="e">
        <f aca="false">F61/C61*100</f>
        <v>#DIV/0!</v>
      </c>
      <c r="P61" s="40" t="e">
        <f aca="false">G61/D61*100</f>
        <v>#DIV/0!</v>
      </c>
      <c r="Q61" s="75" t="n">
        <f aca="false">E61-B61</f>
        <v>0</v>
      </c>
      <c r="R61" s="75" t="n">
        <f aca="false">F61-C61</f>
        <v>0</v>
      </c>
      <c r="S61" s="75" t="n">
        <f aca="false">G61-D61</f>
        <v>0</v>
      </c>
      <c r="T61" s="31" t="n">
        <f aca="false">SUM(B61:G61)</f>
        <v>0</v>
      </c>
      <c r="U61" s="76" t="s">
        <v>75</v>
      </c>
    </row>
    <row r="62" customFormat="false" ht="25.5" hidden="false" customHeight="false" outlineLevel="0" collapsed="false">
      <c r="A62" s="71" t="s">
        <v>78</v>
      </c>
      <c r="B62" s="42" t="n">
        <v>5767.8</v>
      </c>
      <c r="C62" s="42" t="n">
        <v>6452.1</v>
      </c>
      <c r="D62" s="42" t="n">
        <v>15313.5</v>
      </c>
      <c r="E62" s="42" t="n">
        <v>5627.8</v>
      </c>
      <c r="F62" s="42" t="n">
        <v>6258.7</v>
      </c>
      <c r="G62" s="42" t="n">
        <v>15244.6</v>
      </c>
      <c r="H62" s="77" t="n">
        <f aca="false">E62/$E$34*100</f>
        <v>2.34150684732026</v>
      </c>
      <c r="I62" s="78" t="n">
        <f aca="false">F62/$F$34*100</f>
        <v>2.78820974900009</v>
      </c>
      <c r="J62" s="74" t="n">
        <f aca="false">G62/$G$34*100</f>
        <v>24.4588664714612</v>
      </c>
      <c r="K62" s="39" t="e">
        <f aca="false">E62-#REF!</f>
        <v>#VALUE!</v>
      </c>
      <c r="L62" s="39" t="e">
        <f aca="false">F62-#REF!</f>
        <v>#VALUE!</v>
      </c>
      <c r="M62" s="39" t="e">
        <f aca="false">G62-#REF!</f>
        <v>#VALUE!</v>
      </c>
      <c r="N62" s="43" t="n">
        <f aca="false">E62/B62*100</f>
        <v>97.5727313707133</v>
      </c>
      <c r="O62" s="43" t="n">
        <f aca="false">F62/C62*100</f>
        <v>97.0025263092636</v>
      </c>
      <c r="P62" s="43" t="n">
        <f aca="false">G62/D62*100</f>
        <v>99.5500701994972</v>
      </c>
      <c r="Q62" s="75" t="n">
        <f aca="false">E62-B62</f>
        <v>-140</v>
      </c>
      <c r="R62" s="75" t="n">
        <f aca="false">F62-C62</f>
        <v>-193.400000000001</v>
      </c>
      <c r="S62" s="75" t="n">
        <f aca="false">G62-D62</f>
        <v>-68.8999999999996</v>
      </c>
      <c r="T62" s="31" t="n">
        <f aca="false">SUM(B62:G62)</f>
        <v>54664.5</v>
      </c>
      <c r="U62" s="87" t="s">
        <v>78</v>
      </c>
    </row>
    <row r="63" customFormat="false" ht="25.5" hidden="false" customHeight="false" outlineLevel="0" collapsed="false">
      <c r="A63" s="34" t="s">
        <v>43</v>
      </c>
      <c r="B63" s="42"/>
      <c r="C63" s="42"/>
      <c r="D63" s="42"/>
      <c r="E63" s="42" t="n">
        <f aca="false">F63</f>
        <v>-199.6</v>
      </c>
      <c r="F63" s="42" t="n">
        <v>-199.6</v>
      </c>
      <c r="G63" s="42"/>
      <c r="H63" s="88"/>
      <c r="I63" s="89" t="n">
        <f aca="false">F63/$F$34*100</f>
        <v>-0.0889204892230684</v>
      </c>
      <c r="J63" s="90"/>
      <c r="K63" s="39" t="e">
        <f aca="false">E63-#REF!</f>
        <v>#VALUE!</v>
      </c>
      <c r="L63" s="39" t="e">
        <f aca="false">F63-#REF!</f>
        <v>#VALUE!</v>
      </c>
      <c r="M63" s="39" t="e">
        <f aca="false">G63-#REF!</f>
        <v>#VALUE!</v>
      </c>
      <c r="N63" s="40" t="e">
        <f aca="false">E63/B63*100</f>
        <v>#DIV/0!</v>
      </c>
      <c r="O63" s="40" t="e">
        <f aca="false">F63/C63*100</f>
        <v>#DIV/0!</v>
      </c>
      <c r="P63" s="40" t="e">
        <f aca="false">G63/D63*100</f>
        <v>#DIV/0!</v>
      </c>
      <c r="Q63" s="75" t="n">
        <f aca="false">E63-B63</f>
        <v>-199.6</v>
      </c>
      <c r="R63" s="75" t="n">
        <f aca="false">F63-C63</f>
        <v>-199.6</v>
      </c>
      <c r="S63" s="75" t="n">
        <f aca="false">G63-D63</f>
        <v>0</v>
      </c>
      <c r="T63" s="31"/>
      <c r="U63" s="91"/>
    </row>
    <row r="64" customFormat="false" ht="18" hidden="false" customHeight="true" outlineLevel="0" collapsed="false">
      <c r="A64" s="71" t="s">
        <v>79</v>
      </c>
      <c r="B64" s="42" t="n">
        <v>1804.8</v>
      </c>
      <c r="C64" s="42" t="n">
        <v>826.6</v>
      </c>
      <c r="D64" s="42" t="n">
        <v>978.2</v>
      </c>
      <c r="E64" s="42" t="n">
        <v>1804.8</v>
      </c>
      <c r="F64" s="42" t="n">
        <v>826.6</v>
      </c>
      <c r="G64" s="42" t="n">
        <v>978.2</v>
      </c>
      <c r="H64" s="92" t="n">
        <f aca="false">E64/$E$34*100</f>
        <v>0.750906492420413</v>
      </c>
      <c r="I64" s="93" t="n">
        <f aca="false">F64/$F$34*100</f>
        <v>0.368244871702346</v>
      </c>
      <c r="J64" s="94" t="n">
        <f aca="false">G64/$G$34*100</f>
        <v>1.56945168665517</v>
      </c>
      <c r="K64" s="39" t="e">
        <f aca="false">E64-#REF!</f>
        <v>#VALUE!</v>
      </c>
      <c r="L64" s="39" t="e">
        <f aca="false">F64-#REF!</f>
        <v>#VALUE!</v>
      </c>
      <c r="M64" s="39" t="e">
        <f aca="false">G64-#REF!</f>
        <v>#VALUE!</v>
      </c>
      <c r="N64" s="43" t="n">
        <f aca="false">E64/B64*100</f>
        <v>100</v>
      </c>
      <c r="O64" s="43" t="n">
        <f aca="false">F64/C64*100</f>
        <v>100</v>
      </c>
      <c r="P64" s="43" t="n">
        <f aca="false">G64/D64*100</f>
        <v>100</v>
      </c>
      <c r="Q64" s="75" t="n">
        <f aca="false">E64-B64</f>
        <v>0</v>
      </c>
      <c r="R64" s="75" t="n">
        <f aca="false">F64-C64</f>
        <v>0</v>
      </c>
      <c r="S64" s="75" t="n">
        <f aca="false">G64-D64</f>
        <v>0</v>
      </c>
      <c r="T64" s="31" t="n">
        <f aca="false">SUM(B64:G64)</f>
        <v>7219.2</v>
      </c>
    </row>
    <row r="65" customFormat="false" ht="13.5" hidden="true" customHeight="false" outlineLevel="0" collapsed="false">
      <c r="A65" s="71" t="s">
        <v>80</v>
      </c>
      <c r="B65" s="42" t="n">
        <f aca="false">C65+D65</f>
        <v>0</v>
      </c>
      <c r="C65" s="42"/>
      <c r="D65" s="42"/>
      <c r="E65" s="42" t="n">
        <f aca="false">F65+G65</f>
        <v>0</v>
      </c>
      <c r="F65" s="42"/>
      <c r="G65" s="42"/>
      <c r="H65" s="95" t="n">
        <f aca="false">E65/$E$34*100</f>
        <v>0</v>
      </c>
      <c r="I65" s="96" t="n">
        <f aca="false">F65/$F$34*100</f>
        <v>0</v>
      </c>
      <c r="J65" s="90" t="n">
        <f aca="false">G65/$G$34*100</f>
        <v>0</v>
      </c>
      <c r="K65" s="39" t="e">
        <f aca="false">E65-#REF!</f>
        <v>#VALUE!</v>
      </c>
      <c r="L65" s="39" t="e">
        <f aca="false">F65-#REF!</f>
        <v>#VALUE!</v>
      </c>
      <c r="M65" s="39" t="e">
        <f aca="false">G65-#REF!</f>
        <v>#VALUE!</v>
      </c>
      <c r="N65" s="43" t="e">
        <f aca="false">E65/B65*100</f>
        <v>#DIV/0!</v>
      </c>
      <c r="O65" s="43" t="e">
        <f aca="false">F65/C65*100</f>
        <v>#DIV/0!</v>
      </c>
      <c r="P65" s="43" t="e">
        <f aca="false">G65/D65*100</f>
        <v>#DIV/0!</v>
      </c>
      <c r="Q65" s="75" t="n">
        <f aca="false">E65-B65</f>
        <v>0</v>
      </c>
      <c r="R65" s="75" t="n">
        <f aca="false">F65-C65</f>
        <v>0</v>
      </c>
      <c r="S65" s="75" t="n">
        <f aca="false">G65-D65</f>
        <v>0</v>
      </c>
      <c r="T65" s="31" t="n">
        <f aca="false">SUM(B65:G65)</f>
        <v>0</v>
      </c>
    </row>
    <row r="66" customFormat="false" ht="13.5" hidden="true" customHeight="false" outlineLevel="0" collapsed="false">
      <c r="A66" s="71" t="s">
        <v>81</v>
      </c>
      <c r="B66" s="42" t="n">
        <f aca="false">C66+D66</f>
        <v>0</v>
      </c>
      <c r="C66" s="42"/>
      <c r="D66" s="42"/>
      <c r="E66" s="42" t="n">
        <f aca="false">F66+G66</f>
        <v>0</v>
      </c>
      <c r="F66" s="42"/>
      <c r="G66" s="42"/>
      <c r="H66" s="77" t="n">
        <f aca="false">E66/$E$34*100</f>
        <v>0</v>
      </c>
      <c r="I66" s="78" t="n">
        <f aca="false">F66/$F$34*100</f>
        <v>0</v>
      </c>
      <c r="J66" s="97" t="n">
        <f aca="false">G66/$G$34*100</f>
        <v>0</v>
      </c>
      <c r="K66" s="39" t="e">
        <f aca="false">E66-#REF!</f>
        <v>#VALUE!</v>
      </c>
      <c r="L66" s="39" t="e">
        <f aca="false">F66-#REF!</f>
        <v>#VALUE!</v>
      </c>
      <c r="M66" s="39" t="e">
        <f aca="false">G66-#REF!</f>
        <v>#VALUE!</v>
      </c>
      <c r="N66" s="43" t="e">
        <f aca="false">E66/B66*100</f>
        <v>#DIV/0!</v>
      </c>
      <c r="O66" s="43" t="e">
        <f aca="false">F66/C66*100</f>
        <v>#DIV/0!</v>
      </c>
      <c r="P66" s="43" t="e">
        <f aca="false">G66/D66*100</f>
        <v>#DIV/0!</v>
      </c>
      <c r="Q66" s="75" t="n">
        <f aca="false">E66-B66</f>
        <v>0</v>
      </c>
      <c r="R66" s="75" t="n">
        <f aca="false">F66-C66</f>
        <v>0</v>
      </c>
      <c r="S66" s="75" t="n">
        <f aca="false">G66-D66</f>
        <v>0</v>
      </c>
      <c r="T66" s="31" t="n">
        <f aca="false">SUM(B66:G66)</f>
        <v>0</v>
      </c>
    </row>
    <row r="67" customFormat="false" ht="13.5" hidden="true" customHeight="false" outlineLevel="0" collapsed="false">
      <c r="A67" s="71" t="s">
        <v>82</v>
      </c>
      <c r="B67" s="42" t="n">
        <f aca="false">C67+D67</f>
        <v>0</v>
      </c>
      <c r="C67" s="42"/>
      <c r="D67" s="42"/>
      <c r="E67" s="42" t="n">
        <f aca="false">F67+G67</f>
        <v>0</v>
      </c>
      <c r="F67" s="42"/>
      <c r="G67" s="42"/>
      <c r="H67" s="98" t="n">
        <f aca="false">E67/$E$34*100</f>
        <v>0</v>
      </c>
      <c r="I67" s="99" t="n">
        <f aca="false">F67/$F$34*100</f>
        <v>0</v>
      </c>
      <c r="J67" s="100" t="n">
        <f aca="false">G67/$G$34*100</f>
        <v>0</v>
      </c>
      <c r="K67" s="39" t="e">
        <f aca="false">E67-#REF!</f>
        <v>#VALUE!</v>
      </c>
      <c r="L67" s="39" t="e">
        <f aca="false">F67-#REF!</f>
        <v>#VALUE!</v>
      </c>
      <c r="M67" s="39" t="e">
        <f aca="false">G67-#REF!</f>
        <v>#VALUE!</v>
      </c>
      <c r="N67" s="43" t="e">
        <f aca="false">E67/B67*100</f>
        <v>#DIV/0!</v>
      </c>
      <c r="O67" s="43" t="e">
        <f aca="false">F67/C67*100</f>
        <v>#DIV/0!</v>
      </c>
      <c r="P67" s="43" t="e">
        <f aca="false">G67/D67*100</f>
        <v>#DIV/0!</v>
      </c>
      <c r="Q67" s="75" t="n">
        <f aca="false">E67-B67</f>
        <v>0</v>
      </c>
      <c r="R67" s="75" t="n">
        <f aca="false">F67-C67</f>
        <v>0</v>
      </c>
      <c r="S67" s="75" t="n">
        <f aca="false">G67-D67</f>
        <v>0</v>
      </c>
      <c r="T67" s="31" t="n">
        <f aca="false">SUM(B67:G67)</f>
        <v>0</v>
      </c>
    </row>
    <row r="68" customFormat="false" ht="13.5" hidden="false" customHeight="false" outlineLevel="0" collapsed="false">
      <c r="A68" s="59" t="s">
        <v>83</v>
      </c>
      <c r="B68" s="60" t="n">
        <f aca="false">B33+B34</f>
        <v>433138.9</v>
      </c>
      <c r="C68" s="60" t="n">
        <f aca="false">C34+C33</f>
        <v>347185.9</v>
      </c>
      <c r="D68" s="60" t="n">
        <f aca="false">D34+D33</f>
        <v>142455.5</v>
      </c>
      <c r="E68" s="60" t="n">
        <f aca="false">E34+E33</f>
        <v>403671</v>
      </c>
      <c r="F68" s="60" t="n">
        <f aca="false">F34+F33+0.1</f>
        <v>320949.9</v>
      </c>
      <c r="G68" s="60" t="n">
        <f aca="false">G34+G33</f>
        <v>129170</v>
      </c>
      <c r="H68" s="61" t="e">
        <f aca="false">B68/#REF!*100</f>
        <v>#VALUE!</v>
      </c>
      <c r="I68" s="62" t="e">
        <f aca="false">C68/#REF!*100</f>
        <v>#VALUE!</v>
      </c>
      <c r="J68" s="101" t="e">
        <f aca="false">D68/#REF!*100</f>
        <v>#VALUE!</v>
      </c>
      <c r="K68" s="64" t="e">
        <f aca="false">E68-#REF!</f>
        <v>#VALUE!</v>
      </c>
      <c r="L68" s="64" t="e">
        <f aca="false">F68-#REF!</f>
        <v>#VALUE!</v>
      </c>
      <c r="M68" s="64" t="e">
        <f aca="false">G68-#REF!</f>
        <v>#VALUE!</v>
      </c>
      <c r="N68" s="64" t="n">
        <f aca="false">E68/B68*100</f>
        <v>93.1966627795379</v>
      </c>
      <c r="O68" s="64" t="n">
        <f aca="false">F68/C68*100</f>
        <v>92.4432415026071</v>
      </c>
      <c r="P68" s="64" t="n">
        <f aca="false">G68/D68*100</f>
        <v>90.673929753502</v>
      </c>
      <c r="Q68" s="65" t="n">
        <f aca="false">E68-B68</f>
        <v>-29467.9</v>
      </c>
      <c r="R68" s="65" t="n">
        <f aca="false">F68-C68</f>
        <v>-26236</v>
      </c>
      <c r="S68" s="65" t="n">
        <f aca="false">G68-D68</f>
        <v>-13285.5</v>
      </c>
      <c r="T68" s="31" t="n">
        <f aca="false">SUM(B68:G68)</f>
        <v>1776571.2</v>
      </c>
    </row>
    <row r="69" customFormat="false" ht="25.5" hidden="false" customHeight="false" outlineLevel="0" collapsed="false">
      <c r="A69" s="34" t="s">
        <v>84</v>
      </c>
      <c r="B69" s="102" t="n">
        <f aca="false">C69+D69</f>
        <v>57477.7</v>
      </c>
      <c r="C69" s="103" t="n">
        <f aca="false">C70+C71+C72+C73+C74+C75+C76+C77</f>
        <v>26050.3</v>
      </c>
      <c r="D69" s="103" t="n">
        <f aca="false">D71+D72+D73+D74+D76+D77</f>
        <v>31427.4</v>
      </c>
      <c r="E69" s="103" t="n">
        <f aca="false">F69+G69</f>
        <v>49899.7</v>
      </c>
      <c r="F69" s="103" t="n">
        <f aca="false">F70+F71+F72+F73+F74+F75+F76+F77</f>
        <v>22595.4</v>
      </c>
      <c r="G69" s="103" t="n">
        <f aca="false">G70+G71+G72+G73+G74+G75+G76+G77</f>
        <v>27304.3</v>
      </c>
      <c r="H69" s="104" t="n">
        <f aca="false">E69/$E$120*100</f>
        <v>12.2906633746867</v>
      </c>
      <c r="I69" s="105" t="n">
        <f aca="false">F69/$F$120*100</f>
        <v>7.20113354894389</v>
      </c>
      <c r="J69" s="106" t="n">
        <f aca="false">G69/$G$120*100</f>
        <v>19.6901134419028</v>
      </c>
      <c r="K69" s="39" t="e">
        <f aca="false">E69-#REF!</f>
        <v>#VALUE!</v>
      </c>
      <c r="L69" s="39" t="e">
        <f aca="false">F69-#REF!</f>
        <v>#VALUE!</v>
      </c>
      <c r="M69" s="39" t="e">
        <f aca="false">G69-#REF!</f>
        <v>#VALUE!</v>
      </c>
      <c r="N69" s="107" t="n">
        <f aca="false">E69/B69*100</f>
        <v>86.8157563716015</v>
      </c>
      <c r="O69" s="107" t="n">
        <f aca="false">F69/C69*100</f>
        <v>86.7375807572274</v>
      </c>
      <c r="P69" s="107" t="n">
        <f aca="false">G69/D69*100</f>
        <v>86.8805564571043</v>
      </c>
      <c r="Q69" s="108" t="n">
        <f aca="false">E69-B69</f>
        <v>-7578</v>
      </c>
      <c r="R69" s="108" t="n">
        <f aca="false">F69-C69</f>
        <v>-3454.9</v>
      </c>
      <c r="S69" s="108" t="n">
        <f aca="false">G69-D69</f>
        <v>-4123.1</v>
      </c>
      <c r="T69" s="31" t="n">
        <f aca="false">SUM(B69:G69)</f>
        <v>214754.8</v>
      </c>
      <c r="U69" s="109" t="s">
        <v>84</v>
      </c>
    </row>
    <row r="70" customFormat="false" ht="38.25" hidden="true" customHeight="false" outlineLevel="0" collapsed="false">
      <c r="A70" s="110" t="s">
        <v>85</v>
      </c>
      <c r="B70" s="102" t="n">
        <f aca="false">C70+D70</f>
        <v>0</v>
      </c>
      <c r="C70" s="57"/>
      <c r="D70" s="57"/>
      <c r="E70" s="103" t="n">
        <f aca="false">F70+G70</f>
        <v>0</v>
      </c>
      <c r="F70" s="57"/>
      <c r="G70" s="57"/>
      <c r="H70" s="111" t="n">
        <f aca="false">E70/$E$120*100</f>
        <v>0</v>
      </c>
      <c r="I70" s="112" t="n">
        <f aca="false">F70/$F$120*100</f>
        <v>0</v>
      </c>
      <c r="J70" s="113" t="n">
        <f aca="false">G70/$G$120*100</f>
        <v>0</v>
      </c>
      <c r="K70" s="39" t="e">
        <f aca="false">E70-#REF!</f>
        <v>#VALUE!</v>
      </c>
      <c r="L70" s="39" t="e">
        <f aca="false">F70-#REF!</f>
        <v>#VALUE!</v>
      </c>
      <c r="M70" s="39" t="e">
        <f aca="false">G70-#REF!</f>
        <v>#VALUE!</v>
      </c>
      <c r="N70" s="43"/>
      <c r="O70" s="43"/>
      <c r="P70" s="43"/>
      <c r="Q70" s="75" t="n">
        <f aca="false">E70-B70</f>
        <v>0</v>
      </c>
      <c r="R70" s="75" t="n">
        <f aca="false">F70-C70</f>
        <v>0</v>
      </c>
      <c r="S70" s="75" t="n">
        <f aca="false">G70-D70</f>
        <v>0</v>
      </c>
      <c r="T70" s="31" t="n">
        <f aca="false">SUM(B70:G70)</f>
        <v>0</v>
      </c>
      <c r="U70" s="114" t="s">
        <v>85</v>
      </c>
    </row>
    <row r="71" customFormat="false" ht="25.5" hidden="false" customHeight="false" outlineLevel="0" collapsed="false">
      <c r="A71" s="110" t="s">
        <v>86</v>
      </c>
      <c r="B71" s="102" t="n">
        <f aca="false">C71+D71</f>
        <v>1652.5</v>
      </c>
      <c r="C71" s="57" t="n">
        <v>1652.5</v>
      </c>
      <c r="D71" s="57" t="n">
        <f aca="false">+[2]Sheet2!F24/1000</f>
        <v>0</v>
      </c>
      <c r="E71" s="103" t="n">
        <f aca="false">F71+G71</f>
        <v>1496.2</v>
      </c>
      <c r="F71" s="57" t="n">
        <v>1496.2</v>
      </c>
      <c r="G71" s="57" t="n">
        <v>0</v>
      </c>
      <c r="H71" s="111" t="n">
        <f aca="false">E71/$E$120*100</f>
        <v>0.368525072118795</v>
      </c>
      <c r="I71" s="112" t="n">
        <f aca="false">F71/$F$120*100</f>
        <v>0.476837587116398</v>
      </c>
      <c r="J71" s="113" t="n">
        <f aca="false">G71/$G$120*100</f>
        <v>0</v>
      </c>
      <c r="K71" s="39" t="e">
        <f aca="false">E71-#REF!</f>
        <v>#VALUE!</v>
      </c>
      <c r="L71" s="39" t="e">
        <f aca="false">F71-#REF!</f>
        <v>#VALUE!</v>
      </c>
      <c r="M71" s="39" t="e">
        <f aca="false">G71-#REF!</f>
        <v>#VALUE!</v>
      </c>
      <c r="N71" s="107" t="n">
        <f aca="false">E71/B71*100</f>
        <v>90.5416036308623</v>
      </c>
      <c r="O71" s="107" t="n">
        <f aca="false">F71/C71*100</f>
        <v>90.5416036308623</v>
      </c>
      <c r="P71" s="115" t="e">
        <f aca="false">G71/D71*100</f>
        <v>#DIV/0!</v>
      </c>
      <c r="Q71" s="108" t="n">
        <f aca="false">E71-B71</f>
        <v>-156.3</v>
      </c>
      <c r="R71" s="108" t="n">
        <f aca="false">F71-C71</f>
        <v>-156.3</v>
      </c>
      <c r="S71" s="108" t="n">
        <f aca="false">G71-D71</f>
        <v>0</v>
      </c>
      <c r="T71" s="31" t="n">
        <f aca="false">SUM(B71:G71)</f>
        <v>6297.4</v>
      </c>
      <c r="U71" s="114" t="s">
        <v>86</v>
      </c>
    </row>
    <row r="72" customFormat="false" ht="25.5" hidden="false" customHeight="false" outlineLevel="0" collapsed="false">
      <c r="A72" s="110" t="s">
        <v>87</v>
      </c>
      <c r="B72" s="102" t="n">
        <f aca="false">C72+D72</f>
        <v>45327.8</v>
      </c>
      <c r="C72" s="57" t="n">
        <v>15316.6</v>
      </c>
      <c r="D72" s="57" t="n">
        <v>30011.2</v>
      </c>
      <c r="E72" s="103" t="n">
        <f aca="false">F72+G72</f>
        <v>39007.6</v>
      </c>
      <c r="F72" s="57" t="n">
        <v>12992.4</v>
      </c>
      <c r="G72" s="57" t="n">
        <v>26015.2</v>
      </c>
      <c r="H72" s="111" t="n">
        <f aca="false">E72/$E$120*100</f>
        <v>9.60785897819884</v>
      </c>
      <c r="I72" s="112" t="n">
        <f aca="false">F72/$F$120*100</f>
        <v>4.14066613210205</v>
      </c>
      <c r="J72" s="113" t="n">
        <f aca="false">G72/$G$120*100</f>
        <v>18.7604970357705</v>
      </c>
      <c r="K72" s="39" t="e">
        <f aca="false">E72-#REF!</f>
        <v>#VALUE!</v>
      </c>
      <c r="L72" s="39" t="e">
        <f aca="false">F72-#REF!</f>
        <v>#VALUE!</v>
      </c>
      <c r="M72" s="39" t="e">
        <f aca="false">G72-#REF!</f>
        <v>#VALUE!</v>
      </c>
      <c r="N72" s="107" t="n">
        <f aca="false">E72/B72*100</f>
        <v>86.0566804477605</v>
      </c>
      <c r="O72" s="107" t="n">
        <f aca="false">F72/C72*100</f>
        <v>84.8256140396694</v>
      </c>
      <c r="P72" s="107" t="n">
        <f aca="false">G72/D72*100</f>
        <v>86.6849709441808</v>
      </c>
      <c r="Q72" s="108" t="n">
        <f aca="false">E72-B72</f>
        <v>-6320.2</v>
      </c>
      <c r="R72" s="108" t="n">
        <f aca="false">F72-C72</f>
        <v>-2324.2</v>
      </c>
      <c r="S72" s="108" t="n">
        <f aca="false">G72-D72</f>
        <v>-3996</v>
      </c>
      <c r="T72" s="31" t="n">
        <f aca="false">SUM(B72:G72)</f>
        <v>168670.8</v>
      </c>
      <c r="U72" s="114" t="s">
        <v>87</v>
      </c>
    </row>
    <row r="73" customFormat="false" ht="12.75" hidden="false" customHeight="false" outlineLevel="0" collapsed="false">
      <c r="A73" s="110" t="s">
        <v>88</v>
      </c>
      <c r="B73" s="102" t="n">
        <f aca="false">C73+D73</f>
        <v>3936</v>
      </c>
      <c r="C73" s="57" t="n">
        <v>3936</v>
      </c>
      <c r="D73" s="57" t="n">
        <f aca="false">+[2]Sheet2!F52/1000</f>
        <v>0</v>
      </c>
      <c r="E73" s="103" t="n">
        <f aca="false">F73+G73</f>
        <v>3559.1</v>
      </c>
      <c r="F73" s="57" t="n">
        <v>3559.1</v>
      </c>
      <c r="G73" s="57" t="n">
        <v>0</v>
      </c>
      <c r="H73" s="111" t="n">
        <f aca="false">E73/$E$120*100</f>
        <v>0.876632525182465</v>
      </c>
      <c r="I73" s="112" t="n">
        <f aca="false">F73/$F$120*100</f>
        <v>1.13428195181525</v>
      </c>
      <c r="J73" s="113" t="n">
        <f aca="false">G73/$G$120*100</f>
        <v>0</v>
      </c>
      <c r="K73" s="39" t="e">
        <f aca="false">E73-#REF!</f>
        <v>#VALUE!</v>
      </c>
      <c r="L73" s="39" t="e">
        <f aca="false">F73-#REF!</f>
        <v>#VALUE!</v>
      </c>
      <c r="M73" s="39" t="e">
        <f aca="false">G73-#REF!</f>
        <v>#VALUE!</v>
      </c>
      <c r="N73" s="107" t="n">
        <f aca="false">E73/B73*100</f>
        <v>90.4242886178862</v>
      </c>
      <c r="O73" s="107" t="n">
        <f aca="false">F73/C73*100</f>
        <v>90.4242886178862</v>
      </c>
      <c r="P73" s="115" t="e">
        <f aca="false">G73/D73*100</f>
        <v>#DIV/0!</v>
      </c>
      <c r="Q73" s="108" t="n">
        <f aca="false">E73-B73</f>
        <v>-376.9</v>
      </c>
      <c r="R73" s="108" t="n">
        <f aca="false">F73-C73</f>
        <v>-376.9</v>
      </c>
      <c r="S73" s="108" t="n">
        <f aca="false">G73-D73</f>
        <v>0</v>
      </c>
      <c r="T73" s="31" t="n">
        <f aca="false">SUM(B73:G73)</f>
        <v>14990.2</v>
      </c>
      <c r="U73" s="114" t="s">
        <v>88</v>
      </c>
    </row>
    <row r="74" customFormat="false" ht="12.75" hidden="false" customHeight="false" outlineLevel="0" collapsed="false">
      <c r="A74" s="110" t="s">
        <v>89</v>
      </c>
      <c r="B74" s="102" t="n">
        <f aca="false">C74+D74</f>
        <v>35</v>
      </c>
      <c r="C74" s="57"/>
      <c r="D74" s="57" t="n">
        <v>35</v>
      </c>
      <c r="E74" s="103" t="n">
        <f aca="false">F74+G74</f>
        <v>35</v>
      </c>
      <c r="F74" s="57"/>
      <c r="G74" s="57" t="n">
        <v>35</v>
      </c>
      <c r="H74" s="111" t="n">
        <f aca="false">E74/$E$120*100</f>
        <v>0.00862075760203036</v>
      </c>
      <c r="I74" s="112" t="n">
        <f aca="false">F74/$F$120*100</f>
        <v>0</v>
      </c>
      <c r="J74" s="113" t="n">
        <f aca="false">G74/$G$120*100</f>
        <v>0.0252397596886423</v>
      </c>
      <c r="K74" s="39" t="e">
        <f aca="false">E74-#REF!</f>
        <v>#VALUE!</v>
      </c>
      <c r="L74" s="39" t="e">
        <f aca="false">F74-#REF!</f>
        <v>#VALUE!</v>
      </c>
      <c r="M74" s="39" t="e">
        <f aca="false">G74-#REF!</f>
        <v>#VALUE!</v>
      </c>
      <c r="N74" s="107" t="n">
        <f aca="false">E74/B74*100</f>
        <v>100</v>
      </c>
      <c r="O74" s="115" t="e">
        <f aca="false">F74/C74*100</f>
        <v>#DIV/0!</v>
      </c>
      <c r="P74" s="107" t="n">
        <f aca="false">G74/D74*100</f>
        <v>100</v>
      </c>
      <c r="Q74" s="108" t="n">
        <f aca="false">E74-B74</f>
        <v>0</v>
      </c>
      <c r="R74" s="108" t="n">
        <f aca="false">F74-C74</f>
        <v>0</v>
      </c>
      <c r="S74" s="108" t="n">
        <f aca="false">G74-D74</f>
        <v>0</v>
      </c>
      <c r="T74" s="31" t="n">
        <f aca="false">SUM(B74:G74)</f>
        <v>140</v>
      </c>
      <c r="U74" s="116" t="s">
        <v>90</v>
      </c>
    </row>
    <row r="75" customFormat="false" ht="12.75" hidden="true" customHeight="false" outlineLevel="0" collapsed="false">
      <c r="A75" s="117" t="s">
        <v>90</v>
      </c>
      <c r="B75" s="102" t="n">
        <f aca="false">C75+D75</f>
        <v>0</v>
      </c>
      <c r="C75" s="57" t="n">
        <v>0</v>
      </c>
      <c r="D75" s="57" t="n">
        <v>0</v>
      </c>
      <c r="E75" s="103" t="n">
        <f aca="false">F75+G75</f>
        <v>0</v>
      </c>
      <c r="F75" s="57" t="n">
        <v>0</v>
      </c>
      <c r="G75" s="57" t="n">
        <v>0</v>
      </c>
      <c r="H75" s="111" t="n">
        <f aca="false">E75/$E$120*100</f>
        <v>0</v>
      </c>
      <c r="I75" s="118" t="n">
        <f aca="false">F75/$F$120*100</f>
        <v>0</v>
      </c>
      <c r="J75" s="97" t="n">
        <f aca="false">G75/$G$120*100</f>
        <v>0</v>
      </c>
      <c r="K75" s="39" t="e">
        <f aca="false">E75-#REF!</f>
        <v>#VALUE!</v>
      </c>
      <c r="L75" s="39" t="e">
        <f aca="false">F75-#REF!</f>
        <v>#VALUE!</v>
      </c>
      <c r="M75" s="39" t="e">
        <f aca="false">G75-#REF!</f>
        <v>#VALUE!</v>
      </c>
      <c r="N75" s="43"/>
      <c r="O75" s="119"/>
      <c r="P75" s="43"/>
      <c r="Q75" s="75" t="n">
        <f aca="false">E75-B75</f>
        <v>0</v>
      </c>
      <c r="R75" s="75" t="n">
        <f aca="false">F75-C75</f>
        <v>0</v>
      </c>
      <c r="S75" s="75" t="n">
        <f aca="false">G75-D75</f>
        <v>0</v>
      </c>
      <c r="T75" s="31" t="n">
        <f aca="false">SUM(B75:G75)</f>
        <v>0</v>
      </c>
      <c r="U75" s="76" t="s">
        <v>91</v>
      </c>
    </row>
    <row r="76" customFormat="false" ht="12.75" hidden="false" customHeight="false" outlineLevel="0" collapsed="false">
      <c r="A76" s="71" t="s">
        <v>91</v>
      </c>
      <c r="B76" s="102" t="n">
        <f aca="false">C76+D76</f>
        <v>50.4</v>
      </c>
      <c r="C76" s="57" t="n">
        <v>2.4</v>
      </c>
      <c r="D76" s="57" t="n">
        <v>48</v>
      </c>
      <c r="E76" s="103" t="n">
        <f aca="false">F76+G76</f>
        <v>0</v>
      </c>
      <c r="F76" s="57"/>
      <c r="G76" s="57" t="n">
        <v>0</v>
      </c>
      <c r="H76" s="111" t="n">
        <f aca="false">E76/$E$120*100</f>
        <v>0</v>
      </c>
      <c r="I76" s="112" t="n">
        <f aca="false">F76/$F$120*100</f>
        <v>0</v>
      </c>
      <c r="J76" s="113" t="n">
        <f aca="false">G76/$G$120*100</f>
        <v>0</v>
      </c>
      <c r="K76" s="39" t="e">
        <f aca="false">E76-#REF!</f>
        <v>#VALUE!</v>
      </c>
      <c r="L76" s="39" t="e">
        <f aca="false">F76-#REF!</f>
        <v>#VALUE!</v>
      </c>
      <c r="M76" s="39" t="e">
        <f aca="false">G76-#REF!</f>
        <v>#VALUE!</v>
      </c>
      <c r="N76" s="107" t="n">
        <f aca="false">E76/B76*100</f>
        <v>0</v>
      </c>
      <c r="O76" s="107" t="n">
        <f aca="false">F76/C76*100</f>
        <v>0</v>
      </c>
      <c r="P76" s="107" t="n">
        <f aca="false">G76/D76*100</f>
        <v>0</v>
      </c>
      <c r="Q76" s="108" t="n">
        <f aca="false">E76-B76</f>
        <v>-50.4</v>
      </c>
      <c r="R76" s="108" t="n">
        <f aca="false">F76-C76</f>
        <v>-2.4</v>
      </c>
      <c r="S76" s="108" t="n">
        <f aca="false">G76-D76</f>
        <v>-48</v>
      </c>
      <c r="T76" s="31" t="n">
        <f aca="false">SUM(B76:G76)</f>
        <v>100.8</v>
      </c>
      <c r="U76" s="116" t="s">
        <v>92</v>
      </c>
    </row>
    <row r="77" customFormat="false" ht="12.75" hidden="false" customHeight="false" outlineLevel="0" collapsed="false">
      <c r="A77" s="117" t="s">
        <v>92</v>
      </c>
      <c r="B77" s="102" t="n">
        <f aca="false">C77+D77</f>
        <v>6476</v>
      </c>
      <c r="C77" s="57" t="n">
        <v>5142.8</v>
      </c>
      <c r="D77" s="57" t="n">
        <v>1333.2</v>
      </c>
      <c r="E77" s="103" t="n">
        <f aca="false">F77+G77</f>
        <v>5801.8</v>
      </c>
      <c r="F77" s="57" t="n">
        <v>4547.7</v>
      </c>
      <c r="G77" s="57" t="n">
        <v>1254.1</v>
      </c>
      <c r="H77" s="111" t="n">
        <f aca="false">E77/$E$120*100</f>
        <v>1.42902604158456</v>
      </c>
      <c r="I77" s="112" t="n">
        <f aca="false">F77/$F$120*100</f>
        <v>1.4493478779102</v>
      </c>
      <c r="J77" s="113" t="n">
        <f aca="false">G77/$G$120*100</f>
        <v>0.90437664644361</v>
      </c>
      <c r="K77" s="39" t="e">
        <f aca="false">E77-#REF!</f>
        <v>#VALUE!</v>
      </c>
      <c r="L77" s="39" t="e">
        <f aca="false">F77-#REF!</f>
        <v>#VALUE!</v>
      </c>
      <c r="M77" s="39" t="e">
        <f aca="false">G77-#REF!</f>
        <v>#VALUE!</v>
      </c>
      <c r="N77" s="107" t="n">
        <f aca="false">E77/B77*100</f>
        <v>89.5892526250772</v>
      </c>
      <c r="O77" s="107" t="n">
        <f aca="false">F77/C77*100</f>
        <v>88.4284825386949</v>
      </c>
      <c r="P77" s="107" t="n">
        <f aca="false">G77/D77*100</f>
        <v>94.0669066906691</v>
      </c>
      <c r="Q77" s="108" t="n">
        <f aca="false">E77-B77</f>
        <v>-674.200000000001</v>
      </c>
      <c r="R77" s="108" t="n">
        <f aca="false">F77-C77</f>
        <v>-595.1</v>
      </c>
      <c r="S77" s="108" t="n">
        <f aca="false">G77-D77</f>
        <v>-79.1000000000001</v>
      </c>
      <c r="T77" s="31" t="n">
        <f aca="false">SUM(B77:G77)</f>
        <v>24555.6</v>
      </c>
      <c r="U77" s="120" t="s">
        <v>93</v>
      </c>
    </row>
    <row r="78" customFormat="false" ht="18" hidden="false" customHeight="true" outlineLevel="0" collapsed="false">
      <c r="A78" s="121" t="s">
        <v>93</v>
      </c>
      <c r="B78" s="102" t="n">
        <f aca="false">C78+D78</f>
        <v>1376.9</v>
      </c>
      <c r="C78" s="103"/>
      <c r="D78" s="103" t="n">
        <v>1376.9</v>
      </c>
      <c r="E78" s="103" t="n">
        <f aca="false">F78+G78</f>
        <v>1104</v>
      </c>
      <c r="F78" s="103"/>
      <c r="G78" s="103" t="n">
        <v>1104</v>
      </c>
      <c r="H78" s="122" t="n">
        <f aca="false">E78/$E$120*100</f>
        <v>0.271923325504043</v>
      </c>
      <c r="I78" s="123" t="n">
        <f aca="false">F78/$F$120*100</f>
        <v>0</v>
      </c>
      <c r="J78" s="123" t="n">
        <f aca="false">G78/$G$120*100</f>
        <v>0.796134134178889</v>
      </c>
      <c r="K78" s="39" t="e">
        <f aca="false">E78-#REF!</f>
        <v>#VALUE!</v>
      </c>
      <c r="L78" s="39" t="e">
        <f aca="false">F78-#REF!</f>
        <v>#VALUE!</v>
      </c>
      <c r="M78" s="39" t="e">
        <f aca="false">G78-#REF!</f>
        <v>#VALUE!</v>
      </c>
      <c r="N78" s="107" t="n">
        <f aca="false">E78/B78*100</f>
        <v>80.1801147505265</v>
      </c>
      <c r="O78" s="115" t="e">
        <f aca="false">F78/C78*100</f>
        <v>#DIV/0!</v>
      </c>
      <c r="P78" s="107" t="n">
        <f aca="false">G78/D78*100</f>
        <v>80.1801147505265</v>
      </c>
      <c r="Q78" s="108" t="n">
        <f aca="false">E78-B78</f>
        <v>-272.9</v>
      </c>
      <c r="R78" s="108" t="n">
        <f aca="false">F78-C78</f>
        <v>0</v>
      </c>
      <c r="S78" s="108" t="n">
        <f aca="false">G78-D78</f>
        <v>-272.9</v>
      </c>
      <c r="T78" s="31" t="n">
        <f aca="false">SUM(B78:G78)</f>
        <v>4961.8</v>
      </c>
      <c r="U78" s="120" t="s">
        <v>94</v>
      </c>
    </row>
    <row r="79" customFormat="false" ht="25.5" hidden="false" customHeight="false" outlineLevel="0" collapsed="false">
      <c r="A79" s="121" t="s">
        <v>94</v>
      </c>
      <c r="B79" s="102" t="n">
        <f aca="false">C79+D79</f>
        <v>535.7</v>
      </c>
      <c r="C79" s="103" t="n">
        <v>100</v>
      </c>
      <c r="D79" s="103" t="n">
        <v>435.7</v>
      </c>
      <c r="E79" s="103" t="n">
        <f aca="false">F79+G79</f>
        <v>243.6</v>
      </c>
      <c r="F79" s="103" t="n">
        <v>49.3</v>
      </c>
      <c r="G79" s="103" t="n">
        <v>194.3</v>
      </c>
      <c r="H79" s="122" t="n">
        <f aca="false">E79/$E$120*100</f>
        <v>0.0600004729101313</v>
      </c>
      <c r="I79" s="123" t="n">
        <f aca="false">F79/$F$120*100</f>
        <v>0.0157118654222954</v>
      </c>
      <c r="J79" s="123" t="n">
        <f aca="false">G79/$G$120*100</f>
        <v>0.14011672307152</v>
      </c>
      <c r="K79" s="39" t="e">
        <f aca="false">E79-#REF!</f>
        <v>#VALUE!</v>
      </c>
      <c r="L79" s="39" t="e">
        <f aca="false">F79-#REF!</f>
        <v>#VALUE!</v>
      </c>
      <c r="M79" s="39" t="e">
        <f aca="false">G79-#REF!</f>
        <v>#VALUE!</v>
      </c>
      <c r="N79" s="107" t="n">
        <f aca="false">E79/B79*100</f>
        <v>45.4732126190032</v>
      </c>
      <c r="O79" s="115" t="n">
        <f aca="false">F79/C79*100</f>
        <v>49.3</v>
      </c>
      <c r="P79" s="107" t="n">
        <f aca="false">G79/D79*100</f>
        <v>44.5949047509754</v>
      </c>
      <c r="Q79" s="108" t="n">
        <f aca="false">E79-B79</f>
        <v>-292.1</v>
      </c>
      <c r="R79" s="108" t="n">
        <f aca="false">F79-C79</f>
        <v>-50.7</v>
      </c>
      <c r="S79" s="108" t="n">
        <f aca="false">G79-D79</f>
        <v>-241.4</v>
      </c>
      <c r="T79" s="31" t="n">
        <f aca="false">SUM(B79:G79)</f>
        <v>1558.6</v>
      </c>
      <c r="U79" s="124" t="s">
        <v>95</v>
      </c>
    </row>
    <row r="80" customFormat="false" ht="12.75" hidden="false" customHeight="false" outlineLevel="0" collapsed="false">
      <c r="A80" s="34" t="s">
        <v>95</v>
      </c>
      <c r="B80" s="102" t="n">
        <f aca="false">B81+B82+B83+B84</f>
        <v>72607.7</v>
      </c>
      <c r="C80" s="103" t="n">
        <f aca="false">C81+C83+C84</f>
        <v>50012.3</v>
      </c>
      <c r="D80" s="103" t="n">
        <f aca="false">D81+D83+D84</f>
        <v>56917.6</v>
      </c>
      <c r="E80" s="103" t="n">
        <f aca="false">E81+E84+E82+E83</f>
        <v>57363.6</v>
      </c>
      <c r="F80" s="103" t="n">
        <f aca="false">F81+F84+F83</f>
        <v>35629.1</v>
      </c>
      <c r="G80" s="103" t="n">
        <f aca="false">G81+G84+G83</f>
        <v>46854.8</v>
      </c>
      <c r="H80" s="122" t="n">
        <f aca="false">E80/$E$120*100</f>
        <v>14.1290768794237</v>
      </c>
      <c r="I80" s="123" t="n">
        <f aca="false">F80/$F$120*100</f>
        <v>11.3549619537019</v>
      </c>
      <c r="J80" s="123" t="n">
        <f aca="false">G80/$G$120*100</f>
        <v>33.7886826359828</v>
      </c>
      <c r="K80" s="39" t="e">
        <f aca="false">E80-#REF!</f>
        <v>#VALUE!</v>
      </c>
      <c r="L80" s="39" t="e">
        <f aca="false">F80-#REF!</f>
        <v>#VALUE!</v>
      </c>
      <c r="M80" s="39" t="e">
        <f aca="false">G80-#REF!</f>
        <v>#VALUE!</v>
      </c>
      <c r="N80" s="107" t="n">
        <f aca="false">E80/B80*100</f>
        <v>79.0048438388766</v>
      </c>
      <c r="O80" s="107" t="n">
        <f aca="false">F80/C80*100</f>
        <v>71.2406747940007</v>
      </c>
      <c r="P80" s="107" t="n">
        <f aca="false">G80/D80*100</f>
        <v>82.3204070445697</v>
      </c>
      <c r="Q80" s="108" t="n">
        <f aca="false">E80-B80</f>
        <v>-15244.1</v>
      </c>
      <c r="R80" s="108" t="n">
        <f aca="false">F80-C80</f>
        <v>-14383.2</v>
      </c>
      <c r="S80" s="108" t="n">
        <f aca="false">G80-D80</f>
        <v>-10062.8</v>
      </c>
      <c r="T80" s="31" t="n">
        <f aca="false">SUM(B80:G80)</f>
        <v>319385.1</v>
      </c>
      <c r="U80" s="76" t="s">
        <v>96</v>
      </c>
    </row>
    <row r="81" customFormat="false" ht="15.75" hidden="false" customHeight="true" outlineLevel="0" collapsed="false">
      <c r="A81" s="71" t="s">
        <v>96</v>
      </c>
      <c r="B81" s="102" t="n">
        <f aca="false">C81+D81</f>
        <v>5308.5</v>
      </c>
      <c r="C81" s="57" t="n">
        <v>5308.5</v>
      </c>
      <c r="D81" s="57" t="n">
        <f aca="false">+[2]Sheet2!F140/1000</f>
        <v>0</v>
      </c>
      <c r="E81" s="103" t="n">
        <f aca="false">F81+G81</f>
        <v>4681</v>
      </c>
      <c r="F81" s="57" t="n">
        <v>4681</v>
      </c>
      <c r="G81" s="57" t="n">
        <v>0</v>
      </c>
      <c r="H81" s="111" t="n">
        <f aca="false">E81/$E$120*100</f>
        <v>1.15296475243155</v>
      </c>
      <c r="I81" s="112" t="n">
        <f aca="false">F81/$F$120*100</f>
        <v>1.4918304673786</v>
      </c>
      <c r="J81" s="113" t="n">
        <f aca="false">G81/$G$120*100</f>
        <v>0</v>
      </c>
      <c r="K81" s="39" t="e">
        <f aca="false">E81-#REF!</f>
        <v>#VALUE!</v>
      </c>
      <c r="L81" s="39" t="e">
        <f aca="false">F81-#REF!</f>
        <v>#VALUE!</v>
      </c>
      <c r="M81" s="39" t="e">
        <f aca="false">G81-#REF!</f>
        <v>#VALUE!</v>
      </c>
      <c r="N81" s="107" t="n">
        <f aca="false">E81/B81*100</f>
        <v>88.1793350287275</v>
      </c>
      <c r="O81" s="107" t="n">
        <f aca="false">F81/C81*100</f>
        <v>88.1793350287275</v>
      </c>
      <c r="P81" s="115" t="e">
        <f aca="false">G81/D81*100</f>
        <v>#DIV/0!</v>
      </c>
      <c r="Q81" s="108" t="n">
        <f aca="false">E81-B81</f>
        <v>-627.5</v>
      </c>
      <c r="R81" s="108" t="n">
        <f aca="false">F81-C81</f>
        <v>-627.5</v>
      </c>
      <c r="S81" s="108" t="n">
        <f aca="false">G81-D81</f>
        <v>0</v>
      </c>
      <c r="T81" s="31" t="n">
        <f aca="false">SUM(B81:G81)</f>
        <v>19979</v>
      </c>
      <c r="U81" s="116" t="s">
        <v>97</v>
      </c>
    </row>
    <row r="82" customFormat="false" ht="12.75" hidden="false" customHeight="false" outlineLevel="0" collapsed="false">
      <c r="A82" s="117" t="s">
        <v>98</v>
      </c>
      <c r="B82" s="102" t="n">
        <f aca="false">C82+D82</f>
        <v>0</v>
      </c>
      <c r="C82" s="57"/>
      <c r="D82" s="57"/>
      <c r="E82" s="103" t="n">
        <f aca="false">F82+G82</f>
        <v>0</v>
      </c>
      <c r="F82" s="57"/>
      <c r="G82" s="57"/>
      <c r="H82" s="111"/>
      <c r="I82" s="112" t="n">
        <f aca="false">F82/$F$120*100</f>
        <v>0</v>
      </c>
      <c r="J82" s="113"/>
      <c r="K82" s="39" t="e">
        <f aca="false">E82-#REF!</f>
        <v>#VALUE!</v>
      </c>
      <c r="L82" s="39" t="e">
        <f aca="false">F82-#REF!</f>
        <v>#VALUE!</v>
      </c>
      <c r="M82" s="39" t="e">
        <f aca="false">G82-#REF!</f>
        <v>#VALUE!</v>
      </c>
      <c r="N82" s="115" t="e">
        <f aca="false">E82/B82*100</f>
        <v>#DIV/0!</v>
      </c>
      <c r="O82" s="115" t="e">
        <f aca="false">F82/C82*100</f>
        <v>#DIV/0!</v>
      </c>
      <c r="P82" s="115" t="e">
        <f aca="false">G82/D82*100</f>
        <v>#DIV/0!</v>
      </c>
      <c r="Q82" s="108" t="n">
        <f aca="false">E82-B82</f>
        <v>0</v>
      </c>
      <c r="R82" s="108" t="n">
        <f aca="false">F82-C82</f>
        <v>0</v>
      </c>
      <c r="S82" s="108" t="n">
        <f aca="false">G82-D82</f>
        <v>0</v>
      </c>
      <c r="T82" s="31"/>
      <c r="U82" s="116"/>
    </row>
    <row r="83" customFormat="false" ht="12.75" hidden="false" customHeight="false" outlineLevel="0" collapsed="false">
      <c r="A83" s="117" t="s">
        <v>99</v>
      </c>
      <c r="B83" s="102" t="n">
        <v>26907.9</v>
      </c>
      <c r="C83" s="57" t="n">
        <v>6040</v>
      </c>
      <c r="D83" s="57" t="n">
        <v>26907.9</v>
      </c>
      <c r="E83" s="103" t="n">
        <v>25503.7</v>
      </c>
      <c r="F83" s="57" t="n">
        <v>5971.2</v>
      </c>
      <c r="G83" s="57" t="n">
        <v>25503.7</v>
      </c>
      <c r="H83" s="111"/>
      <c r="I83" s="112"/>
      <c r="J83" s="113"/>
      <c r="K83" s="39" t="e">
        <f aca="false">E83-#REF!</f>
        <v>#VALUE!</v>
      </c>
      <c r="L83" s="39" t="e">
        <f aca="false">F83-#REF!</f>
        <v>#VALUE!</v>
      </c>
      <c r="M83" s="39" t="e">
        <f aca="false">G83-#REF!</f>
        <v>#VALUE!</v>
      </c>
      <c r="N83" s="107" t="n">
        <f aca="false">E83/B83*100</f>
        <v>94.7814582334556</v>
      </c>
      <c r="O83" s="115" t="n">
        <f aca="false">F83/C83*100</f>
        <v>98.8609271523179</v>
      </c>
      <c r="P83" s="107" t="n">
        <f aca="false">G83/D83*100</f>
        <v>94.7814582334556</v>
      </c>
      <c r="Q83" s="108" t="n">
        <f aca="false">E83-B83</f>
        <v>-1404.2</v>
      </c>
      <c r="R83" s="108" t="n">
        <f aca="false">F83-C83</f>
        <v>-68.8000000000002</v>
      </c>
      <c r="S83" s="108" t="n">
        <f aca="false">G83-D83</f>
        <v>-1404.2</v>
      </c>
      <c r="T83" s="31"/>
      <c r="U83" s="116"/>
    </row>
    <row r="84" customFormat="false" ht="25.5" hidden="false" customHeight="false" outlineLevel="0" collapsed="false">
      <c r="A84" s="117" t="s">
        <v>100</v>
      </c>
      <c r="B84" s="102" t="n">
        <v>40391.3</v>
      </c>
      <c r="C84" s="57" t="n">
        <v>38663.8</v>
      </c>
      <c r="D84" s="57" t="n">
        <v>30009.7</v>
      </c>
      <c r="E84" s="103" t="n">
        <v>27178.9</v>
      </c>
      <c r="F84" s="57" t="n">
        <v>24976.9</v>
      </c>
      <c r="G84" s="57" t="n">
        <v>21351.1</v>
      </c>
      <c r="H84" s="111" t="n">
        <f aca="false">E84/$E$120*100</f>
        <v>6.69436310828066</v>
      </c>
      <c r="I84" s="112" t="n">
        <f aca="false">F84/$F$120*100</f>
        <v>7.96011544556046</v>
      </c>
      <c r="J84" s="113" t="n">
        <f aca="false">G84/$G$120*100</f>
        <v>15.397046659662</v>
      </c>
      <c r="K84" s="39" t="e">
        <f aca="false">E84-#REF!</f>
        <v>#VALUE!</v>
      </c>
      <c r="L84" s="39" t="e">
        <f aca="false">F84-#REF!</f>
        <v>#VALUE!</v>
      </c>
      <c r="M84" s="39" t="e">
        <f aca="false">G84-#REF!</f>
        <v>#VALUE!</v>
      </c>
      <c r="N84" s="107" t="n">
        <f aca="false">E84/B84*100</f>
        <v>67.2889954024753</v>
      </c>
      <c r="O84" s="107" t="n">
        <f aca="false">F84/C84*100</f>
        <v>64.6002203611647</v>
      </c>
      <c r="P84" s="107" t="n">
        <f aca="false">G84/D84*100</f>
        <v>71.1473290302802</v>
      </c>
      <c r="Q84" s="108" t="n">
        <f aca="false">E84-B84</f>
        <v>-13212.4</v>
      </c>
      <c r="R84" s="108" t="n">
        <f aca="false">F84-C84</f>
        <v>-13686.9</v>
      </c>
      <c r="S84" s="108" t="n">
        <f aca="false">G84-D84</f>
        <v>-8658.6</v>
      </c>
      <c r="T84" s="31" t="n">
        <f aca="false">SUM(B84:G84)</f>
        <v>182571.7</v>
      </c>
      <c r="U84" s="124" t="s">
        <v>101</v>
      </c>
    </row>
    <row r="85" customFormat="false" ht="25.5" hidden="false" customHeight="false" outlineLevel="0" collapsed="false">
      <c r="A85" s="34" t="s">
        <v>101</v>
      </c>
      <c r="B85" s="102" t="n">
        <f aca="false">D85</f>
        <v>46569.8</v>
      </c>
      <c r="C85" s="103" t="n">
        <f aca="false">C86+C87+C88+C89</f>
        <v>6646.4</v>
      </c>
      <c r="D85" s="103" t="n">
        <f aca="false">D86+D87+D88+D89</f>
        <v>46569.8</v>
      </c>
      <c r="E85" s="103" t="n">
        <f aca="false">G85</f>
        <v>44626.3</v>
      </c>
      <c r="F85" s="103" t="n">
        <f aca="false">F86+F87+F88+F89</f>
        <v>6646.4</v>
      </c>
      <c r="G85" s="103" t="n">
        <f aca="false">G86+G87+G88+G89</f>
        <v>44626.3</v>
      </c>
      <c r="H85" s="125" t="n">
        <f aca="false">E85/$E$120*100</f>
        <v>10.9917861421568</v>
      </c>
      <c r="I85" s="126" t="n">
        <f aca="false">F85/$F$120*100</f>
        <v>2.11820167023822</v>
      </c>
      <c r="J85" s="123" t="n">
        <f aca="false">G85/$G$120*100</f>
        <v>32.1816310798074</v>
      </c>
      <c r="K85" s="39" t="e">
        <f aca="false">E85-#REF!</f>
        <v>#VALUE!</v>
      </c>
      <c r="L85" s="39" t="e">
        <f aca="false">F85-#REF!</f>
        <v>#VALUE!</v>
      </c>
      <c r="M85" s="39" t="e">
        <f aca="false">G85-#REF!</f>
        <v>#VALUE!</v>
      </c>
      <c r="N85" s="107" t="n">
        <f aca="false">E85/B85*100</f>
        <v>95.8266945531224</v>
      </c>
      <c r="O85" s="115" t="n">
        <f aca="false">F85/C85*100</f>
        <v>100</v>
      </c>
      <c r="P85" s="107" t="n">
        <f aca="false">G85/D85*100</f>
        <v>95.8266945531224</v>
      </c>
      <c r="Q85" s="108" t="n">
        <f aca="false">E85-B85</f>
        <v>-1943.5</v>
      </c>
      <c r="R85" s="108" t="n">
        <f aca="false">F85-C85</f>
        <v>0</v>
      </c>
      <c r="S85" s="108" t="n">
        <f aca="false">G85-D85</f>
        <v>-1943.5</v>
      </c>
      <c r="T85" s="31" t="n">
        <f aca="false">SUM(B85:G85)</f>
        <v>195685</v>
      </c>
      <c r="U85" s="76" t="s">
        <v>102</v>
      </c>
    </row>
    <row r="86" customFormat="false" ht="12.75" hidden="false" customHeight="false" outlineLevel="0" collapsed="false">
      <c r="A86" s="71" t="s">
        <v>102</v>
      </c>
      <c r="B86" s="102" t="n">
        <v>14383.1</v>
      </c>
      <c r="C86" s="57" t="n">
        <v>631.1</v>
      </c>
      <c r="D86" s="57" t="n">
        <v>14383.1</v>
      </c>
      <c r="E86" s="103" t="n">
        <v>14279.1</v>
      </c>
      <c r="F86" s="57" t="n">
        <v>631.1</v>
      </c>
      <c r="G86" s="57" t="n">
        <v>14279.1</v>
      </c>
      <c r="H86" s="111" t="n">
        <f aca="false">E86/$E$120*100</f>
        <v>3.51704742500434</v>
      </c>
      <c r="I86" s="112" t="n">
        <f aca="false">F86/$F$120*100</f>
        <v>0.201130999351129</v>
      </c>
      <c r="J86" s="113" t="n">
        <f aca="false">G86/$G$120*100</f>
        <v>10.2971729305741</v>
      </c>
      <c r="K86" s="39" t="e">
        <f aca="false">E86-#REF!</f>
        <v>#VALUE!</v>
      </c>
      <c r="L86" s="39" t="e">
        <f aca="false">F86-#REF!</f>
        <v>#VALUE!</v>
      </c>
      <c r="M86" s="39" t="e">
        <f aca="false">G86-#REF!</f>
        <v>#VALUE!</v>
      </c>
      <c r="N86" s="107" t="n">
        <f aca="false">E86/B86*100</f>
        <v>99.2769291738221</v>
      </c>
      <c r="O86" s="115" t="n">
        <f aca="false">F86/C86*100</f>
        <v>100</v>
      </c>
      <c r="P86" s="107" t="n">
        <f aca="false">G86/D86*100</f>
        <v>99.2769291738221</v>
      </c>
      <c r="Q86" s="108" t="n">
        <f aca="false">E86-B86</f>
        <v>-104</v>
      </c>
      <c r="R86" s="108" t="n">
        <f aca="false">F86-C86</f>
        <v>0</v>
      </c>
      <c r="S86" s="108" t="n">
        <f aca="false">G86-D86</f>
        <v>-104</v>
      </c>
      <c r="T86" s="31" t="n">
        <f aca="false">SUM(B86:G86)</f>
        <v>58586.6</v>
      </c>
      <c r="U86" s="76" t="s">
        <v>103</v>
      </c>
    </row>
    <row r="87" customFormat="false" ht="12.75" hidden="false" customHeight="false" outlineLevel="0" collapsed="false">
      <c r="A87" s="71" t="s">
        <v>103</v>
      </c>
      <c r="B87" s="102" t="n">
        <f aca="false">C87+D87</f>
        <v>5523</v>
      </c>
      <c r="C87" s="57" t="n">
        <v>0</v>
      </c>
      <c r="D87" s="57" t="n">
        <v>5523</v>
      </c>
      <c r="E87" s="103" t="n">
        <f aca="false">F87+G87</f>
        <v>5044.5</v>
      </c>
      <c r="F87" s="57" t="n">
        <v>0</v>
      </c>
      <c r="G87" s="57" t="n">
        <v>5044.5</v>
      </c>
      <c r="H87" s="111" t="n">
        <f aca="false">E87/$E$120*100</f>
        <v>1.24249747781263</v>
      </c>
      <c r="I87" s="112" t="n">
        <f aca="false">F87/$F$120*100</f>
        <v>0</v>
      </c>
      <c r="J87" s="113" t="n">
        <f aca="false">G87/$G$120*100</f>
        <v>3.63777050712446</v>
      </c>
      <c r="K87" s="39" t="e">
        <f aca="false">E87-#REF!</f>
        <v>#VALUE!</v>
      </c>
      <c r="L87" s="39" t="e">
        <f aca="false">F87-#REF!</f>
        <v>#VALUE!</v>
      </c>
      <c r="M87" s="39" t="e">
        <f aca="false">G87-#REF!</f>
        <v>#VALUE!</v>
      </c>
      <c r="N87" s="107" t="n">
        <f aca="false">E87/B87*100</f>
        <v>91.3362303096143</v>
      </c>
      <c r="O87" s="115" t="e">
        <f aca="false">F87/C87*100</f>
        <v>#DIV/0!</v>
      </c>
      <c r="P87" s="107" t="n">
        <f aca="false">G87/D87*100</f>
        <v>91.3362303096143</v>
      </c>
      <c r="Q87" s="108" t="n">
        <f aca="false">E87-B87</f>
        <v>-478.5</v>
      </c>
      <c r="R87" s="108" t="n">
        <f aca="false">F87-C87</f>
        <v>0</v>
      </c>
      <c r="S87" s="108" t="n">
        <f aca="false">G87-D87</f>
        <v>-478.5</v>
      </c>
      <c r="T87" s="31" t="n">
        <f aca="false">SUM(B87:G87)</f>
        <v>21135</v>
      </c>
      <c r="U87" s="116" t="s">
        <v>104</v>
      </c>
    </row>
    <row r="88" customFormat="false" ht="15.75" hidden="false" customHeight="true" outlineLevel="0" collapsed="false">
      <c r="A88" s="117" t="s">
        <v>104</v>
      </c>
      <c r="B88" s="102" t="n">
        <f aca="false">D88</f>
        <v>18226.3</v>
      </c>
      <c r="C88" s="57" t="n">
        <v>715.3</v>
      </c>
      <c r="D88" s="57" t="n">
        <v>18226.3</v>
      </c>
      <c r="E88" s="103" t="n">
        <f aca="false">G88</f>
        <v>16989.8</v>
      </c>
      <c r="F88" s="57" t="n">
        <v>715.3</v>
      </c>
      <c r="G88" s="57" t="n">
        <v>16989.8</v>
      </c>
      <c r="H88" s="111" t="n">
        <f aca="false">E88/$E$120*100</f>
        <v>4.18471278591358</v>
      </c>
      <c r="I88" s="112" t="n">
        <f aca="false">F88/$F$120*100</f>
        <v>0.227965463216388</v>
      </c>
      <c r="J88" s="113" t="n">
        <f aca="false">G88/$G$120*100</f>
        <v>12.2519562616599</v>
      </c>
      <c r="K88" s="39" t="e">
        <f aca="false">E88-#REF!</f>
        <v>#VALUE!</v>
      </c>
      <c r="L88" s="39" t="e">
        <f aca="false">F88-#REF!</f>
        <v>#VALUE!</v>
      </c>
      <c r="M88" s="39" t="e">
        <f aca="false">G88-#REF!</f>
        <v>#VALUE!</v>
      </c>
      <c r="N88" s="107" t="n">
        <f aca="false">E88/B88*100</f>
        <v>93.2158474292643</v>
      </c>
      <c r="O88" s="115" t="n">
        <f aca="false">F88/C88*100</f>
        <v>100</v>
      </c>
      <c r="P88" s="107" t="n">
        <f aca="false">G88/D88*100</f>
        <v>93.2158474292643</v>
      </c>
      <c r="Q88" s="108" t="n">
        <f aca="false">E88-B88</f>
        <v>-1236.5</v>
      </c>
      <c r="R88" s="108" t="n">
        <f aca="false">F88-C88</f>
        <v>0</v>
      </c>
      <c r="S88" s="108" t="n">
        <f aca="false">G88-D88</f>
        <v>-1236.5</v>
      </c>
      <c r="T88" s="31" t="n">
        <f aca="false">SUM(B88:G88)</f>
        <v>71862.8</v>
      </c>
      <c r="U88" s="116" t="s">
        <v>105</v>
      </c>
    </row>
    <row r="89" customFormat="false" ht="12.75" hidden="false" customHeight="false" outlineLevel="0" collapsed="false">
      <c r="A89" s="117" t="s">
        <v>106</v>
      </c>
      <c r="B89" s="102" t="n">
        <f aca="false">D89</f>
        <v>8437.4</v>
      </c>
      <c r="C89" s="57" t="n">
        <v>5300</v>
      </c>
      <c r="D89" s="57" t="n">
        <v>8437.4</v>
      </c>
      <c r="E89" s="103" t="n">
        <f aca="false">G89</f>
        <v>8312.9</v>
      </c>
      <c r="F89" s="57" t="n">
        <v>5300</v>
      </c>
      <c r="G89" s="57" t="n">
        <v>8312.9</v>
      </c>
      <c r="H89" s="111" t="n">
        <f aca="false">E89/$E$120*100</f>
        <v>2.04752845342623</v>
      </c>
      <c r="I89" s="112" t="n">
        <f aca="false">F89/$F$120*100</f>
        <v>1.6891052076707</v>
      </c>
      <c r="J89" s="113" t="n">
        <f aca="false">G89/$G$120*100</f>
        <v>5.99473138044899</v>
      </c>
      <c r="K89" s="39" t="e">
        <f aca="false">E89-#REF!</f>
        <v>#VALUE!</v>
      </c>
      <c r="L89" s="39" t="e">
        <f aca="false">F89-#REF!</f>
        <v>#VALUE!</v>
      </c>
      <c r="M89" s="39" t="e">
        <f aca="false">G89-#REF!</f>
        <v>#VALUE!</v>
      </c>
      <c r="N89" s="107" t="n">
        <f aca="false">E89/B89*100</f>
        <v>98.5244269561713</v>
      </c>
      <c r="O89" s="115" t="n">
        <f aca="false">F89/C89*100</f>
        <v>100</v>
      </c>
      <c r="P89" s="107" t="n">
        <f aca="false">G89/D89*100</f>
        <v>98.5244269561713</v>
      </c>
      <c r="Q89" s="108" t="n">
        <f aca="false">E89-B89</f>
        <v>-124.5</v>
      </c>
      <c r="R89" s="108" t="n">
        <f aca="false">F89-C89</f>
        <v>0</v>
      </c>
      <c r="S89" s="108" t="n">
        <f aca="false">G89-D89</f>
        <v>-124.5</v>
      </c>
      <c r="T89" s="31" t="n">
        <f aca="false">SUM(B89:G89)</f>
        <v>44100.6</v>
      </c>
      <c r="U89" s="124" t="s">
        <v>107</v>
      </c>
    </row>
    <row r="90" customFormat="false" ht="12.75" hidden="false" customHeight="false" outlineLevel="0" collapsed="false">
      <c r="A90" s="34" t="s">
        <v>107</v>
      </c>
      <c r="B90" s="102" t="n">
        <f aca="false">C90+D90</f>
        <v>206420.5</v>
      </c>
      <c r="C90" s="103" t="n">
        <f aca="false">C91+C92+C93+C94+C95</f>
        <v>206418.8</v>
      </c>
      <c r="D90" s="103" t="n">
        <f aca="false">D91+D92+D93+D94+D95</f>
        <v>1.7</v>
      </c>
      <c r="E90" s="103" t="n">
        <f aca="false">F90+G90</f>
        <v>174913.2</v>
      </c>
      <c r="F90" s="103" t="n">
        <f aca="false">F91+F92+F93+F94+F95</f>
        <v>174911.5</v>
      </c>
      <c r="G90" s="103" t="n">
        <f aca="false">G91+G92+G93+G94+G95</f>
        <v>1.7</v>
      </c>
      <c r="H90" s="125" t="n">
        <f aca="false">E90/$E$120*100</f>
        <v>43.0824085312988</v>
      </c>
      <c r="I90" s="126" t="n">
        <f aca="false">F90/$F$120*100</f>
        <v>55.7441368927348</v>
      </c>
      <c r="J90" s="123" t="n">
        <f aca="false">G90/$G$120*100</f>
        <v>0.00122593118487691</v>
      </c>
      <c r="K90" s="39" t="e">
        <f aca="false">E90-#REF!</f>
        <v>#VALUE!</v>
      </c>
      <c r="L90" s="39" t="e">
        <f aca="false">F90-#REF!</f>
        <v>#VALUE!</v>
      </c>
      <c r="M90" s="39" t="e">
        <f aca="false">G90-#REF!</f>
        <v>#VALUE!</v>
      </c>
      <c r="N90" s="107" t="n">
        <f aca="false">E90/B90*100</f>
        <v>84.7363512829394</v>
      </c>
      <c r="O90" s="107" t="n">
        <f aca="false">F90/C90*100</f>
        <v>84.7362255763525</v>
      </c>
      <c r="P90" s="107" t="n">
        <f aca="false">G90/D90*100</f>
        <v>100</v>
      </c>
      <c r="Q90" s="108" t="n">
        <f aca="false">E90-B90</f>
        <v>-31507.3</v>
      </c>
      <c r="R90" s="108" t="n">
        <f aca="false">F90-C90</f>
        <v>-31507.3</v>
      </c>
      <c r="S90" s="108" t="n">
        <f aca="false">G90-D90</f>
        <v>0</v>
      </c>
      <c r="T90" s="31" t="n">
        <f aca="false">SUM(B90:G90)</f>
        <v>762667.4</v>
      </c>
      <c r="U90" s="116" t="s">
        <v>108</v>
      </c>
    </row>
    <row r="91" customFormat="false" ht="12.75" hidden="false" customHeight="false" outlineLevel="0" collapsed="false">
      <c r="A91" s="117" t="s">
        <v>108</v>
      </c>
      <c r="B91" s="102" t="n">
        <f aca="false">C91+D91</f>
        <v>19666.8</v>
      </c>
      <c r="C91" s="57" t="n">
        <v>19666.8</v>
      </c>
      <c r="D91" s="57" t="n">
        <f aca="false">+[2]Sheet2!F218/1000</f>
        <v>0</v>
      </c>
      <c r="E91" s="103" t="n">
        <f aca="false">F91+G91</f>
        <v>16946.1</v>
      </c>
      <c r="F91" s="57" t="n">
        <v>16946.1</v>
      </c>
      <c r="G91" s="57" t="n">
        <v>0</v>
      </c>
      <c r="H91" s="111" t="n">
        <f aca="false">E91/$E$120*100</f>
        <v>4.17394915427905</v>
      </c>
      <c r="I91" s="112" t="n">
        <f aca="false">F91/$F$120*100</f>
        <v>5.40070674711482</v>
      </c>
      <c r="J91" s="113" t="n">
        <f aca="false">G91/$G$120*100</f>
        <v>0</v>
      </c>
      <c r="K91" s="39" t="e">
        <f aca="false">E91-#REF!</f>
        <v>#VALUE!</v>
      </c>
      <c r="L91" s="39" t="e">
        <f aca="false">F91-#REF!</f>
        <v>#VALUE!</v>
      </c>
      <c r="M91" s="39" t="e">
        <f aca="false">G91-#REF!</f>
        <v>#VALUE!</v>
      </c>
      <c r="N91" s="107" t="n">
        <f aca="false">E91/B91*100</f>
        <v>86.1660259930441</v>
      </c>
      <c r="O91" s="107" t="n">
        <f aca="false">F91/C91*100</f>
        <v>86.1660259930441</v>
      </c>
      <c r="P91" s="115" t="e">
        <f aca="false">G91/D91*100</f>
        <v>#DIV/0!</v>
      </c>
      <c r="Q91" s="108" t="n">
        <f aca="false">E91-B91</f>
        <v>-2720.7</v>
      </c>
      <c r="R91" s="108" t="n">
        <f aca="false">F91-C91</f>
        <v>-2720.7</v>
      </c>
      <c r="S91" s="108" t="n">
        <f aca="false">G91-D91</f>
        <v>0</v>
      </c>
      <c r="T91" s="31" t="n">
        <f aca="false">SUM(B91:G91)</f>
        <v>73225.8</v>
      </c>
      <c r="U91" s="116" t="s">
        <v>109</v>
      </c>
    </row>
    <row r="92" customFormat="false" ht="12.75" hidden="false" customHeight="false" outlineLevel="0" collapsed="false">
      <c r="A92" s="117" t="s">
        <v>109</v>
      </c>
      <c r="B92" s="102" t="n">
        <f aca="false">C92+D92</f>
        <v>175613.7</v>
      </c>
      <c r="C92" s="57" t="n">
        <v>175613.7</v>
      </c>
      <c r="D92" s="57" t="n">
        <f aca="false">+[2]Sheet2!F234/1000</f>
        <v>0</v>
      </c>
      <c r="E92" s="103" t="n">
        <f aca="false">F92+G92</f>
        <v>147935.9</v>
      </c>
      <c r="F92" s="57" t="n">
        <v>147935.9</v>
      </c>
      <c r="G92" s="57" t="n">
        <v>0</v>
      </c>
      <c r="H92" s="111" t="n">
        <f aca="false">E92/$E$120*100</f>
        <v>36.4377009868058</v>
      </c>
      <c r="I92" s="112" t="n">
        <f aca="false">F92/$F$120*100</f>
        <v>47.147037564425</v>
      </c>
      <c r="J92" s="113" t="n">
        <f aca="false">G92/$G$120*100</f>
        <v>0</v>
      </c>
      <c r="K92" s="39" t="e">
        <f aca="false">E92-#REF!</f>
        <v>#VALUE!</v>
      </c>
      <c r="L92" s="39" t="e">
        <f aca="false">F92-#REF!</f>
        <v>#VALUE!</v>
      </c>
      <c r="M92" s="39" t="e">
        <f aca="false">G92-#REF!</f>
        <v>#VALUE!</v>
      </c>
      <c r="N92" s="107" t="n">
        <f aca="false">E92/B92*100</f>
        <v>84.2393845127117</v>
      </c>
      <c r="O92" s="107" t="n">
        <f aca="false">F92/C92*100</f>
        <v>84.2393845127117</v>
      </c>
      <c r="P92" s="115" t="e">
        <f aca="false">G92/D92*100</f>
        <v>#DIV/0!</v>
      </c>
      <c r="Q92" s="108" t="n">
        <f aca="false">E92-B92</f>
        <v>-27677.8</v>
      </c>
      <c r="R92" s="108" t="n">
        <f aca="false">F92-C92</f>
        <v>-27677.8</v>
      </c>
      <c r="S92" s="108" t="n">
        <f aca="false">G92-D92</f>
        <v>0</v>
      </c>
      <c r="T92" s="31" t="n">
        <f aca="false">SUM(B92:G92)</f>
        <v>647099.2</v>
      </c>
      <c r="U92" s="76" t="s">
        <v>110</v>
      </c>
    </row>
    <row r="93" customFormat="false" ht="12.75" hidden="false" customHeight="false" outlineLevel="0" collapsed="false">
      <c r="A93" s="71" t="s">
        <v>110</v>
      </c>
      <c r="B93" s="102" t="n">
        <f aca="false">C93+D93</f>
        <v>122.5</v>
      </c>
      <c r="C93" s="57" t="n">
        <v>122.5</v>
      </c>
      <c r="D93" s="57" t="n">
        <v>0</v>
      </c>
      <c r="E93" s="103" t="n">
        <f aca="false">F93+G93</f>
        <v>110.6</v>
      </c>
      <c r="F93" s="57" t="n">
        <v>110.6</v>
      </c>
      <c r="G93" s="57" t="n">
        <v>0</v>
      </c>
      <c r="H93" s="111" t="n">
        <f aca="false">E93/$E$120*100</f>
        <v>0.0272415940224159</v>
      </c>
      <c r="I93" s="118" t="n">
        <f aca="false">F93/$F$120*100</f>
        <v>0.035248119994034</v>
      </c>
      <c r="J93" s="113" t="n">
        <f aca="false">G93/$G$120*100</f>
        <v>0</v>
      </c>
      <c r="K93" s="39" t="e">
        <f aca="false">E93-#REF!</f>
        <v>#VALUE!</v>
      </c>
      <c r="L93" s="39" t="e">
        <f aca="false">F93-#REF!</f>
        <v>#VALUE!</v>
      </c>
      <c r="M93" s="39" t="e">
        <f aca="false">G93-#REF!</f>
        <v>#VALUE!</v>
      </c>
      <c r="N93" s="115" t="n">
        <f aca="false">E93/B93*100</f>
        <v>90.2857142857143</v>
      </c>
      <c r="O93" s="115" t="n">
        <f aca="false">F93/C93*100</f>
        <v>90.2857142857143</v>
      </c>
      <c r="P93" s="115" t="e">
        <f aca="false">G93/D93*100</f>
        <v>#DIV/0!</v>
      </c>
      <c r="Q93" s="108" t="n">
        <f aca="false">E93-B93</f>
        <v>-11.9</v>
      </c>
      <c r="R93" s="108" t="n">
        <f aca="false">F93-C93</f>
        <v>-11.9</v>
      </c>
      <c r="S93" s="108" t="n">
        <f aca="false">G93-D93</f>
        <v>0</v>
      </c>
      <c r="T93" s="31" t="n">
        <f aca="false">SUM(B93:G93)</f>
        <v>466.2</v>
      </c>
      <c r="U93" s="76" t="s">
        <v>111</v>
      </c>
    </row>
    <row r="94" customFormat="false" ht="12.75" hidden="false" customHeight="false" outlineLevel="0" collapsed="false">
      <c r="A94" s="71" t="s">
        <v>111</v>
      </c>
      <c r="B94" s="102" t="n">
        <f aca="false">C94+D94</f>
        <v>1415</v>
      </c>
      <c r="C94" s="57" t="n">
        <v>1413.3</v>
      </c>
      <c r="D94" s="57" t="n">
        <v>1.7</v>
      </c>
      <c r="E94" s="103" t="n">
        <f aca="false">F94+G94</f>
        <v>1394.3</v>
      </c>
      <c r="F94" s="57" t="n">
        <v>1392.6</v>
      </c>
      <c r="G94" s="57" t="n">
        <v>1.7</v>
      </c>
      <c r="H94" s="111" t="n">
        <f aca="false">E94/$E$120*100</f>
        <v>0.343426352128884</v>
      </c>
      <c r="I94" s="112" t="n">
        <f aca="false">F94/$F$120*100</f>
        <v>0.443820360792872</v>
      </c>
      <c r="J94" s="113" t="n">
        <f aca="false">G94/$G$120*100</f>
        <v>0.00122593118487691</v>
      </c>
      <c r="K94" s="39" t="e">
        <f aca="false">E94-#REF!</f>
        <v>#VALUE!</v>
      </c>
      <c r="L94" s="39" t="e">
        <f aca="false">F94-#REF!</f>
        <v>#VALUE!</v>
      </c>
      <c r="M94" s="39" t="e">
        <f aca="false">G94-#REF!</f>
        <v>#VALUE!</v>
      </c>
      <c r="N94" s="107" t="n">
        <f aca="false">E94/B94*100</f>
        <v>98.5371024734982</v>
      </c>
      <c r="O94" s="107" t="n">
        <f aca="false">F94/C94*100</f>
        <v>98.535342814689</v>
      </c>
      <c r="P94" s="107" t="n">
        <f aca="false">G94/D94*100</f>
        <v>100</v>
      </c>
      <c r="Q94" s="108" t="n">
        <f aca="false">E94-B94</f>
        <v>-20.7</v>
      </c>
      <c r="R94" s="108" t="n">
        <f aca="false">F94-C94</f>
        <v>-20.7</v>
      </c>
      <c r="S94" s="108" t="n">
        <f aca="false">G94-D94</f>
        <v>0</v>
      </c>
      <c r="T94" s="31" t="n">
        <f aca="false">SUM(B94:G94)</f>
        <v>5618.6</v>
      </c>
      <c r="U94" s="116" t="s">
        <v>112</v>
      </c>
    </row>
    <row r="95" customFormat="false" ht="18" hidden="false" customHeight="true" outlineLevel="0" collapsed="false">
      <c r="A95" s="117" t="s">
        <v>112</v>
      </c>
      <c r="B95" s="102" t="n">
        <f aca="false">C95+D95</f>
        <v>9602.5</v>
      </c>
      <c r="C95" s="57" t="n">
        <v>9602.5</v>
      </c>
      <c r="D95" s="57" t="n">
        <f aca="false">+[2]Sheet2!F261/1000</f>
        <v>0</v>
      </c>
      <c r="E95" s="103" t="n">
        <f aca="false">F95+G95</f>
        <v>8526.3</v>
      </c>
      <c r="F95" s="57" t="n">
        <v>8526.3</v>
      </c>
      <c r="G95" s="57" t="n">
        <v>0</v>
      </c>
      <c r="H95" s="111" t="n">
        <f aca="false">E95/$E$120*100</f>
        <v>2.10009044406261</v>
      </c>
      <c r="I95" s="112" t="n">
        <f aca="false">F95/$F$120*100</f>
        <v>2.71732410040806</v>
      </c>
      <c r="J95" s="113" t="n">
        <f aca="false">G95/$G$120*100</f>
        <v>0</v>
      </c>
      <c r="K95" s="39" t="e">
        <f aca="false">E95-#REF!</f>
        <v>#VALUE!</v>
      </c>
      <c r="L95" s="39" t="e">
        <f aca="false">F95-#REF!</f>
        <v>#VALUE!</v>
      </c>
      <c r="M95" s="39" t="e">
        <f aca="false">G95-#REF!</f>
        <v>#VALUE!</v>
      </c>
      <c r="N95" s="107" t="n">
        <f aca="false">E95/B95*100</f>
        <v>88.7925019526165</v>
      </c>
      <c r="O95" s="107" t="n">
        <f aca="false">F95/C95*100</f>
        <v>88.7925019526165</v>
      </c>
      <c r="P95" s="115" t="e">
        <f aca="false">G95/D95*100</f>
        <v>#DIV/0!</v>
      </c>
      <c r="Q95" s="108" t="n">
        <f aca="false">E95-B95</f>
        <v>-1076.2</v>
      </c>
      <c r="R95" s="108" t="n">
        <f aca="false">F95-C95</f>
        <v>-1076.2</v>
      </c>
      <c r="S95" s="108" t="n">
        <f aca="false">G95-D95</f>
        <v>0</v>
      </c>
      <c r="T95" s="31" t="n">
        <f aca="false">SUM(B95:G95)</f>
        <v>36257.6</v>
      </c>
      <c r="U95" s="124" t="s">
        <v>113</v>
      </c>
    </row>
    <row r="96" customFormat="false" ht="12.75" hidden="false" customHeight="false" outlineLevel="0" collapsed="false">
      <c r="A96" s="34" t="s">
        <v>114</v>
      </c>
      <c r="B96" s="102" t="n">
        <f aca="false">C96+D96</f>
        <v>19338.6</v>
      </c>
      <c r="C96" s="103" t="n">
        <f aca="false">C97</f>
        <v>1215.4</v>
      </c>
      <c r="D96" s="103" t="n">
        <f aca="false">D97</f>
        <v>18123.2</v>
      </c>
      <c r="E96" s="103" t="n">
        <f aca="false">F96+G96</f>
        <v>16719.2</v>
      </c>
      <c r="F96" s="103" t="n">
        <f aca="false">F97</f>
        <v>1058.7</v>
      </c>
      <c r="G96" s="103" t="n">
        <f aca="false">G97</f>
        <v>15660.5</v>
      </c>
      <c r="H96" s="125" t="n">
        <f aca="false">E96/$E$120*100</f>
        <v>4.11806201428189</v>
      </c>
      <c r="I96" s="126" t="n">
        <f aca="false">F96/$F$120*100</f>
        <v>0.337406732709618</v>
      </c>
      <c r="J96" s="123" t="n">
        <f aca="false">G96/$G$120*100</f>
        <v>11.2933501886852</v>
      </c>
      <c r="K96" s="39" t="e">
        <f aca="false">E96-#REF!</f>
        <v>#VALUE!</v>
      </c>
      <c r="L96" s="39" t="e">
        <f aca="false">F96-#REF!</f>
        <v>#VALUE!</v>
      </c>
      <c r="M96" s="39" t="e">
        <f aca="false">G96-#REF!</f>
        <v>#VALUE!</v>
      </c>
      <c r="N96" s="107" t="n">
        <f aca="false">E96/B96*100</f>
        <v>86.4550691363387</v>
      </c>
      <c r="O96" s="107" t="n">
        <f aca="false">F96/C96*100</f>
        <v>87.107125226263</v>
      </c>
      <c r="P96" s="107" t="n">
        <f aca="false">G96/D96*100</f>
        <v>86.411340160678</v>
      </c>
      <c r="Q96" s="108" t="n">
        <f aca="false">E96-B96</f>
        <v>-2619.4</v>
      </c>
      <c r="R96" s="108" t="n">
        <f aca="false">F96-C96</f>
        <v>-156.7</v>
      </c>
      <c r="S96" s="108" t="n">
        <f aca="false">G96-D96</f>
        <v>-2462.7</v>
      </c>
      <c r="T96" s="31" t="n">
        <f aca="false">SUM(B96:G96)</f>
        <v>72115.6</v>
      </c>
      <c r="U96" s="116" t="s">
        <v>115</v>
      </c>
    </row>
    <row r="97" customFormat="false" ht="12.75" hidden="false" customHeight="false" outlineLevel="0" collapsed="false">
      <c r="A97" s="117" t="s">
        <v>115</v>
      </c>
      <c r="B97" s="102" t="n">
        <f aca="false">C97+D97</f>
        <v>19338.6</v>
      </c>
      <c r="C97" s="57" t="n">
        <v>1215.4</v>
      </c>
      <c r="D97" s="57" t="n">
        <v>18123.2</v>
      </c>
      <c r="E97" s="103" t="n">
        <f aca="false">F97+G97</f>
        <v>16719.2</v>
      </c>
      <c r="F97" s="57" t="n">
        <v>1058.7</v>
      </c>
      <c r="G97" s="57" t="n">
        <v>15660.5</v>
      </c>
      <c r="H97" s="111" t="n">
        <f aca="false">E97/$E$120*100</f>
        <v>4.11806201428189</v>
      </c>
      <c r="I97" s="112" t="n">
        <f aca="false">F97/$F$120*100</f>
        <v>0.337406732709618</v>
      </c>
      <c r="J97" s="113" t="n">
        <f aca="false">G97/$G$120*100</f>
        <v>11.2933501886852</v>
      </c>
      <c r="K97" s="39" t="e">
        <f aca="false">E97-#REF!</f>
        <v>#VALUE!</v>
      </c>
      <c r="L97" s="39" t="e">
        <f aca="false">F97-#REF!</f>
        <v>#VALUE!</v>
      </c>
      <c r="M97" s="39" t="e">
        <f aca="false">G97-#REF!</f>
        <v>#VALUE!</v>
      </c>
      <c r="N97" s="107" t="n">
        <f aca="false">E97/B97*100</f>
        <v>86.4550691363387</v>
      </c>
      <c r="O97" s="107" t="n">
        <f aca="false">F97/C97*100</f>
        <v>87.107125226263</v>
      </c>
      <c r="P97" s="107" t="n">
        <f aca="false">G97/D97*100</f>
        <v>86.411340160678</v>
      </c>
      <c r="Q97" s="108" t="n">
        <f aca="false">E97-B97</f>
        <v>-2619.4</v>
      </c>
      <c r="R97" s="108" t="n">
        <f aca="false">F97-C97</f>
        <v>-156.7</v>
      </c>
      <c r="S97" s="108" t="n">
        <f aca="false">G97-D97</f>
        <v>-2462.7</v>
      </c>
      <c r="T97" s="31" t="n">
        <f aca="false">SUM(B97:G97)</f>
        <v>72115.6</v>
      </c>
      <c r="U97" s="116" t="s">
        <v>116</v>
      </c>
    </row>
    <row r="98" customFormat="false" ht="12.75" hidden="true" customHeight="false" outlineLevel="0" collapsed="false">
      <c r="A98" s="117" t="s">
        <v>116</v>
      </c>
      <c r="B98" s="102" t="n">
        <f aca="false">C98+D98</f>
        <v>0</v>
      </c>
      <c r="C98" s="57"/>
      <c r="D98" s="57"/>
      <c r="E98" s="103" t="n">
        <f aca="false">F98+G98</f>
        <v>0</v>
      </c>
      <c r="F98" s="57"/>
      <c r="G98" s="57"/>
      <c r="H98" s="111" t="n">
        <f aca="false">E98/$E$120*100</f>
        <v>0</v>
      </c>
      <c r="I98" s="112" t="n">
        <f aca="false">F98/$F$120*100</f>
        <v>0</v>
      </c>
      <c r="J98" s="113" t="n">
        <f aca="false">G98/$G$120*100</f>
        <v>0</v>
      </c>
      <c r="K98" s="39" t="e">
        <f aca="false">E98-#REF!</f>
        <v>#VALUE!</v>
      </c>
      <c r="L98" s="39" t="e">
        <f aca="false">F98-#REF!</f>
        <v>#VALUE!</v>
      </c>
      <c r="M98" s="39" t="e">
        <f aca="false">G98-#REF!</f>
        <v>#VALUE!</v>
      </c>
      <c r="N98" s="43"/>
      <c r="O98" s="43"/>
      <c r="P98" s="43"/>
      <c r="Q98" s="75" t="n">
        <f aca="false">E98-B98</f>
        <v>0</v>
      </c>
      <c r="R98" s="75" t="n">
        <f aca="false">F98-C98</f>
        <v>0</v>
      </c>
      <c r="S98" s="75" t="n">
        <f aca="false">G98-D98</f>
        <v>0</v>
      </c>
      <c r="T98" s="31" t="n">
        <f aca="false">SUM(B98:G98)</f>
        <v>0</v>
      </c>
      <c r="U98" s="124" t="s">
        <v>117</v>
      </c>
    </row>
    <row r="99" customFormat="false" ht="15.75" hidden="false" customHeight="true" outlineLevel="0" collapsed="false">
      <c r="A99" s="34" t="s">
        <v>117</v>
      </c>
      <c r="B99" s="102" t="n">
        <f aca="false">B100+B101+B102+B103+B105+B106</f>
        <v>34740.1</v>
      </c>
      <c r="C99" s="102" t="n">
        <f aca="false">C100+C101+C102+C103+C105+C106</f>
        <v>34740.1</v>
      </c>
      <c r="D99" s="102" t="n">
        <f aca="false">D100+D101+D102+D103+D105</f>
        <v>0</v>
      </c>
      <c r="E99" s="103" t="n">
        <f aca="false">E100+E101+E102+E103+E105+E106</f>
        <v>31211.1</v>
      </c>
      <c r="F99" s="103" t="n">
        <f aca="false">F100+F101+F102+F103+F105+F106</f>
        <v>31211.1</v>
      </c>
      <c r="G99" s="103" t="n">
        <f aca="false">G100+G101+G102+G103+G105</f>
        <v>0</v>
      </c>
      <c r="H99" s="103" t="n">
        <f aca="false">H100+H101+H102+H103+H105</f>
        <v>520.7</v>
      </c>
      <c r="I99" s="103" t="n">
        <f aca="false">I100+I101+I102+I103+I105</f>
        <v>516.2</v>
      </c>
      <c r="J99" s="103" t="n">
        <f aca="false">J100+J101+J102+J103+J105</f>
        <v>4.5</v>
      </c>
      <c r="K99" s="39" t="e">
        <f aca="false">E99-#REF!</f>
        <v>#VALUE!</v>
      </c>
      <c r="L99" s="39" t="e">
        <f aca="false">F99-#REF!</f>
        <v>#VALUE!</v>
      </c>
      <c r="M99" s="39" t="e">
        <f aca="false">G99-#REF!</f>
        <v>#VALUE!</v>
      </c>
      <c r="N99" s="107" t="n">
        <f aca="false">E99/B99*100</f>
        <v>89.8417103002006</v>
      </c>
      <c r="O99" s="107" t="n">
        <f aca="false">F99/C99*100</f>
        <v>89.8417103002006</v>
      </c>
      <c r="P99" s="115" t="e">
        <f aca="false">G99/D99*100</f>
        <v>#DIV/0!</v>
      </c>
      <c r="Q99" s="108" t="n">
        <f aca="false">E99-B99</f>
        <v>-3529</v>
      </c>
      <c r="R99" s="108" t="n">
        <f aca="false">F99-C99</f>
        <v>-3529</v>
      </c>
      <c r="S99" s="108" t="n">
        <f aca="false">G99-D99</f>
        <v>0</v>
      </c>
    </row>
    <row r="100" customFormat="false" ht="18.75" hidden="false" customHeight="true" outlineLevel="0" collapsed="false">
      <c r="A100" s="117" t="s">
        <v>118</v>
      </c>
      <c r="B100" s="102" t="n">
        <f aca="false">C100</f>
        <v>8191.1</v>
      </c>
      <c r="C100" s="57" t="n">
        <v>8191.1</v>
      </c>
      <c r="D100" s="57" t="n">
        <v>0</v>
      </c>
      <c r="E100" s="103" t="n">
        <f aca="false">F100</f>
        <v>7453.3</v>
      </c>
      <c r="F100" s="57" t="n">
        <v>7453.3</v>
      </c>
      <c r="G100" s="57" t="n">
        <v>0</v>
      </c>
      <c r="H100" s="39" t="n">
        <v>110</v>
      </c>
      <c r="I100" s="39" t="n">
        <v>110</v>
      </c>
      <c r="J100" s="39" t="n">
        <v>0</v>
      </c>
      <c r="K100" s="39" t="e">
        <f aca="false">E100-#REF!</f>
        <v>#VALUE!</v>
      </c>
      <c r="L100" s="39" t="e">
        <f aca="false">F100-#REF!</f>
        <v>#VALUE!</v>
      </c>
      <c r="M100" s="39" t="e">
        <f aca="false">G100-#REF!</f>
        <v>#VALUE!</v>
      </c>
      <c r="N100" s="107" t="n">
        <f aca="false">E100/B100*100</f>
        <v>90.9926627681264</v>
      </c>
      <c r="O100" s="107" t="n">
        <f aca="false">F100/C100*100</f>
        <v>90.9926627681264</v>
      </c>
      <c r="P100" s="115" t="e">
        <f aca="false">G100/D100*100</f>
        <v>#DIV/0!</v>
      </c>
      <c r="Q100" s="108" t="n">
        <f aca="false">E100-B100</f>
        <v>-737.8</v>
      </c>
      <c r="R100" s="108" t="n">
        <f aca="false">F100-C100</f>
        <v>-737.8</v>
      </c>
      <c r="S100" s="108" t="n">
        <f aca="false">G100-D100</f>
        <v>0</v>
      </c>
    </row>
    <row r="101" customFormat="false" ht="18.75" hidden="false" customHeight="true" outlineLevel="0" collapsed="false">
      <c r="A101" s="117" t="s">
        <v>119</v>
      </c>
      <c r="B101" s="102" t="n">
        <f aca="false">C101</f>
        <v>11051.4</v>
      </c>
      <c r="C101" s="57" t="n">
        <v>11051.4</v>
      </c>
      <c r="D101" s="57" t="n">
        <v>0</v>
      </c>
      <c r="E101" s="103" t="n">
        <f aca="false">F101</f>
        <v>10330</v>
      </c>
      <c r="F101" s="57" t="n">
        <v>10330</v>
      </c>
      <c r="G101" s="57" t="n">
        <v>0</v>
      </c>
      <c r="H101" s="39" t="n">
        <v>400.3</v>
      </c>
      <c r="I101" s="39" t="n">
        <v>400.3</v>
      </c>
      <c r="J101" s="39" t="n">
        <v>0</v>
      </c>
      <c r="K101" s="39" t="e">
        <f aca="false">E101-#REF!</f>
        <v>#VALUE!</v>
      </c>
      <c r="L101" s="39" t="e">
        <f aca="false">F101-#REF!</f>
        <v>#VALUE!</v>
      </c>
      <c r="M101" s="39" t="e">
        <f aca="false">G101-#REF!</f>
        <v>#VALUE!</v>
      </c>
      <c r="N101" s="107" t="n">
        <f aca="false">E101/B101*100</f>
        <v>93.4723202490182</v>
      </c>
      <c r="O101" s="107" t="n">
        <f aca="false">F101/C101*100</f>
        <v>93.4723202490182</v>
      </c>
      <c r="P101" s="115" t="e">
        <f aca="false">G101/D101*100</f>
        <v>#DIV/0!</v>
      </c>
      <c r="Q101" s="108" t="n">
        <f aca="false">E101-B101</f>
        <v>-721.4</v>
      </c>
      <c r="R101" s="108" t="n">
        <f aca="false">F101-C101</f>
        <v>-721.4</v>
      </c>
      <c r="S101" s="108" t="n">
        <f aca="false">G101-D101</f>
        <v>0</v>
      </c>
    </row>
    <row r="102" customFormat="false" ht="32.25" hidden="false" customHeight="true" outlineLevel="0" collapsed="false">
      <c r="A102" s="117" t="s">
        <v>120</v>
      </c>
      <c r="B102" s="102" t="n">
        <f aca="false">C102</f>
        <v>529</v>
      </c>
      <c r="C102" s="57" t="n">
        <v>529</v>
      </c>
      <c r="D102" s="57" t="n">
        <v>0</v>
      </c>
      <c r="E102" s="103" t="n">
        <f aca="false">F102</f>
        <v>529</v>
      </c>
      <c r="F102" s="57" t="n">
        <v>529</v>
      </c>
      <c r="G102" s="57" t="n">
        <v>0</v>
      </c>
      <c r="H102" s="39" t="n">
        <v>20.5</v>
      </c>
      <c r="I102" s="39" t="n">
        <v>20.5</v>
      </c>
      <c r="J102" s="39" t="n">
        <v>0</v>
      </c>
      <c r="K102" s="39" t="e">
        <f aca="false">E102-#REF!</f>
        <v>#VALUE!</v>
      </c>
      <c r="L102" s="39" t="e">
        <f aca="false">F102-#REF!</f>
        <v>#VALUE!</v>
      </c>
      <c r="M102" s="39" t="e">
        <f aca="false">G102-#REF!</f>
        <v>#VALUE!</v>
      </c>
      <c r="N102" s="107" t="n">
        <f aca="false">E102/B102*100</f>
        <v>100</v>
      </c>
      <c r="O102" s="107" t="n">
        <f aca="false">F102/C102*100</f>
        <v>100</v>
      </c>
      <c r="P102" s="115" t="e">
        <f aca="false">G102/D102*100</f>
        <v>#DIV/0!</v>
      </c>
      <c r="Q102" s="108" t="n">
        <f aca="false">E102-B102</f>
        <v>0</v>
      </c>
      <c r="R102" s="108" t="n">
        <f aca="false">F102-C102</f>
        <v>0</v>
      </c>
      <c r="S102" s="108" t="n">
        <f aca="false">G102-D102</f>
        <v>0</v>
      </c>
    </row>
    <row r="103" customFormat="false" ht="15.75" hidden="false" customHeight="true" outlineLevel="0" collapsed="false">
      <c r="A103" s="117" t="s">
        <v>121</v>
      </c>
      <c r="B103" s="102" t="n">
        <f aca="false">C103</f>
        <v>9715.6</v>
      </c>
      <c r="C103" s="57" t="n">
        <v>9715.6</v>
      </c>
      <c r="D103" s="57" t="n">
        <v>0</v>
      </c>
      <c r="E103" s="103" t="n">
        <f aca="false">F103</f>
        <v>8495.9</v>
      </c>
      <c r="F103" s="57" t="n">
        <v>8495.9</v>
      </c>
      <c r="G103" s="57" t="n">
        <v>0</v>
      </c>
      <c r="H103" s="39" t="n">
        <v>-14.5999999999999</v>
      </c>
      <c r="I103" s="39" t="n">
        <v>-14.5999999999999</v>
      </c>
      <c r="J103" s="39" t="n">
        <v>0</v>
      </c>
      <c r="K103" s="39" t="e">
        <f aca="false">E103-#REF!</f>
        <v>#VALUE!</v>
      </c>
      <c r="L103" s="39" t="e">
        <f aca="false">F103-#REF!</f>
        <v>#VALUE!</v>
      </c>
      <c r="M103" s="39" t="e">
        <f aca="false">G103-#REF!</f>
        <v>#VALUE!</v>
      </c>
      <c r="N103" s="107" t="n">
        <f aca="false">E103/B103*100</f>
        <v>87.445963193215</v>
      </c>
      <c r="O103" s="107" t="n">
        <f aca="false">F103/C103*100</f>
        <v>87.445963193215</v>
      </c>
      <c r="P103" s="115" t="e">
        <f aca="false">G103/D103*100</f>
        <v>#DIV/0!</v>
      </c>
      <c r="Q103" s="108" t="n">
        <f aca="false">E103-B103</f>
        <v>-1219.7</v>
      </c>
      <c r="R103" s="108" t="n">
        <f aca="false">F103-C103</f>
        <v>-1219.7</v>
      </c>
      <c r="S103" s="108" t="n">
        <f aca="false">G103-D103</f>
        <v>0</v>
      </c>
    </row>
    <row r="104" customFormat="false" ht="12.75" hidden="true" customHeight="false" outlineLevel="0" collapsed="false">
      <c r="A104" s="117" t="s">
        <v>122</v>
      </c>
      <c r="B104" s="102" t="n">
        <f aca="false">C104</f>
        <v>0</v>
      </c>
      <c r="C104" s="57"/>
      <c r="D104" s="57"/>
      <c r="E104" s="103" t="n">
        <f aca="false">F104</f>
        <v>0</v>
      </c>
      <c r="F104" s="57"/>
      <c r="G104" s="57" t="n">
        <v>0</v>
      </c>
      <c r="H104" s="39" t="n">
        <v>-36.7</v>
      </c>
      <c r="I104" s="39" t="n">
        <v>-36.7</v>
      </c>
      <c r="J104" s="39" t="n">
        <v>0</v>
      </c>
      <c r="K104" s="43"/>
      <c r="L104" s="43"/>
      <c r="M104" s="107" t="n">
        <v>0</v>
      </c>
      <c r="N104" s="75"/>
      <c r="O104" s="75"/>
      <c r="P104" s="75"/>
      <c r="Q104" s="75" t="n">
        <f aca="false">E104-B104</f>
        <v>0</v>
      </c>
      <c r="R104" s="75" t="n">
        <f aca="false">F104-C104</f>
        <v>0</v>
      </c>
      <c r="S104" s="75" t="n">
        <f aca="false">G104-D104</f>
        <v>0</v>
      </c>
    </row>
    <row r="105" customFormat="false" ht="12.75" hidden="false" customHeight="false" outlineLevel="0" collapsed="false">
      <c r="A105" s="117" t="s">
        <v>123</v>
      </c>
      <c r="B105" s="102" t="n">
        <f aca="false">C105</f>
        <v>5253</v>
      </c>
      <c r="C105" s="57" t="n">
        <v>5253</v>
      </c>
      <c r="D105" s="57"/>
      <c r="E105" s="103" t="n">
        <v>4402.9</v>
      </c>
      <c r="F105" s="57" t="n">
        <v>4402.9</v>
      </c>
      <c r="G105" s="57" t="n">
        <v>0</v>
      </c>
      <c r="H105" s="39" t="n">
        <v>4.5</v>
      </c>
      <c r="I105" s="39" t="n">
        <v>0</v>
      </c>
      <c r="J105" s="39" t="n">
        <v>4.5</v>
      </c>
      <c r="K105" s="39" t="e">
        <f aca="false">E105-#REF!</f>
        <v>#VALUE!</v>
      </c>
      <c r="L105" s="39" t="e">
        <f aca="false">F105-#REF!</f>
        <v>#VALUE!</v>
      </c>
      <c r="M105" s="39" t="e">
        <f aca="false">G105-#REF!</f>
        <v>#VALUE!</v>
      </c>
      <c r="N105" s="115" t="n">
        <f aca="false">E105/B105*100</f>
        <v>83.8168665524462</v>
      </c>
      <c r="O105" s="115" t="n">
        <f aca="false">F105/C105*100</f>
        <v>83.8168665524462</v>
      </c>
      <c r="P105" s="115" t="e">
        <f aca="false">G105/D105*100</f>
        <v>#DIV/0!</v>
      </c>
      <c r="Q105" s="108" t="n">
        <f aca="false">E105-B105</f>
        <v>-850.1</v>
      </c>
      <c r="R105" s="108" t="n">
        <f aca="false">F105-C105</f>
        <v>-850.1</v>
      </c>
      <c r="S105" s="108" t="n">
        <f aca="false">G105-D105</f>
        <v>0</v>
      </c>
    </row>
    <row r="106" customFormat="false" ht="12.75" hidden="true" customHeight="false" outlineLevel="0" collapsed="false">
      <c r="A106" s="117" t="s">
        <v>124</v>
      </c>
      <c r="B106" s="102" t="n">
        <f aca="false">C106+D106</f>
        <v>0</v>
      </c>
      <c r="C106" s="57"/>
      <c r="D106" s="57"/>
      <c r="E106" s="103" t="n">
        <f aca="false">F106</f>
        <v>0</v>
      </c>
      <c r="F106" s="57"/>
      <c r="G106" s="57"/>
      <c r="H106" s="127"/>
      <c r="I106" s="128"/>
      <c r="J106" s="128"/>
      <c r="K106" s="43"/>
      <c r="L106" s="43"/>
      <c r="M106" s="107"/>
      <c r="N106" s="75"/>
      <c r="O106" s="75"/>
      <c r="P106" s="75"/>
      <c r="Q106" s="75"/>
      <c r="R106" s="75"/>
      <c r="S106" s="75"/>
    </row>
    <row r="107" customFormat="false" ht="12.75" hidden="false" customHeight="false" outlineLevel="0" collapsed="false">
      <c r="A107" s="34" t="s">
        <v>125</v>
      </c>
      <c r="B107" s="102" t="n">
        <f aca="false">C107+D107</f>
        <v>22863.5</v>
      </c>
      <c r="C107" s="103" t="n">
        <f aca="false">C108+C110+C111+C112</f>
        <v>20340.7</v>
      </c>
      <c r="D107" s="103" t="n">
        <f aca="false">D108+D110+D111+D112</f>
        <v>2522.8</v>
      </c>
      <c r="E107" s="103" t="n">
        <f aca="false">F107+G107</f>
        <v>20357.7</v>
      </c>
      <c r="F107" s="103" t="n">
        <f aca="false">F108+F110+F111+F112</f>
        <v>18125.9</v>
      </c>
      <c r="G107" s="103" t="n">
        <f aca="false">G108+G110+G111+G112</f>
        <v>2231.8</v>
      </c>
      <c r="H107" s="125" t="n">
        <f aca="false">E107/$E$120*100</f>
        <v>5.01425134385296</v>
      </c>
      <c r="I107" s="126" t="n">
        <f aca="false">F107/$F$120*100</f>
        <v>5.77670794032423</v>
      </c>
      <c r="J107" s="123" t="n">
        <f aca="false">G107/$G$120*100</f>
        <v>1.60943130494606</v>
      </c>
      <c r="K107" s="39" t="e">
        <f aca="false">E107-#REF!</f>
        <v>#VALUE!</v>
      </c>
      <c r="L107" s="39" t="e">
        <f aca="false">F107-#REF!</f>
        <v>#VALUE!</v>
      </c>
      <c r="M107" s="39" t="e">
        <f aca="false">G107-#REF!</f>
        <v>#VALUE!</v>
      </c>
      <c r="N107" s="107" t="n">
        <f aca="false">E107/B107*100</f>
        <v>89.0401732018282</v>
      </c>
      <c r="O107" s="107" t="n">
        <f aca="false">F107/C107*100</f>
        <v>89.1114858387371</v>
      </c>
      <c r="P107" s="107" t="n">
        <f aca="false">G107/D107*100</f>
        <v>88.4651973997146</v>
      </c>
      <c r="Q107" s="108" t="n">
        <f aca="false">E107-B107</f>
        <v>-2505.8</v>
      </c>
      <c r="R107" s="108" t="n">
        <f aca="false">F107-C107</f>
        <v>-2214.8</v>
      </c>
      <c r="S107" s="108" t="n">
        <f aca="false">G107-D107</f>
        <v>-291</v>
      </c>
      <c r="T107" s="31" t="n">
        <f aca="false">SUM(B107:G107)</f>
        <v>86442.4</v>
      </c>
      <c r="U107" s="129" t="s">
        <v>126</v>
      </c>
    </row>
    <row r="108" customFormat="false" ht="12.75" hidden="false" customHeight="false" outlineLevel="0" collapsed="false">
      <c r="A108" s="110" t="s">
        <v>126</v>
      </c>
      <c r="B108" s="102" t="n">
        <f aca="false">C108+D108</f>
        <v>3123.6</v>
      </c>
      <c r="C108" s="57" t="n">
        <v>1770.5</v>
      </c>
      <c r="D108" s="57" t="n">
        <v>1353.1</v>
      </c>
      <c r="E108" s="103" t="n">
        <f aca="false">F108+G108</f>
        <v>2912.5</v>
      </c>
      <c r="F108" s="57" t="n">
        <v>1668.5</v>
      </c>
      <c r="G108" s="57" t="n">
        <v>1244</v>
      </c>
      <c r="H108" s="111" t="n">
        <f aca="false">E108/$E$120*100</f>
        <v>0.717370186168955</v>
      </c>
      <c r="I108" s="112" t="n">
        <f aca="false">F108/$F$120*100</f>
        <v>0.531749441320485</v>
      </c>
      <c r="J108" s="113" t="n">
        <f aca="false">G108/$G$120*100</f>
        <v>0.897093172933459</v>
      </c>
      <c r="K108" s="39" t="e">
        <f aca="false">E108-#REF!</f>
        <v>#VALUE!</v>
      </c>
      <c r="L108" s="39" t="e">
        <f aca="false">F108-#REF!</f>
        <v>#VALUE!</v>
      </c>
      <c r="M108" s="39" t="e">
        <f aca="false">G108-#REF!</f>
        <v>#VALUE!</v>
      </c>
      <c r="N108" s="107" t="n">
        <f aca="false">E108/B108*100</f>
        <v>93.2417723139967</v>
      </c>
      <c r="O108" s="107" t="n">
        <f aca="false">F108/C108*100</f>
        <v>94.2389155605761</v>
      </c>
      <c r="P108" s="107" t="n">
        <f aca="false">G108/D108*100</f>
        <v>91.9370334786786</v>
      </c>
      <c r="Q108" s="108" t="n">
        <f aca="false">E108-B108</f>
        <v>-211.1</v>
      </c>
      <c r="R108" s="108" t="n">
        <f aca="false">F108-C108</f>
        <v>-102</v>
      </c>
      <c r="S108" s="108" t="n">
        <f aca="false">G108-D108</f>
        <v>-109.1</v>
      </c>
      <c r="T108" s="31" t="n">
        <f aca="false">SUM(B108:G108)</f>
        <v>12072.2</v>
      </c>
      <c r="U108" s="129" t="s">
        <v>127</v>
      </c>
    </row>
    <row r="109" customFormat="false" ht="12.75" hidden="true" customHeight="false" outlineLevel="0" collapsed="false">
      <c r="A109" s="110" t="s">
        <v>128</v>
      </c>
      <c r="B109" s="102" t="n">
        <f aca="false">C109+D109</f>
        <v>0</v>
      </c>
      <c r="C109" s="57"/>
      <c r="D109" s="57"/>
      <c r="E109" s="103" t="n">
        <f aca="false">F109+G109</f>
        <v>0</v>
      </c>
      <c r="F109" s="57"/>
      <c r="G109" s="57"/>
      <c r="H109" s="111"/>
      <c r="I109" s="112"/>
      <c r="J109" s="113"/>
      <c r="K109" s="39"/>
      <c r="L109" s="39"/>
      <c r="M109" s="39"/>
      <c r="N109" s="43"/>
      <c r="O109" s="43"/>
      <c r="P109" s="43"/>
      <c r="Q109" s="75"/>
      <c r="R109" s="75"/>
      <c r="S109" s="75"/>
      <c r="T109" s="31"/>
      <c r="U109" s="129"/>
    </row>
    <row r="110" customFormat="false" ht="12.75" hidden="false" customHeight="false" outlineLevel="0" collapsed="false">
      <c r="A110" s="110" t="s">
        <v>127</v>
      </c>
      <c r="B110" s="102" t="n">
        <f aca="false">C110+D110</f>
        <v>11593.3</v>
      </c>
      <c r="C110" s="57" t="n">
        <v>10423.6</v>
      </c>
      <c r="D110" s="57" t="n">
        <v>1169.7</v>
      </c>
      <c r="E110" s="103" t="n">
        <f aca="false">F110+G110</f>
        <v>11047.5</v>
      </c>
      <c r="F110" s="57" t="n">
        <v>10059.7</v>
      </c>
      <c r="G110" s="57" t="n">
        <v>987.8</v>
      </c>
      <c r="H110" s="111" t="n">
        <f aca="false">E110/$E$120*100</f>
        <v>2.72108056024087</v>
      </c>
      <c r="I110" s="112" t="n">
        <f aca="false">F110/$F$120*100</f>
        <v>3.20601729388773</v>
      </c>
      <c r="J110" s="113" t="n">
        <f aca="false">G110/$G$120*100</f>
        <v>0.712338132012597</v>
      </c>
      <c r="K110" s="39" t="e">
        <f aca="false">E110-#REF!</f>
        <v>#VALUE!</v>
      </c>
      <c r="L110" s="39" t="e">
        <f aca="false">F110-#REF!</f>
        <v>#VALUE!</v>
      </c>
      <c r="M110" s="39" t="e">
        <f aca="false">G110-#REF!</f>
        <v>#VALUE!</v>
      </c>
      <c r="N110" s="107" t="n">
        <f aca="false">E110/B110*100</f>
        <v>95.2921083729395</v>
      </c>
      <c r="O110" s="107" t="n">
        <f aca="false">F110/C110*100</f>
        <v>96.5088836870179</v>
      </c>
      <c r="P110" s="107" t="n">
        <f aca="false">G110/D110*100</f>
        <v>84.4490040181243</v>
      </c>
      <c r="Q110" s="108" t="n">
        <f aca="false">E110-B110</f>
        <v>-545.800000000001</v>
      </c>
      <c r="R110" s="108" t="n">
        <f aca="false">F110-C110</f>
        <v>-363.9</v>
      </c>
      <c r="S110" s="108" t="n">
        <f aca="false">G110-D110</f>
        <v>-181.9</v>
      </c>
      <c r="T110" s="31" t="n">
        <f aca="false">SUM(B110:G110)</f>
        <v>45281.6</v>
      </c>
      <c r="U110" s="129" t="s">
        <v>129</v>
      </c>
    </row>
    <row r="111" customFormat="false" ht="12.75" hidden="false" customHeight="false" outlineLevel="0" collapsed="false">
      <c r="A111" s="110" t="s">
        <v>129</v>
      </c>
      <c r="B111" s="102" t="n">
        <f aca="false">C111+D111</f>
        <v>7990.9</v>
      </c>
      <c r="C111" s="57" t="n">
        <v>7990.9</v>
      </c>
      <c r="D111" s="57" t="n">
        <f aca="false">+[2]Sheet2!F401/1000</f>
        <v>0</v>
      </c>
      <c r="E111" s="103" t="n">
        <f aca="false">F111+G111</f>
        <v>6297.6</v>
      </c>
      <c r="F111" s="57" t="n">
        <v>6297.6</v>
      </c>
      <c r="G111" s="57"/>
      <c r="H111" s="57" t="n">
        <v>0</v>
      </c>
      <c r="I111" s="57" t="n">
        <v>0</v>
      </c>
      <c r="J111" s="57" t="n">
        <v>0</v>
      </c>
      <c r="K111" s="39" t="e">
        <f aca="false">E111-#REF!</f>
        <v>#VALUE!</v>
      </c>
      <c r="L111" s="39" t="e">
        <f aca="false">F111-#REF!</f>
        <v>#VALUE!</v>
      </c>
      <c r="M111" s="39" t="e">
        <f aca="false">G111-#REF!</f>
        <v>#VALUE!</v>
      </c>
      <c r="N111" s="107" t="n">
        <f aca="false">E111/B111*100</f>
        <v>78.8096459722935</v>
      </c>
      <c r="O111" s="107" t="n">
        <f aca="false">F111/C111*100</f>
        <v>78.8096459722935</v>
      </c>
      <c r="P111" s="115" t="e">
        <f aca="false">G111/D111*100</f>
        <v>#DIV/0!</v>
      </c>
      <c r="Q111" s="108" t="n">
        <f aca="false">E111-B111</f>
        <v>-1693.3</v>
      </c>
      <c r="R111" s="108" t="n">
        <f aca="false">F111-C111</f>
        <v>-1693.3</v>
      </c>
      <c r="S111" s="108" t="n">
        <f aca="false">G111-D111</f>
        <v>0</v>
      </c>
      <c r="T111" s="31" t="n">
        <f aca="false">SUM(B111:G111)</f>
        <v>28577</v>
      </c>
      <c r="U111" s="124" t="s">
        <v>130</v>
      </c>
    </row>
    <row r="112" customFormat="false" ht="12.75" hidden="false" customHeight="false" outlineLevel="0" collapsed="false">
      <c r="A112" s="110" t="s">
        <v>131</v>
      </c>
      <c r="B112" s="102" t="n">
        <f aca="false">C112+D112</f>
        <v>155.7</v>
      </c>
      <c r="C112" s="57" t="n">
        <v>155.7</v>
      </c>
      <c r="D112" s="57"/>
      <c r="E112" s="103" t="n">
        <f aca="false">F112+G112</f>
        <v>100.1</v>
      </c>
      <c r="F112" s="57" t="n">
        <v>100.1</v>
      </c>
      <c r="G112" s="57"/>
      <c r="H112" s="130"/>
      <c r="I112" s="130" t="n">
        <f aca="false">F112/$F$120*100</f>
        <v>0.0319017794882712</v>
      </c>
      <c r="J112" s="131"/>
      <c r="K112" s="39" t="e">
        <f aca="false">E112-#REF!</f>
        <v>#VALUE!</v>
      </c>
      <c r="L112" s="39" t="e">
        <f aca="false">F112-#REF!</f>
        <v>#VALUE!</v>
      </c>
      <c r="M112" s="39" t="e">
        <f aca="false">G112-#REF!</f>
        <v>#VALUE!</v>
      </c>
      <c r="N112" s="107" t="n">
        <f aca="false">E112/B112*100</f>
        <v>64.2903018625562</v>
      </c>
      <c r="O112" s="107" t="n">
        <f aca="false">F112/C112*100</f>
        <v>64.2903018625562</v>
      </c>
      <c r="P112" s="115" t="e">
        <f aca="false">G112/D112*100</f>
        <v>#DIV/0!</v>
      </c>
      <c r="Q112" s="108" t="n">
        <f aca="false">E112-B112</f>
        <v>-55.6</v>
      </c>
      <c r="R112" s="108" t="n">
        <f aca="false">F112-C112</f>
        <v>-55.6</v>
      </c>
      <c r="S112" s="108" t="n">
        <f aca="false">G112-D112</f>
        <v>0</v>
      </c>
      <c r="T112" s="31"/>
      <c r="U112" s="124"/>
    </row>
    <row r="113" customFormat="false" ht="12.75" hidden="false" customHeight="false" outlineLevel="0" collapsed="false">
      <c r="A113" s="34" t="s">
        <v>132</v>
      </c>
      <c r="B113" s="102" t="n">
        <f aca="false">C113+D113</f>
        <v>11016.4</v>
      </c>
      <c r="C113" s="103" t="n">
        <f aca="false">C114+C115+C116</f>
        <v>10930.6</v>
      </c>
      <c r="D113" s="103" t="n">
        <f aca="false">D114+D115+D116</f>
        <v>85.8</v>
      </c>
      <c r="E113" s="103" t="n">
        <f aca="false">F113+G113</f>
        <v>9161.5</v>
      </c>
      <c r="F113" s="103" t="n">
        <f aca="false">F114+F115+F116</f>
        <v>9100.7</v>
      </c>
      <c r="G113" s="103" t="n">
        <f aca="false">G114+G115+G116</f>
        <v>60.8</v>
      </c>
      <c r="H113" s="132" t="e">
        <f aca="false">#REF!+#REF!+#REF!+H114+#REF!+#REF!</f>
        <v>#VALUE!</v>
      </c>
      <c r="I113" s="133" t="e">
        <f aca="false">#REF!+#REF!+#REF!+I114+#REF!+#REF!</f>
        <v>#VALUE!</v>
      </c>
      <c r="J113" s="134" t="e">
        <f aca="false">#REF!+#REF!+#REF!+J114+#REF!+#REF!</f>
        <v>#VALUE!</v>
      </c>
      <c r="K113" s="39" t="e">
        <f aca="false">E113-#REF!</f>
        <v>#VALUE!</v>
      </c>
      <c r="L113" s="39" t="e">
        <f aca="false">F113-#REF!</f>
        <v>#VALUE!</v>
      </c>
      <c r="M113" s="39" t="e">
        <f aca="false">G113-#REF!</f>
        <v>#VALUE!</v>
      </c>
      <c r="N113" s="107" t="n">
        <f aca="false">E113/B113*100</f>
        <v>83.1623760938238</v>
      </c>
      <c r="O113" s="107" t="n">
        <f aca="false">F113/C113*100</f>
        <v>83.2589244872194</v>
      </c>
      <c r="P113" s="107" t="n">
        <f aca="false">G113/D113*100</f>
        <v>70.8624708624709</v>
      </c>
      <c r="Q113" s="108" t="n">
        <f aca="false">E113-B113</f>
        <v>-1854.9</v>
      </c>
      <c r="R113" s="108" t="n">
        <f aca="false">F113-C113</f>
        <v>-1829.9</v>
      </c>
      <c r="S113" s="108" t="n">
        <f aca="false">G113-D113</f>
        <v>-25</v>
      </c>
      <c r="T113" s="31" t="n">
        <f aca="false">SUM(B113:G113)</f>
        <v>40355.8</v>
      </c>
      <c r="U113" s="116" t="s">
        <v>118</v>
      </c>
    </row>
    <row r="114" customFormat="false" ht="12.75" hidden="false" customHeight="false" outlineLevel="0" collapsed="false">
      <c r="A114" s="117" t="s">
        <v>133</v>
      </c>
      <c r="B114" s="102" t="n">
        <f aca="false">C114+D114</f>
        <v>357.8</v>
      </c>
      <c r="C114" s="57" t="n">
        <v>272</v>
      </c>
      <c r="D114" s="57" t="n">
        <v>85.8</v>
      </c>
      <c r="E114" s="103" t="n">
        <f aca="false">F114+G114</f>
        <v>325.4</v>
      </c>
      <c r="F114" s="57" t="n">
        <v>264.6</v>
      </c>
      <c r="G114" s="57" t="n">
        <v>60.8</v>
      </c>
      <c r="H114" s="111" t="n">
        <f aca="false">E114/$E$120*100</f>
        <v>0.0801484149628766</v>
      </c>
      <c r="I114" s="112" t="n">
        <f aca="false">F114/$F$120*100</f>
        <v>0.0843277807452205</v>
      </c>
      <c r="J114" s="113" t="n">
        <f aca="false">G114/$G$120*100</f>
        <v>0.0438450682591272</v>
      </c>
      <c r="K114" s="39" t="e">
        <f aca="false">E114-#REF!</f>
        <v>#VALUE!</v>
      </c>
      <c r="L114" s="39" t="e">
        <f aca="false">F114-#REF!</f>
        <v>#VALUE!</v>
      </c>
      <c r="M114" s="39" t="e">
        <f aca="false">G114-#REF!</f>
        <v>#VALUE!</v>
      </c>
      <c r="N114" s="107" t="n">
        <f aca="false">E114/B114*100</f>
        <v>90.9446618222471</v>
      </c>
      <c r="O114" s="107" t="n">
        <f aca="false">F114/C114*100</f>
        <v>97.2794117647059</v>
      </c>
      <c r="P114" s="107" t="n">
        <f aca="false">G114/D114*100</f>
        <v>70.8624708624709</v>
      </c>
      <c r="Q114" s="108" t="n">
        <f aca="false">E114-B114</f>
        <v>-32.4</v>
      </c>
      <c r="R114" s="108" t="n">
        <f aca="false">F114-C114</f>
        <v>-7.39999999999998</v>
      </c>
      <c r="S114" s="108" t="n">
        <f aca="false">G114-D114</f>
        <v>-25</v>
      </c>
      <c r="T114" s="31" t="n">
        <f aca="false">SUM(B114:G114)</f>
        <v>1366.4</v>
      </c>
      <c r="U114" s="116" t="s">
        <v>122</v>
      </c>
    </row>
    <row r="115" customFormat="false" ht="12.75" hidden="false" customHeight="false" outlineLevel="0" collapsed="false">
      <c r="A115" s="117" t="s">
        <v>134</v>
      </c>
      <c r="B115" s="102" t="n">
        <f aca="false">C115+D115</f>
        <v>6803.2</v>
      </c>
      <c r="C115" s="57" t="n">
        <v>6803.2</v>
      </c>
      <c r="D115" s="57"/>
      <c r="E115" s="103" t="n">
        <f aca="false">F115+G115</f>
        <v>5667</v>
      </c>
      <c r="F115" s="57" t="n">
        <v>5667</v>
      </c>
      <c r="G115" s="57"/>
      <c r="H115" s="111"/>
      <c r="I115" s="112" t="n">
        <f aca="false">F115/$F$120*100</f>
        <v>1.80606777582451</v>
      </c>
      <c r="J115" s="113"/>
      <c r="K115" s="39" t="e">
        <f aca="false">E115-#REF!</f>
        <v>#VALUE!</v>
      </c>
      <c r="L115" s="39" t="e">
        <f aca="false">F115-#REF!</f>
        <v>#VALUE!</v>
      </c>
      <c r="M115" s="39" t="e">
        <f aca="false">G115-#REF!</f>
        <v>#VALUE!</v>
      </c>
      <c r="N115" s="107" t="n">
        <f aca="false">E115/B115*100</f>
        <v>83.2990357478834</v>
      </c>
      <c r="O115" s="107" t="n">
        <f aca="false">F115/C115*100</f>
        <v>83.2990357478834</v>
      </c>
      <c r="P115" s="115" t="e">
        <f aca="false">G115/D115*100</f>
        <v>#DIV/0!</v>
      </c>
      <c r="Q115" s="108" t="n">
        <f aca="false">E115-B115</f>
        <v>-1136.2</v>
      </c>
      <c r="R115" s="108" t="n">
        <f aca="false">F115-C115</f>
        <v>-1136.2</v>
      </c>
      <c r="S115" s="108" t="n">
        <f aca="false">G115-D115</f>
        <v>0</v>
      </c>
      <c r="T115" s="31"/>
      <c r="U115" s="135"/>
    </row>
    <row r="116" customFormat="false" ht="25.5" hidden="false" customHeight="false" outlineLevel="0" collapsed="false">
      <c r="A116" s="117" t="s">
        <v>135</v>
      </c>
      <c r="B116" s="102" t="n">
        <f aca="false">C116+D116</f>
        <v>3855.4</v>
      </c>
      <c r="C116" s="57" t="n">
        <v>3855.4</v>
      </c>
      <c r="D116" s="57"/>
      <c r="E116" s="103" t="n">
        <f aca="false">F116+G116</f>
        <v>3169.1</v>
      </c>
      <c r="F116" s="57" t="n">
        <v>3169.1</v>
      </c>
      <c r="G116" s="57"/>
      <c r="H116" s="111"/>
      <c r="I116" s="112" t="n">
        <f aca="false">F116/$F$120*100</f>
        <v>1.00998930445835</v>
      </c>
      <c r="J116" s="113"/>
      <c r="K116" s="39" t="e">
        <f aca="false">E116-#REF!</f>
        <v>#VALUE!</v>
      </c>
      <c r="L116" s="39" t="e">
        <f aca="false">F116-#REF!</f>
        <v>#VALUE!</v>
      </c>
      <c r="M116" s="39" t="e">
        <f aca="false">G116-#REF!</f>
        <v>#VALUE!</v>
      </c>
      <c r="N116" s="43" t="n">
        <f aca="false">E116/B116*100</f>
        <v>82.1989936193391</v>
      </c>
      <c r="O116" s="43" t="n">
        <f aca="false">F116/C116*100</f>
        <v>82.1989936193391</v>
      </c>
      <c r="P116" s="43"/>
      <c r="Q116" s="75" t="n">
        <f aca="false">E116-B116</f>
        <v>-686.3</v>
      </c>
      <c r="R116" s="75" t="n">
        <f aca="false">F116-C116</f>
        <v>-686.3</v>
      </c>
      <c r="S116" s="75" t="n">
        <f aca="false">G116-D116</f>
        <v>0</v>
      </c>
      <c r="T116" s="31"/>
      <c r="U116" s="135"/>
    </row>
    <row r="117" customFormat="false" ht="25.5" hidden="false" customHeight="false" outlineLevel="0" collapsed="false">
      <c r="A117" s="136" t="s">
        <v>136</v>
      </c>
      <c r="B117" s="102" t="n">
        <v>425</v>
      </c>
      <c r="C117" s="57" t="n">
        <v>425</v>
      </c>
      <c r="D117" s="57" t="n">
        <v>22</v>
      </c>
      <c r="E117" s="103" t="n">
        <f aca="false">F117</f>
        <v>396.9</v>
      </c>
      <c r="F117" s="57" t="n">
        <v>396.9</v>
      </c>
      <c r="G117" s="57" t="n">
        <v>0.6</v>
      </c>
      <c r="H117" s="111"/>
      <c r="I117" s="112" t="n">
        <f aca="false">F117/$F$120*100</f>
        <v>0.126491671117831</v>
      </c>
      <c r="J117" s="113"/>
      <c r="K117" s="39" t="e">
        <f aca="false">E117-#REF!</f>
        <v>#VALUE!</v>
      </c>
      <c r="L117" s="39" t="e">
        <f aca="false">F117-#REF!</f>
        <v>#VALUE!</v>
      </c>
      <c r="M117" s="39" t="e">
        <f aca="false">G117-#REF!</f>
        <v>#VALUE!</v>
      </c>
      <c r="N117" s="107" t="n">
        <f aca="false">E117/B117*100</f>
        <v>93.3882352941176</v>
      </c>
      <c r="O117" s="107" t="n">
        <f aca="false">F117/C117*100</f>
        <v>93.3882352941176</v>
      </c>
      <c r="P117" s="107" t="n">
        <f aca="false">G117/D117*100</f>
        <v>2.72727272727273</v>
      </c>
      <c r="Q117" s="108" t="n">
        <f aca="false">E117-B117</f>
        <v>-28.1</v>
      </c>
      <c r="R117" s="108" t="n">
        <f aca="false">F117-C117</f>
        <v>-28.1</v>
      </c>
      <c r="S117" s="108" t="n">
        <f aca="false">G117-D117</f>
        <v>-21.4</v>
      </c>
      <c r="T117" s="31"/>
      <c r="U117" s="137"/>
    </row>
    <row r="118" customFormat="false" ht="13.5" hidden="false" customHeight="false" outlineLevel="0" collapsed="false">
      <c r="A118" s="34" t="s">
        <v>130</v>
      </c>
      <c r="B118" s="102"/>
      <c r="C118" s="103" t="n">
        <v>14827.5</v>
      </c>
      <c r="D118" s="103" t="n">
        <v>684.3</v>
      </c>
      <c r="E118" s="103"/>
      <c r="F118" s="103" t="n">
        <v>14050.6</v>
      </c>
      <c r="G118" s="103" t="n">
        <v>630.9</v>
      </c>
      <c r="H118" s="125" t="n">
        <f aca="false">E118/$E$120*100</f>
        <v>0</v>
      </c>
      <c r="I118" s="126" t="n">
        <f aca="false">F118/$F$120*100</f>
        <v>4.47791351526377</v>
      </c>
      <c r="J118" s="123" t="n">
        <f aca="false">G118/$G$120*100</f>
        <v>0.454964696787555</v>
      </c>
      <c r="K118" s="39" t="e">
        <f aca="false">E118-#REF!</f>
        <v>#VALUE!</v>
      </c>
      <c r="L118" s="39" t="e">
        <f aca="false">F118-#REF!</f>
        <v>#VALUE!</v>
      </c>
      <c r="M118" s="39" t="e">
        <f aca="false">G118-#REF!</f>
        <v>#VALUE!</v>
      </c>
      <c r="N118" s="115" t="e">
        <f aca="false">E118/B118*100</f>
        <v>#DIV/0!</v>
      </c>
      <c r="O118" s="107" t="n">
        <f aca="false">F118/C118*100</f>
        <v>94.7604113977407</v>
      </c>
      <c r="P118" s="107" t="n">
        <f aca="false">G118/D118*100</f>
        <v>92.1964050854888</v>
      </c>
      <c r="Q118" s="108" t="n">
        <f aca="false">E118-B118</f>
        <v>0</v>
      </c>
      <c r="R118" s="108" t="n">
        <f aca="false">F118-C118</f>
        <v>-776.9</v>
      </c>
      <c r="S118" s="108" t="n">
        <f aca="false">G118-D118</f>
        <v>-53.4</v>
      </c>
      <c r="T118" s="31" t="n">
        <f aca="false">SUM(B118:G118)</f>
        <v>30193.3</v>
      </c>
      <c r="U118" s="138" t="s">
        <v>80</v>
      </c>
    </row>
    <row r="119" customFormat="false" ht="13.5" hidden="true" customHeight="false" outlineLevel="0" collapsed="false">
      <c r="A119" s="34" t="s">
        <v>80</v>
      </c>
      <c r="B119" s="102"/>
      <c r="C119" s="103"/>
      <c r="D119" s="103"/>
      <c r="E119" s="103"/>
      <c r="F119" s="103"/>
      <c r="G119" s="103" t="n">
        <v>0</v>
      </c>
      <c r="H119" s="139" t="n">
        <f aca="false">E119/$E$120*100</f>
        <v>0</v>
      </c>
      <c r="I119" s="140" t="n">
        <f aca="false">F119/$F$120*100</f>
        <v>0</v>
      </c>
      <c r="J119" s="141" t="n">
        <f aca="false">G119/$G$120*100</f>
        <v>0</v>
      </c>
      <c r="K119" s="39" t="e">
        <f aca="false">E119-#REF!</f>
        <v>#VALUE!</v>
      </c>
      <c r="L119" s="39" t="e">
        <f aca="false">F119-#REF!</f>
        <v>#VALUE!</v>
      </c>
      <c r="M119" s="39" t="e">
        <f aca="false">G119-#REF!</f>
        <v>#VALUE!</v>
      </c>
      <c r="N119" s="107" t="e">
        <f aca="false">E119/B119*100</f>
        <v>#DIV/0!</v>
      </c>
      <c r="O119" s="107" t="e">
        <f aca="false">F119/C119*100</f>
        <v>#DIV/0!</v>
      </c>
      <c r="P119" s="43" t="e">
        <f aca="false">G119/D119*100</f>
        <v>#DIV/0!</v>
      </c>
      <c r="Q119" s="108" t="n">
        <f aca="false">E119-B119</f>
        <v>0</v>
      </c>
      <c r="R119" s="108" t="n">
        <f aca="false">F119-C119</f>
        <v>0</v>
      </c>
      <c r="S119" s="108" t="n">
        <f aca="false">G119-D119</f>
        <v>0</v>
      </c>
      <c r="T119" s="31" t="n">
        <f aca="false">SUM(B119:G119)</f>
        <v>0</v>
      </c>
      <c r="U119" s="0" t="n">
        <v>19899.3</v>
      </c>
    </row>
    <row r="120" customFormat="false" ht="13.5" hidden="false" customHeight="false" outlineLevel="0" collapsed="false">
      <c r="A120" s="59" t="s">
        <v>137</v>
      </c>
      <c r="B120" s="142" t="n">
        <f aca="false">B117+B118+B113+B107+B99+B96+B90+B85+B80+B79+B78+B69</f>
        <v>473371.9</v>
      </c>
      <c r="C120" s="142" t="n">
        <f aca="false">C117+C118+C113+C107+C99+C96+C90+C85+C80+C79+C78+C69</f>
        <v>371707.1</v>
      </c>
      <c r="D120" s="142" t="n">
        <f aca="false">D117+D118+D113+D107+D99+D96+D90+D85+D80+D79+D78+D69</f>
        <v>158167.2</v>
      </c>
      <c r="E120" s="142" t="n">
        <f aca="false">E118+E117+E113+E107+E99+E96+E90+E85+E80+E79+E78+E69</f>
        <v>405996.8</v>
      </c>
      <c r="F120" s="142" t="n">
        <f aca="false">F118+F117+F113+F107+F99+F96+F90+F85+F80+F79+F78+F69</f>
        <v>313775.6</v>
      </c>
      <c r="G120" s="142" t="n">
        <f aca="false">G118+G117+G113+G107+G99+G96+G90+G85+G80+G79+G78+G69+0.1</f>
        <v>138670.1</v>
      </c>
      <c r="H120" s="143" t="n">
        <f aca="false">E120/$E$120*100</f>
        <v>100</v>
      </c>
      <c r="I120" s="144" t="n">
        <f aca="false">F120/$F$120*100</f>
        <v>100</v>
      </c>
      <c r="J120" s="145" t="n">
        <f aca="false">G120/$G$120*100</f>
        <v>100</v>
      </c>
      <c r="K120" s="64" t="e">
        <f aca="false">E120-#REF!</f>
        <v>#VALUE!</v>
      </c>
      <c r="L120" s="64" t="e">
        <f aca="false">F120-#REF!</f>
        <v>#VALUE!</v>
      </c>
      <c r="M120" s="64" t="e">
        <f aca="false">G120-#REF!</f>
        <v>#VALUE!</v>
      </c>
      <c r="N120" s="64" t="n">
        <f aca="false">E120/B120*100</f>
        <v>85.7669836337983</v>
      </c>
      <c r="O120" s="64" t="n">
        <f aca="false">F120/C120*100</f>
        <v>84.4147448353825</v>
      </c>
      <c r="P120" s="64" t="n">
        <f aca="false">G120/D120*100</f>
        <v>87.6731079515854</v>
      </c>
      <c r="Q120" s="65" t="n">
        <f aca="false">E120-B120</f>
        <v>-67375.1</v>
      </c>
      <c r="R120" s="65" t="n">
        <f aca="false">F120-C120</f>
        <v>-57931.4999999999</v>
      </c>
      <c r="S120" s="65" t="n">
        <f aca="false">G120-D120</f>
        <v>-19497.1</v>
      </c>
      <c r="T120" s="31" t="n">
        <f aca="false">SUM(B120:G120)</f>
        <v>1861688.7</v>
      </c>
      <c r="U120" s="0" t="n">
        <v>183481.9</v>
      </c>
    </row>
    <row r="121" customFormat="false" ht="13.5" hidden="false" customHeight="false" outlineLevel="0" collapsed="false">
      <c r="A121" s="59" t="s">
        <v>138</v>
      </c>
      <c r="B121" s="146" t="n">
        <f aca="false">C121+D121</f>
        <v>-40232.9</v>
      </c>
      <c r="C121" s="146" t="n">
        <f aca="false">C68-C120</f>
        <v>-24521.2</v>
      </c>
      <c r="D121" s="146" t="n">
        <f aca="false">D68-D120</f>
        <v>-15711.7</v>
      </c>
      <c r="E121" s="146" t="n">
        <f aca="false">E68-E120</f>
        <v>-2325.79999999999</v>
      </c>
      <c r="F121" s="146" t="n">
        <f aca="false">F68-F120</f>
        <v>7174.29999999999</v>
      </c>
      <c r="G121" s="146" t="n">
        <f aca="false">G68-G120</f>
        <v>-9500.10000000001</v>
      </c>
      <c r="H121" s="147"/>
      <c r="I121" s="148"/>
      <c r="J121" s="149"/>
      <c r="K121" s="64" t="e">
        <f aca="false">E121-#REF!</f>
        <v>#VALUE!</v>
      </c>
      <c r="L121" s="64" t="e">
        <f aca="false">F121-#REF!</f>
        <v>#VALUE!</v>
      </c>
      <c r="M121" s="64" t="e">
        <f aca="false">G121-#REF!</f>
        <v>#VALUE!</v>
      </c>
      <c r="N121" s="146"/>
      <c r="O121" s="146"/>
      <c r="P121" s="150"/>
      <c r="Q121" s="150"/>
      <c r="R121" s="150"/>
      <c r="S121" s="146"/>
      <c r="T121" s="31" t="n">
        <f aca="false">SUM(B121:G121)</f>
        <v>-85117.3999999999</v>
      </c>
    </row>
    <row r="122" customFormat="false" ht="12.75" hidden="false" customHeight="false" outlineLevel="0" collapsed="false">
      <c r="A122" s="150" t="s">
        <v>139</v>
      </c>
      <c r="B122" s="146" t="n">
        <f aca="false">B121/B33*100</f>
        <v>-23.5060177611591</v>
      </c>
      <c r="C122" s="146" t="n">
        <f aca="false">C121/C33*100</f>
        <v>-24.2704858808508</v>
      </c>
      <c r="D122" s="146" t="n">
        <f aca="false">D121/D33*100</f>
        <v>-22.3976107998689</v>
      </c>
      <c r="E122" s="146" t="n">
        <f aca="false">E121/E33*100</f>
        <v>-1.424062355538</v>
      </c>
      <c r="F122" s="146" t="n">
        <f aca="false">F121/F33*100</f>
        <v>7.43607975157441</v>
      </c>
      <c r="G122" s="146" t="n">
        <f aca="false">G121/G33*100</f>
        <v>-14.2126640984404</v>
      </c>
      <c r="H122" s="151"/>
      <c r="I122" s="151"/>
      <c r="J122" s="151"/>
      <c r="K122" s="64" t="e">
        <f aca="false">E122-#REF!</f>
        <v>#VALUE!</v>
      </c>
      <c r="L122" s="64" t="e">
        <f aca="false">F122-#REF!</f>
        <v>#VALUE!</v>
      </c>
      <c r="M122" s="64" t="e">
        <f aca="false">G122-#REF!</f>
        <v>#VALUE!</v>
      </c>
      <c r="N122" s="146"/>
      <c r="O122" s="146"/>
      <c r="P122" s="150"/>
      <c r="Q122" s="150"/>
      <c r="R122" s="150"/>
      <c r="S122" s="146"/>
      <c r="T122" s="31" t="n">
        <f aca="false">SUM(B122:G122)</f>
        <v>-78.3747611442827</v>
      </c>
    </row>
    <row r="123" customFormat="false" ht="25.5" hidden="false" customHeight="false" outlineLevel="0" collapsed="false">
      <c r="A123" s="152" t="s">
        <v>140</v>
      </c>
      <c r="B123" s="153" t="n">
        <f aca="false">B125-B126+B131+B124+B127+B128</f>
        <v>40232.9</v>
      </c>
      <c r="C123" s="153" t="n">
        <f aca="false">C125-C126+C131+C124+C127+C128-8300</f>
        <v>24521.2</v>
      </c>
      <c r="D123" s="153" t="n">
        <f aca="false">D125-D126+D131+D124+D127+D128</f>
        <v>15711.7</v>
      </c>
      <c r="E123" s="153" t="n">
        <f aca="false">E125-E126+E131+E124+E127+E128</f>
        <v>2325.9</v>
      </c>
      <c r="F123" s="153" t="n">
        <f aca="false">F125-F126+F131+F124+F127+F128+3243</f>
        <v>7174.1</v>
      </c>
      <c r="G123" s="153" t="n">
        <f aca="false">G125-G126+G131+G124+G127+G128</f>
        <v>9500.2</v>
      </c>
      <c r="H123" s="154"/>
      <c r="I123" s="154"/>
      <c r="J123" s="155"/>
      <c r="K123" s="156"/>
      <c r="L123" s="156"/>
      <c r="M123" s="156"/>
      <c r="N123" s="155"/>
      <c r="O123" s="155"/>
      <c r="P123" s="155"/>
      <c r="Q123" s="155"/>
      <c r="R123" s="155"/>
      <c r="S123" s="155"/>
      <c r="T123" s="31" t="n">
        <f aca="false">SUM(B123:G123)</f>
        <v>99466</v>
      </c>
    </row>
    <row r="124" customFormat="false" ht="12.75" hidden="false" customHeight="false" outlineLevel="0" collapsed="false">
      <c r="A124" s="157" t="s">
        <v>141</v>
      </c>
      <c r="B124" s="158"/>
      <c r="C124" s="158"/>
      <c r="D124" s="158"/>
      <c r="E124" s="158"/>
      <c r="F124" s="158"/>
      <c r="G124" s="158"/>
      <c r="H124" s="159"/>
      <c r="I124" s="159"/>
      <c r="J124" s="155"/>
      <c r="K124" s="156"/>
      <c r="L124" s="156"/>
      <c r="M124" s="156"/>
      <c r="N124" s="155"/>
      <c r="O124" s="155"/>
      <c r="P124" s="155"/>
      <c r="Q124" s="155"/>
      <c r="R124" s="155"/>
      <c r="S124" s="155"/>
      <c r="T124" s="31" t="n">
        <f aca="false">SUM(B124:G124)</f>
        <v>0</v>
      </c>
    </row>
    <row r="125" customFormat="false" ht="25.5" hidden="false" customHeight="false" outlineLevel="0" collapsed="false">
      <c r="A125" s="157" t="s">
        <v>142</v>
      </c>
      <c r="B125" s="42" t="n">
        <v>22000</v>
      </c>
      <c r="C125" s="42" t="n">
        <v>22000</v>
      </c>
      <c r="D125" s="42"/>
      <c r="E125" s="42" t="n">
        <v>0</v>
      </c>
      <c r="F125" s="42"/>
      <c r="G125" s="42"/>
      <c r="H125" s="160"/>
      <c r="I125" s="160"/>
      <c r="J125" s="155"/>
      <c r="K125" s="156"/>
      <c r="L125" s="156"/>
      <c r="M125" s="156"/>
      <c r="N125" s="155"/>
      <c r="O125" s="155"/>
      <c r="P125" s="155"/>
      <c r="Q125" s="155"/>
      <c r="R125" s="155"/>
      <c r="S125" s="155"/>
      <c r="T125" s="31" t="n">
        <f aca="false">SUM(B125:G125)</f>
        <v>44000</v>
      </c>
    </row>
    <row r="126" customFormat="false" ht="12.75" hidden="false" customHeight="false" outlineLevel="0" collapsed="false">
      <c r="A126" s="157" t="s">
        <v>143</v>
      </c>
      <c r="B126" s="42"/>
      <c r="C126" s="42"/>
      <c r="D126" s="42"/>
      <c r="E126" s="42" t="n">
        <v>0</v>
      </c>
      <c r="F126" s="42"/>
      <c r="G126" s="42"/>
      <c r="H126" s="159"/>
      <c r="I126" s="159"/>
      <c r="J126" s="155"/>
      <c r="K126" s="156"/>
      <c r="L126" s="156"/>
      <c r="M126" s="156"/>
      <c r="N126" s="155"/>
      <c r="O126" s="155"/>
      <c r="P126" s="155"/>
      <c r="Q126" s="155"/>
      <c r="R126" s="155"/>
      <c r="S126" s="155"/>
      <c r="T126" s="31" t="n">
        <f aca="false">SUM(B126:G126)</f>
        <v>0</v>
      </c>
    </row>
    <row r="127" customFormat="false" ht="25.5" hidden="false" customHeight="false" outlineLevel="0" collapsed="false">
      <c r="A127" s="157" t="s">
        <v>144</v>
      </c>
      <c r="B127" s="42" t="n">
        <v>21363</v>
      </c>
      <c r="C127" s="42" t="n">
        <v>21363</v>
      </c>
      <c r="D127" s="42" t="n">
        <v>12300</v>
      </c>
      <c r="E127" s="42" t="n">
        <v>21363</v>
      </c>
      <c r="F127" s="42" t="n">
        <v>21363</v>
      </c>
      <c r="G127" s="42" t="n">
        <v>11362</v>
      </c>
      <c r="H127" s="159"/>
      <c r="I127" s="159"/>
      <c r="J127" s="155"/>
      <c r="K127" s="156"/>
      <c r="L127" s="156"/>
      <c r="M127" s="156"/>
      <c r="N127" s="155"/>
      <c r="O127" s="155"/>
      <c r="P127" s="155"/>
      <c r="Q127" s="155"/>
      <c r="R127" s="155"/>
      <c r="S127" s="155"/>
      <c r="T127" s="31"/>
    </row>
    <row r="128" customFormat="false" ht="25.5" hidden="false" customHeight="false" outlineLevel="0" collapsed="false">
      <c r="A128" s="157" t="s">
        <v>145</v>
      </c>
      <c r="B128" s="42" t="n">
        <v>-20313</v>
      </c>
      <c r="C128" s="42" t="n">
        <v>-20313</v>
      </c>
      <c r="D128" s="42" t="n">
        <v>-4000</v>
      </c>
      <c r="E128" s="42" t="n">
        <v>-3450</v>
      </c>
      <c r="F128" s="42" t="n">
        <v>-3450</v>
      </c>
      <c r="G128" s="42" t="n">
        <v>-256.5</v>
      </c>
      <c r="H128" s="159"/>
      <c r="I128" s="159"/>
      <c r="J128" s="155"/>
      <c r="K128" s="156"/>
      <c r="L128" s="156"/>
      <c r="M128" s="156"/>
      <c r="N128" s="155"/>
      <c r="O128" s="155"/>
      <c r="P128" s="155"/>
      <c r="Q128" s="155"/>
      <c r="R128" s="155"/>
      <c r="S128" s="155"/>
      <c r="T128" s="31"/>
    </row>
    <row r="129" customFormat="false" ht="12.75" hidden="false" customHeight="false" outlineLevel="0" collapsed="false">
      <c r="A129" s="157" t="s">
        <v>146</v>
      </c>
      <c r="B129" s="42"/>
      <c r="C129" s="42" t="n">
        <v>-12300</v>
      </c>
      <c r="D129" s="42"/>
      <c r="E129" s="42" t="n">
        <v>0</v>
      </c>
      <c r="F129" s="42" t="n">
        <v>-11362</v>
      </c>
      <c r="G129" s="42"/>
      <c r="H129" s="159"/>
      <c r="I129" s="159"/>
      <c r="J129" s="155"/>
      <c r="K129" s="156"/>
      <c r="L129" s="156"/>
      <c r="M129" s="156"/>
      <c r="N129" s="155"/>
      <c r="O129" s="155"/>
      <c r="P129" s="155"/>
      <c r="Q129" s="155"/>
      <c r="R129" s="155"/>
      <c r="S129" s="155"/>
      <c r="T129" s="31"/>
    </row>
    <row r="130" customFormat="false" ht="12.75" hidden="false" customHeight="false" outlineLevel="0" collapsed="false">
      <c r="A130" s="157" t="s">
        <v>147</v>
      </c>
      <c r="B130" s="42"/>
      <c r="C130" s="42" t="n">
        <v>4000</v>
      </c>
      <c r="D130" s="42"/>
      <c r="E130" s="42" t="n">
        <v>0</v>
      </c>
      <c r="F130" s="42" t="n">
        <v>256.5</v>
      </c>
      <c r="G130" s="42"/>
      <c r="H130" s="159"/>
      <c r="I130" s="159"/>
      <c r="J130" s="155"/>
      <c r="K130" s="156"/>
      <c r="L130" s="156"/>
      <c r="M130" s="156"/>
      <c r="N130" s="155"/>
      <c r="O130" s="155"/>
      <c r="P130" s="155"/>
      <c r="Q130" s="155"/>
      <c r="R130" s="155"/>
      <c r="S130" s="155"/>
      <c r="T130" s="31"/>
    </row>
    <row r="131" customFormat="false" ht="12.75" hidden="false" customHeight="false" outlineLevel="0" collapsed="false">
      <c r="A131" s="157" t="s">
        <v>148</v>
      </c>
      <c r="B131" s="35" t="n">
        <v>17182.9</v>
      </c>
      <c r="C131" s="35" t="n">
        <v>9771.2</v>
      </c>
      <c r="D131" s="35" t="n">
        <v>7411.7</v>
      </c>
      <c r="E131" s="35" t="n">
        <v>-15587.1</v>
      </c>
      <c r="F131" s="35" t="n">
        <v>-13981.9</v>
      </c>
      <c r="G131" s="35" t="n">
        <v>-1605.3</v>
      </c>
      <c r="H131" s="161"/>
      <c r="I131" s="161"/>
      <c r="J131" s="155"/>
      <c r="K131" s="156"/>
      <c r="L131" s="156"/>
      <c r="M131" s="156"/>
      <c r="N131" s="155"/>
      <c r="O131" s="155"/>
      <c r="P131" s="155"/>
      <c r="Q131" s="155"/>
      <c r="R131" s="155"/>
      <c r="S131" s="155"/>
      <c r="T131" s="31" t="n">
        <f aca="false">SUM(B131:G131)</f>
        <v>3191.5</v>
      </c>
    </row>
    <row r="132" customFormat="false" ht="12.75" hidden="false" customHeight="false" outlineLevel="0" collapsed="false">
      <c r="A132" s="162" t="s">
        <v>149</v>
      </c>
      <c r="B132" s="82" t="n">
        <v>-476501.9</v>
      </c>
      <c r="C132" s="82" t="n">
        <v>-394548.9</v>
      </c>
      <c r="D132" s="82" t="n">
        <v>-154755.4</v>
      </c>
      <c r="E132" s="42" t="n">
        <v>-429963.8</v>
      </c>
      <c r="F132" s="42" t="n">
        <v>-345243.6</v>
      </c>
      <c r="G132" s="42" t="n">
        <v>-142787.4</v>
      </c>
      <c r="H132" s="163"/>
      <c r="I132" s="163"/>
      <c r="J132" s="164"/>
      <c r="K132" s="156"/>
      <c r="L132" s="156"/>
      <c r="M132" s="156"/>
      <c r="N132" s="164"/>
      <c r="O132" s="164"/>
      <c r="P132" s="155"/>
      <c r="Q132" s="155"/>
      <c r="R132" s="155"/>
      <c r="S132" s="155"/>
      <c r="T132" s="31" t="n">
        <f aca="false">SUM(B132:G132)</f>
        <v>-1943801</v>
      </c>
    </row>
    <row r="133" customFormat="false" ht="12.75" hidden="false" customHeight="false" outlineLevel="0" collapsed="false">
      <c r="A133" s="162" t="s">
        <v>150</v>
      </c>
      <c r="B133" s="82" t="n">
        <v>493684.9</v>
      </c>
      <c r="C133" s="82" t="n">
        <v>404320.1</v>
      </c>
      <c r="D133" s="82" t="n">
        <v>162167.2</v>
      </c>
      <c r="E133" s="42" t="n">
        <v>414376.7</v>
      </c>
      <c r="F133" s="42" t="n">
        <v>331261.8</v>
      </c>
      <c r="G133" s="42" t="n">
        <v>141182.2</v>
      </c>
      <c r="H133" s="163"/>
      <c r="I133" s="163"/>
      <c r="J133" s="163"/>
      <c r="K133" s="156"/>
      <c r="L133" s="156"/>
      <c r="M133" s="156"/>
      <c r="N133" s="163"/>
      <c r="O133" s="155"/>
      <c r="P133" s="155"/>
      <c r="Q133" s="155"/>
      <c r="R133" s="155"/>
      <c r="S133" s="155"/>
      <c r="T133" s="31" t="n">
        <f aca="false">SUM(B133:G133)</f>
        <v>1946992.9</v>
      </c>
    </row>
    <row r="134" customFormat="false" ht="12.75" hidden="false" customHeight="false" outlineLevel="0" collapsed="false">
      <c r="A134" s="165"/>
      <c r="B134" s="163"/>
      <c r="C134" s="163"/>
      <c r="D134" s="163"/>
      <c r="E134" s="166"/>
      <c r="F134" s="166"/>
      <c r="G134" s="166"/>
      <c r="H134" s="163"/>
      <c r="I134" s="163"/>
      <c r="J134" s="163"/>
      <c r="K134" s="156"/>
      <c r="L134" s="156"/>
      <c r="M134" s="156"/>
      <c r="N134" s="163"/>
      <c r="O134" s="155"/>
      <c r="P134" s="155"/>
      <c r="Q134" s="155"/>
      <c r="R134" s="155"/>
      <c r="S134" s="155"/>
      <c r="T134" s="31"/>
    </row>
    <row r="135" customFormat="false" ht="18.75" hidden="false" customHeight="true" outlineLevel="0" collapsed="false">
      <c r="A135" s="165"/>
      <c r="B135" s="163"/>
      <c r="C135" s="163"/>
      <c r="D135" s="163"/>
      <c r="E135" s="166"/>
      <c r="F135" s="166"/>
      <c r="G135" s="166"/>
      <c r="H135" s="163"/>
      <c r="I135" s="163"/>
      <c r="J135" s="163"/>
      <c r="K135" s="156"/>
      <c r="L135" s="156"/>
      <c r="M135" s="156"/>
      <c r="N135" s="163"/>
      <c r="O135" s="155"/>
      <c r="P135" s="155"/>
      <c r="Q135" s="155"/>
      <c r="R135" s="155"/>
      <c r="S135" s="155"/>
      <c r="T135" s="31"/>
    </row>
    <row r="136" customFormat="false" ht="12.75" hidden="false" customHeight="false" outlineLevel="0" collapsed="false">
      <c r="A136" s="165"/>
      <c r="B136" s="163"/>
      <c r="C136" s="163"/>
      <c r="D136" s="163"/>
      <c r="E136" s="166"/>
      <c r="F136" s="166"/>
      <c r="G136" s="166"/>
      <c r="H136" s="163"/>
      <c r="I136" s="163"/>
      <c r="J136" s="163"/>
      <c r="K136" s="156"/>
      <c r="L136" s="156"/>
      <c r="M136" s="156"/>
      <c r="N136" s="163"/>
      <c r="O136" s="155"/>
      <c r="P136" s="155"/>
      <c r="Q136" s="155"/>
      <c r="R136" s="155"/>
      <c r="S136" s="155"/>
      <c r="T136" s="31"/>
    </row>
    <row r="137" customFormat="false" ht="12.75" hidden="false" customHeight="false" outlineLevel="0" collapsed="false">
      <c r="A137" s="165"/>
      <c r="B137" s="163"/>
      <c r="C137" s="163"/>
      <c r="D137" s="163"/>
      <c r="E137" s="166"/>
      <c r="F137" s="166"/>
      <c r="G137" s="166"/>
      <c r="H137" s="163"/>
      <c r="I137" s="163"/>
      <c r="J137" s="163"/>
      <c r="K137" s="156"/>
      <c r="L137" s="156"/>
      <c r="M137" s="156"/>
      <c r="N137" s="163"/>
      <c r="O137" s="155"/>
      <c r="P137" s="155"/>
      <c r="Q137" s="155"/>
      <c r="R137" s="155"/>
      <c r="S137" s="155"/>
      <c r="T137" s="31"/>
    </row>
    <row r="138" customFormat="false" ht="12.75" hidden="false" customHeight="false" outlineLevel="0" collapsed="false">
      <c r="A138" s="165"/>
      <c r="B138" s="163"/>
      <c r="C138" s="163"/>
      <c r="D138" s="163"/>
      <c r="E138" s="166"/>
      <c r="F138" s="166"/>
      <c r="G138" s="166"/>
      <c r="H138" s="163"/>
      <c r="I138" s="163"/>
      <c r="J138" s="163"/>
      <c r="K138" s="156"/>
      <c r="L138" s="156"/>
      <c r="M138" s="156"/>
      <c r="N138" s="163"/>
      <c r="O138" s="155"/>
      <c r="P138" s="155"/>
      <c r="Q138" s="155"/>
      <c r="R138" s="155"/>
      <c r="S138" s="155"/>
      <c r="T138" s="31"/>
    </row>
    <row r="139" customFormat="false" ht="12.75" hidden="false" customHeight="false" outlineLevel="0" collapsed="false">
      <c r="A139" s="165"/>
      <c r="B139" s="163"/>
      <c r="C139" s="163"/>
      <c r="D139" s="163"/>
      <c r="E139" s="166"/>
      <c r="F139" s="166"/>
      <c r="G139" s="166"/>
      <c r="H139" s="163"/>
      <c r="I139" s="163"/>
      <c r="J139" s="163"/>
      <c r="K139" s="156"/>
      <c r="L139" s="156"/>
      <c r="M139" s="156"/>
      <c r="N139" s="163"/>
      <c r="O139" s="155"/>
      <c r="P139" s="155"/>
      <c r="Q139" s="155"/>
      <c r="R139" s="155"/>
      <c r="S139" s="155"/>
      <c r="T139" s="31"/>
    </row>
    <row r="140" customFormat="false" ht="12.75" hidden="false" customHeight="false" outlineLevel="0" collapsed="false">
      <c r="A140" s="165"/>
      <c r="B140" s="163"/>
      <c r="C140" s="163"/>
      <c r="D140" s="163"/>
      <c r="E140" s="166"/>
      <c r="F140" s="166"/>
      <c r="G140" s="166"/>
      <c r="H140" s="163"/>
      <c r="I140" s="163"/>
      <c r="J140" s="163"/>
      <c r="K140" s="156"/>
      <c r="L140" s="156"/>
      <c r="M140" s="156"/>
      <c r="N140" s="163"/>
      <c r="O140" s="155"/>
      <c r="P140" s="155"/>
      <c r="Q140" s="155"/>
      <c r="R140" s="155"/>
      <c r="S140" s="155"/>
      <c r="T140" s="31"/>
    </row>
    <row r="141" customFormat="false" ht="12.75" hidden="false" customHeight="false" outlineLevel="0" collapsed="false">
      <c r="A141" s="165"/>
      <c r="B141" s="163"/>
      <c r="C141" s="163"/>
      <c r="D141" s="163"/>
      <c r="E141" s="166"/>
      <c r="F141" s="166"/>
      <c r="G141" s="166"/>
      <c r="H141" s="163"/>
      <c r="I141" s="163"/>
      <c r="J141" s="163"/>
      <c r="K141" s="156"/>
      <c r="L141" s="156"/>
      <c r="M141" s="156"/>
      <c r="N141" s="163"/>
      <c r="O141" s="155"/>
      <c r="P141" s="155"/>
      <c r="Q141" s="155"/>
      <c r="R141" s="155"/>
      <c r="S141" s="155"/>
      <c r="T141" s="31"/>
    </row>
    <row r="142" customFormat="false" ht="12.75" hidden="false" customHeight="false" outlineLevel="0" collapsed="false">
      <c r="A142" s="165"/>
      <c r="B142" s="163"/>
      <c r="C142" s="163"/>
      <c r="D142" s="163"/>
      <c r="E142" s="166"/>
      <c r="F142" s="166"/>
      <c r="G142" s="166"/>
      <c r="H142" s="163"/>
      <c r="I142" s="163"/>
      <c r="J142" s="163"/>
      <c r="K142" s="156"/>
      <c r="L142" s="156"/>
      <c r="M142" s="156"/>
      <c r="N142" s="163"/>
      <c r="O142" s="155"/>
      <c r="P142" s="155"/>
      <c r="Q142" s="155"/>
      <c r="R142" s="155"/>
      <c r="S142" s="155"/>
      <c r="T142" s="31"/>
    </row>
    <row r="143" customFormat="false" ht="12.75" hidden="false" customHeight="false" outlineLevel="0" collapsed="false">
      <c r="A143" s="165"/>
      <c r="B143" s="163"/>
      <c r="C143" s="163"/>
      <c r="D143" s="163"/>
      <c r="E143" s="166"/>
      <c r="F143" s="166"/>
      <c r="G143" s="166"/>
      <c r="H143" s="163"/>
      <c r="I143" s="163"/>
      <c r="J143" s="163"/>
      <c r="K143" s="156"/>
      <c r="L143" s="156"/>
      <c r="M143" s="156"/>
      <c r="N143" s="163"/>
      <c r="O143" s="155"/>
      <c r="P143" s="155"/>
      <c r="Q143" s="155"/>
      <c r="R143" s="155"/>
      <c r="S143" s="155"/>
      <c r="T143" s="31"/>
    </row>
    <row r="144" customFormat="false" ht="12.75" hidden="true" customHeight="false" outlineLevel="0" collapsed="false">
      <c r="A144" s="165"/>
      <c r="B144" s="163"/>
      <c r="C144" s="163"/>
      <c r="D144" s="163"/>
      <c r="E144" s="166"/>
      <c r="F144" s="166"/>
      <c r="G144" s="166"/>
      <c r="H144" s="163"/>
      <c r="I144" s="163"/>
      <c r="J144" s="163"/>
      <c r="K144" s="156"/>
      <c r="L144" s="156"/>
      <c r="M144" s="156"/>
      <c r="N144" s="163"/>
      <c r="O144" s="155"/>
      <c r="P144" s="155"/>
      <c r="Q144" s="155"/>
      <c r="R144" s="155"/>
      <c r="S144" s="155"/>
      <c r="T144" s="31"/>
    </row>
    <row r="145" customFormat="false" ht="12.75" hidden="true" customHeight="false" outlineLevel="0" collapsed="false">
      <c r="A145" s="165"/>
      <c r="B145" s="163"/>
      <c r="C145" s="163"/>
      <c r="D145" s="163"/>
      <c r="E145" s="166"/>
      <c r="F145" s="166"/>
      <c r="G145" s="166"/>
      <c r="H145" s="163"/>
      <c r="I145" s="163"/>
      <c r="J145" s="163"/>
      <c r="K145" s="156"/>
      <c r="L145" s="156"/>
      <c r="M145" s="156"/>
      <c r="N145" s="163"/>
      <c r="O145" s="155"/>
      <c r="P145" s="155"/>
      <c r="Q145" s="155"/>
      <c r="R145" s="155"/>
      <c r="S145" s="155"/>
      <c r="T145" s="31"/>
    </row>
    <row r="146" customFormat="false" ht="12.75" hidden="true" customHeight="false" outlineLevel="0" collapsed="false">
      <c r="A146" s="165"/>
      <c r="B146" s="163"/>
      <c r="C146" s="163"/>
      <c r="D146" s="163"/>
      <c r="E146" s="166"/>
      <c r="F146" s="166"/>
      <c r="G146" s="166"/>
      <c r="H146" s="163"/>
      <c r="I146" s="163"/>
      <c r="J146" s="163"/>
      <c r="K146" s="156"/>
      <c r="L146" s="156"/>
      <c r="M146" s="156"/>
      <c r="N146" s="163"/>
      <c r="O146" s="155"/>
      <c r="P146" s="155"/>
      <c r="Q146" s="155"/>
      <c r="R146" s="155"/>
      <c r="S146" s="155"/>
      <c r="T146" s="31"/>
    </row>
    <row r="147" customFormat="false" ht="12.75" hidden="true" customHeight="false" outlineLevel="0" collapsed="false">
      <c r="A147" s="165"/>
      <c r="B147" s="163"/>
      <c r="C147" s="163"/>
      <c r="D147" s="163"/>
      <c r="E147" s="166"/>
      <c r="F147" s="166"/>
      <c r="G147" s="166"/>
      <c r="H147" s="163"/>
      <c r="I147" s="163"/>
      <c r="J147" s="163"/>
      <c r="K147" s="156"/>
      <c r="L147" s="156"/>
      <c r="M147" s="156"/>
      <c r="N147" s="163"/>
      <c r="O147" s="155"/>
      <c r="P147" s="155"/>
      <c r="Q147" s="155"/>
      <c r="R147" s="155"/>
      <c r="S147" s="155"/>
      <c r="T147" s="31"/>
    </row>
    <row r="148" customFormat="false" ht="12" hidden="true" customHeight="true" outlineLevel="0" collapsed="false">
      <c r="A148" s="165"/>
      <c r="B148" s="163"/>
      <c r="C148" s="163"/>
      <c r="D148" s="163"/>
      <c r="E148" s="166"/>
      <c r="F148" s="166"/>
      <c r="G148" s="166"/>
      <c r="H148" s="163"/>
      <c r="I148" s="163"/>
      <c r="J148" s="163"/>
      <c r="K148" s="156"/>
      <c r="L148" s="156"/>
      <c r="M148" s="156"/>
      <c r="N148" s="163"/>
      <c r="O148" s="155"/>
      <c r="P148" s="155"/>
      <c r="Q148" s="155"/>
      <c r="R148" s="155"/>
      <c r="S148" s="155"/>
      <c r="T148" s="31"/>
    </row>
    <row r="149" customFormat="false" ht="12.75" hidden="true" customHeight="false" outlineLevel="0" collapsed="false">
      <c r="A149" s="165"/>
      <c r="B149" s="163"/>
      <c r="C149" s="163"/>
      <c r="D149" s="163"/>
      <c r="E149" s="166"/>
      <c r="F149" s="166"/>
      <c r="G149" s="166"/>
      <c r="H149" s="163"/>
      <c r="I149" s="163"/>
      <c r="J149" s="163"/>
      <c r="K149" s="156"/>
      <c r="L149" s="156"/>
      <c r="M149" s="156"/>
      <c r="N149" s="163"/>
      <c r="O149" s="155"/>
      <c r="P149" s="155"/>
      <c r="Q149" s="155"/>
      <c r="R149" s="155"/>
      <c r="S149" s="155"/>
      <c r="T149" s="31"/>
    </row>
    <row r="150" customFormat="false" ht="12.75" hidden="true" customHeight="false" outlineLevel="0" collapsed="false">
      <c r="A150" s="165"/>
      <c r="B150" s="163"/>
      <c r="C150" s="163"/>
      <c r="D150" s="163"/>
      <c r="E150" s="166"/>
      <c r="F150" s="166"/>
      <c r="G150" s="166"/>
      <c r="H150" s="163"/>
      <c r="I150" s="163"/>
      <c r="J150" s="163"/>
      <c r="K150" s="156"/>
      <c r="L150" s="156"/>
      <c r="M150" s="156"/>
      <c r="N150" s="163"/>
      <c r="O150" s="155"/>
      <c r="P150" s="155"/>
      <c r="Q150" s="155"/>
      <c r="R150" s="155"/>
      <c r="S150" s="155"/>
      <c r="T150" s="31"/>
    </row>
    <row r="151" customFormat="false" ht="12.75" hidden="true" customHeight="false" outlineLevel="0" collapsed="false">
      <c r="A151" s="165"/>
      <c r="B151" s="163"/>
      <c r="C151" s="163"/>
      <c r="D151" s="163"/>
      <c r="E151" s="166"/>
      <c r="F151" s="166"/>
      <c r="G151" s="166"/>
      <c r="H151" s="163"/>
      <c r="I151" s="163"/>
      <c r="J151" s="163"/>
      <c r="K151" s="156"/>
      <c r="L151" s="156"/>
      <c r="M151" s="156"/>
      <c r="N151" s="163"/>
      <c r="O151" s="155"/>
      <c r="P151" s="155"/>
      <c r="Q151" s="155"/>
      <c r="R151" s="155"/>
      <c r="S151" s="155"/>
      <c r="T151" s="31"/>
    </row>
    <row r="152" customFormat="false" ht="12.75" hidden="true" customHeight="false" outlineLevel="0" collapsed="false">
      <c r="A152" s="165"/>
      <c r="B152" s="163"/>
      <c r="C152" s="163"/>
      <c r="D152" s="163"/>
      <c r="E152" s="166"/>
      <c r="F152" s="166"/>
      <c r="G152" s="166"/>
      <c r="H152" s="163"/>
      <c r="I152" s="163"/>
      <c r="J152" s="163"/>
      <c r="K152" s="156"/>
      <c r="L152" s="156"/>
      <c r="M152" s="156"/>
      <c r="N152" s="163"/>
      <c r="O152" s="155"/>
      <c r="P152" s="155"/>
      <c r="Q152" s="155"/>
      <c r="R152" s="155"/>
      <c r="S152" s="155"/>
      <c r="T152" s="31"/>
    </row>
    <row r="153" customFormat="false" ht="12.75" hidden="true" customHeight="false" outlineLevel="0" collapsed="false">
      <c r="A153" s="165"/>
      <c r="B153" s="163"/>
      <c r="C153" s="163"/>
      <c r="D153" s="163"/>
      <c r="E153" s="166"/>
      <c r="F153" s="166"/>
      <c r="G153" s="166"/>
      <c r="H153" s="163"/>
      <c r="I153" s="163"/>
      <c r="J153" s="163"/>
      <c r="K153" s="156"/>
      <c r="L153" s="156"/>
      <c r="M153" s="156"/>
      <c r="N153" s="163"/>
      <c r="O153" s="155"/>
      <c r="P153" s="155"/>
      <c r="Q153" s="155"/>
      <c r="R153" s="155"/>
      <c r="S153" s="155"/>
      <c r="T153" s="31"/>
    </row>
    <row r="154" customFormat="false" ht="12.75" hidden="true" customHeight="false" outlineLevel="0" collapsed="false">
      <c r="A154" s="165"/>
      <c r="B154" s="163"/>
      <c r="C154" s="163"/>
      <c r="D154" s="163"/>
      <c r="E154" s="166"/>
      <c r="F154" s="166"/>
      <c r="G154" s="166"/>
      <c r="H154" s="163"/>
      <c r="I154" s="163"/>
      <c r="J154" s="163"/>
      <c r="K154" s="156"/>
      <c r="L154" s="156"/>
      <c r="M154" s="156"/>
      <c r="N154" s="163"/>
      <c r="O154" s="155"/>
      <c r="P154" s="155"/>
      <c r="Q154" s="155"/>
      <c r="R154" s="155"/>
      <c r="S154" s="155"/>
      <c r="T154" s="31"/>
    </row>
    <row r="155" customFormat="false" ht="12.75" hidden="true" customHeight="false" outlineLevel="0" collapsed="false">
      <c r="A155" s="165"/>
      <c r="B155" s="163"/>
      <c r="C155" s="163"/>
      <c r="D155" s="163"/>
      <c r="E155" s="166"/>
      <c r="F155" s="166"/>
      <c r="G155" s="166"/>
      <c r="H155" s="163"/>
      <c r="I155" s="163"/>
      <c r="J155" s="163"/>
      <c r="K155" s="156"/>
      <c r="L155" s="156"/>
      <c r="M155" s="156"/>
      <c r="N155" s="163"/>
      <c r="O155" s="155"/>
      <c r="P155" s="155"/>
      <c r="Q155" s="155"/>
      <c r="R155" s="155"/>
      <c r="S155" s="155"/>
      <c r="T155" s="31"/>
    </row>
    <row r="156" customFormat="false" ht="12.75" hidden="true" customHeight="false" outlineLevel="0" collapsed="false">
      <c r="A156" s="165"/>
      <c r="B156" s="163"/>
      <c r="C156" s="163"/>
      <c r="D156" s="163"/>
      <c r="E156" s="166"/>
      <c r="F156" s="166"/>
      <c r="G156" s="166"/>
      <c r="H156" s="163"/>
      <c r="I156" s="163"/>
      <c r="J156" s="163"/>
      <c r="K156" s="156"/>
      <c r="L156" s="156"/>
      <c r="M156" s="156"/>
      <c r="N156" s="163"/>
      <c r="O156" s="155"/>
      <c r="P156" s="155"/>
      <c r="Q156" s="155"/>
      <c r="R156" s="155"/>
      <c r="S156" s="155"/>
      <c r="T156" s="31"/>
    </row>
    <row r="157" customFormat="false" ht="12.75" hidden="true" customHeight="false" outlineLevel="0" collapsed="false">
      <c r="A157" s="165"/>
      <c r="B157" s="163"/>
      <c r="C157" s="163"/>
      <c r="D157" s="163"/>
      <c r="E157" s="166"/>
      <c r="F157" s="166"/>
      <c r="G157" s="166"/>
      <c r="H157" s="163"/>
      <c r="I157" s="163"/>
      <c r="J157" s="163"/>
      <c r="K157" s="156"/>
      <c r="L157" s="156"/>
      <c r="M157" s="156"/>
      <c r="N157" s="163"/>
      <c r="O157" s="155"/>
      <c r="P157" s="155"/>
      <c r="Q157" s="155"/>
      <c r="R157" s="155"/>
      <c r="S157" s="155"/>
      <c r="T157" s="31"/>
    </row>
    <row r="158" customFormat="false" ht="12.75" hidden="true" customHeight="false" outlineLevel="0" collapsed="false">
      <c r="A158" s="165"/>
      <c r="B158" s="163"/>
      <c r="C158" s="163"/>
      <c r="D158" s="163"/>
      <c r="E158" s="166"/>
      <c r="F158" s="166"/>
      <c r="G158" s="166"/>
      <c r="H158" s="163"/>
      <c r="I158" s="163"/>
      <c r="J158" s="163"/>
      <c r="K158" s="156"/>
      <c r="L158" s="156"/>
      <c r="M158" s="156"/>
      <c r="N158" s="163"/>
      <c r="O158" s="155"/>
      <c r="P158" s="155"/>
      <c r="Q158" s="155"/>
      <c r="R158" s="155"/>
      <c r="S158" s="155"/>
      <c r="T158" s="31"/>
    </row>
    <row r="159" customFormat="false" ht="12.75" hidden="true" customHeight="false" outlineLevel="0" collapsed="false">
      <c r="A159" s="165"/>
      <c r="B159" s="163"/>
      <c r="C159" s="163"/>
      <c r="D159" s="163"/>
      <c r="E159" s="166"/>
      <c r="F159" s="166"/>
      <c r="G159" s="166"/>
      <c r="H159" s="163"/>
      <c r="I159" s="163"/>
      <c r="J159" s="163"/>
      <c r="K159" s="156"/>
      <c r="L159" s="156"/>
      <c r="M159" s="156"/>
      <c r="N159" s="163"/>
      <c r="O159" s="155"/>
      <c r="P159" s="155"/>
      <c r="Q159" s="155"/>
      <c r="R159" s="155"/>
      <c r="S159" s="155"/>
      <c r="T159" s="31"/>
    </row>
    <row r="160" customFormat="false" ht="12.75" hidden="true" customHeight="false" outlineLevel="0" collapsed="false">
      <c r="A160" s="165"/>
      <c r="B160" s="163"/>
      <c r="C160" s="163"/>
      <c r="D160" s="163"/>
      <c r="E160" s="166"/>
      <c r="F160" s="166"/>
      <c r="G160" s="166"/>
      <c r="H160" s="163"/>
      <c r="I160" s="163"/>
      <c r="J160" s="163"/>
      <c r="K160" s="156"/>
      <c r="L160" s="156"/>
      <c r="M160" s="156"/>
      <c r="N160" s="163"/>
      <c r="O160" s="155"/>
      <c r="P160" s="155"/>
      <c r="Q160" s="155"/>
      <c r="R160" s="155"/>
      <c r="S160" s="155"/>
      <c r="T160" s="31"/>
    </row>
    <row r="161" customFormat="false" ht="12.75" hidden="true" customHeight="false" outlineLevel="0" collapsed="false">
      <c r="A161" s="165"/>
      <c r="B161" s="163"/>
      <c r="C161" s="163"/>
      <c r="D161" s="163"/>
      <c r="E161" s="166"/>
      <c r="F161" s="166"/>
      <c r="G161" s="166"/>
      <c r="H161" s="163"/>
      <c r="I161" s="163"/>
      <c r="J161" s="163"/>
      <c r="K161" s="156"/>
      <c r="L161" s="156"/>
      <c r="M161" s="156"/>
      <c r="N161" s="163"/>
      <c r="O161" s="155"/>
      <c r="P161" s="155"/>
      <c r="Q161" s="155"/>
      <c r="R161" s="155"/>
      <c r="S161" s="155"/>
      <c r="T161" s="31"/>
    </row>
    <row r="162" customFormat="false" ht="12.75" hidden="true" customHeight="false" outlineLevel="0" collapsed="false">
      <c r="A162" s="165"/>
      <c r="B162" s="163"/>
      <c r="C162" s="163"/>
      <c r="D162" s="163"/>
      <c r="E162" s="166"/>
      <c r="F162" s="166"/>
      <c r="G162" s="166"/>
      <c r="H162" s="163"/>
      <c r="I162" s="163"/>
      <c r="J162" s="163"/>
      <c r="K162" s="156"/>
      <c r="L162" s="156"/>
      <c r="M162" s="156"/>
      <c r="N162" s="163"/>
      <c r="O162" s="155"/>
      <c r="P162" s="155"/>
      <c r="Q162" s="155"/>
      <c r="R162" s="155"/>
      <c r="S162" s="155"/>
      <c r="T162" s="31"/>
    </row>
    <row r="163" customFormat="false" ht="12.75" hidden="true" customHeight="false" outlineLevel="0" collapsed="false">
      <c r="A163" s="165"/>
      <c r="B163" s="163"/>
      <c r="C163" s="163"/>
      <c r="D163" s="163"/>
      <c r="E163" s="166"/>
      <c r="F163" s="166"/>
      <c r="G163" s="166"/>
      <c r="H163" s="163"/>
      <c r="I163" s="163"/>
      <c r="J163" s="163"/>
      <c r="K163" s="156"/>
      <c r="L163" s="156"/>
      <c r="M163" s="156"/>
      <c r="N163" s="163"/>
      <c r="O163" s="155"/>
      <c r="P163" s="155"/>
      <c r="Q163" s="155"/>
      <c r="R163" s="155"/>
      <c r="S163" s="155"/>
      <c r="T163" s="31"/>
    </row>
    <row r="164" customFormat="false" ht="12.75" hidden="true" customHeight="false" outlineLevel="0" collapsed="false">
      <c r="A164" s="165"/>
      <c r="B164" s="163"/>
      <c r="C164" s="163"/>
      <c r="D164" s="163"/>
      <c r="E164" s="166"/>
      <c r="F164" s="166"/>
      <c r="G164" s="166"/>
      <c r="H164" s="163"/>
      <c r="I164" s="163"/>
      <c r="J164" s="163"/>
      <c r="K164" s="156"/>
      <c r="L164" s="156"/>
      <c r="M164" s="156"/>
      <c r="N164" s="163"/>
      <c r="O164" s="155"/>
      <c r="P164" s="155"/>
      <c r="Q164" s="155"/>
      <c r="R164" s="155"/>
      <c r="S164" s="155"/>
      <c r="T164" s="31"/>
    </row>
    <row r="165" customFormat="false" ht="12.75" hidden="true" customHeight="false" outlineLevel="0" collapsed="false">
      <c r="A165" s="165"/>
      <c r="B165" s="163"/>
      <c r="C165" s="163"/>
      <c r="D165" s="163"/>
      <c r="E165" s="166"/>
      <c r="F165" s="166"/>
      <c r="G165" s="166"/>
      <c r="H165" s="163"/>
      <c r="I165" s="163"/>
      <c r="J165" s="163"/>
      <c r="K165" s="156"/>
      <c r="L165" s="156"/>
      <c r="M165" s="156"/>
      <c r="N165" s="163"/>
      <c r="O165" s="155"/>
      <c r="P165" s="155"/>
      <c r="Q165" s="155"/>
      <c r="R165" s="155"/>
      <c r="S165" s="155"/>
      <c r="T165" s="31"/>
    </row>
    <row r="166" customFormat="false" ht="12.75" hidden="true" customHeight="false" outlineLevel="0" collapsed="false">
      <c r="A166" s="165"/>
      <c r="B166" s="163"/>
      <c r="C166" s="163"/>
      <c r="D166" s="163"/>
      <c r="E166" s="166"/>
      <c r="F166" s="166"/>
      <c r="G166" s="166"/>
      <c r="H166" s="163"/>
      <c r="I166" s="163"/>
      <c r="J166" s="163"/>
      <c r="K166" s="156"/>
      <c r="L166" s="156"/>
      <c r="M166" s="156"/>
      <c r="N166" s="163"/>
      <c r="O166" s="155"/>
      <c r="P166" s="155"/>
      <c r="Q166" s="155"/>
      <c r="R166" s="155"/>
      <c r="S166" s="155"/>
      <c r="T166" s="31"/>
    </row>
    <row r="167" customFormat="false" ht="12.75" hidden="true" customHeight="false" outlineLevel="0" collapsed="false">
      <c r="A167" s="165"/>
      <c r="B167" s="163"/>
      <c r="C167" s="163"/>
      <c r="D167" s="163"/>
      <c r="E167" s="166"/>
      <c r="F167" s="166"/>
      <c r="G167" s="166"/>
      <c r="H167" s="163"/>
      <c r="I167" s="163"/>
      <c r="J167" s="163"/>
      <c r="K167" s="156"/>
      <c r="L167" s="156"/>
      <c r="M167" s="156"/>
      <c r="N167" s="163"/>
      <c r="O167" s="155"/>
      <c r="P167" s="155"/>
      <c r="Q167" s="155"/>
      <c r="R167" s="155"/>
      <c r="S167" s="155"/>
      <c r="T167" s="31"/>
    </row>
    <row r="168" customFormat="false" ht="12.75" hidden="true" customHeight="false" outlineLevel="0" collapsed="false">
      <c r="A168" s="165"/>
      <c r="B168" s="163"/>
      <c r="C168" s="163"/>
      <c r="D168" s="163"/>
      <c r="E168" s="166"/>
      <c r="F168" s="166"/>
      <c r="G168" s="166"/>
      <c r="H168" s="163"/>
      <c r="I168" s="163"/>
      <c r="J168" s="163"/>
      <c r="K168" s="156"/>
      <c r="L168" s="156"/>
      <c r="M168" s="156"/>
      <c r="N168" s="163"/>
      <c r="O168" s="155"/>
      <c r="P168" s="155"/>
      <c r="Q168" s="155"/>
      <c r="R168" s="155"/>
      <c r="S168" s="155"/>
      <c r="T168" s="31"/>
    </row>
    <row r="169" customFormat="false" ht="12.75" hidden="true" customHeight="false" outlineLevel="0" collapsed="false">
      <c r="A169" s="165"/>
      <c r="B169" s="163"/>
      <c r="C169" s="163"/>
      <c r="D169" s="163"/>
      <c r="E169" s="166"/>
      <c r="F169" s="166"/>
      <c r="G169" s="166"/>
      <c r="H169" s="163"/>
      <c r="I169" s="163"/>
      <c r="J169" s="163"/>
      <c r="K169" s="156"/>
      <c r="L169" s="156"/>
      <c r="M169" s="156"/>
      <c r="N169" s="163"/>
      <c r="O169" s="155"/>
      <c r="P169" s="155"/>
      <c r="Q169" s="155"/>
      <c r="R169" s="155"/>
      <c r="S169" s="155"/>
      <c r="T169" s="31"/>
    </row>
    <row r="170" customFormat="false" ht="12.75" hidden="true" customHeight="false" outlineLevel="0" collapsed="false">
      <c r="A170" s="165"/>
      <c r="B170" s="163"/>
      <c r="C170" s="163"/>
      <c r="D170" s="163"/>
      <c r="E170" s="166"/>
      <c r="F170" s="166"/>
      <c r="G170" s="166"/>
      <c r="H170" s="163"/>
      <c r="I170" s="163"/>
      <c r="J170" s="163"/>
      <c r="K170" s="156"/>
      <c r="L170" s="156"/>
      <c r="M170" s="156"/>
      <c r="N170" s="163"/>
      <c r="O170" s="155"/>
      <c r="P170" s="155"/>
      <c r="Q170" s="155"/>
      <c r="R170" s="155"/>
      <c r="S170" s="155"/>
      <c r="T170" s="31"/>
    </row>
    <row r="171" customFormat="false" ht="12.75" hidden="true" customHeight="false" outlineLevel="0" collapsed="false">
      <c r="A171" s="165"/>
      <c r="B171" s="163"/>
      <c r="C171" s="163"/>
      <c r="D171" s="163"/>
      <c r="E171" s="166"/>
      <c r="F171" s="166"/>
      <c r="G171" s="166"/>
      <c r="H171" s="163"/>
      <c r="I171" s="163"/>
      <c r="J171" s="163"/>
      <c r="K171" s="156"/>
      <c r="L171" s="156"/>
      <c r="M171" s="156"/>
      <c r="N171" s="163"/>
      <c r="O171" s="155"/>
      <c r="P171" s="155"/>
      <c r="Q171" s="155"/>
      <c r="R171" s="155"/>
      <c r="S171" s="155"/>
      <c r="T171" s="31"/>
    </row>
    <row r="172" customFormat="false" ht="12.75" hidden="true" customHeight="false" outlineLevel="0" collapsed="false">
      <c r="A172" s="165"/>
      <c r="B172" s="163"/>
      <c r="C172" s="163"/>
      <c r="D172" s="163"/>
      <c r="E172" s="166"/>
      <c r="F172" s="166"/>
      <c r="G172" s="166"/>
      <c r="H172" s="163"/>
      <c r="I172" s="163"/>
      <c r="J172" s="163"/>
      <c r="K172" s="156"/>
      <c r="L172" s="156"/>
      <c r="M172" s="156"/>
      <c r="N172" s="163"/>
      <c r="O172" s="155"/>
      <c r="P172" s="155"/>
      <c r="Q172" s="155"/>
      <c r="R172" s="155"/>
      <c r="S172" s="155"/>
      <c r="T172" s="31"/>
    </row>
    <row r="173" customFormat="false" ht="12.75" hidden="true" customHeight="false" outlineLevel="0" collapsed="false">
      <c r="A173" s="165"/>
      <c r="B173" s="163"/>
      <c r="C173" s="163"/>
      <c r="D173" s="163"/>
      <c r="E173" s="166"/>
      <c r="F173" s="166"/>
      <c r="G173" s="166"/>
      <c r="H173" s="163"/>
      <c r="I173" s="163"/>
      <c r="J173" s="163"/>
      <c r="K173" s="156"/>
      <c r="L173" s="156"/>
      <c r="M173" s="156"/>
      <c r="N173" s="163"/>
      <c r="O173" s="155"/>
      <c r="P173" s="155"/>
      <c r="Q173" s="155"/>
      <c r="R173" s="155"/>
      <c r="S173" s="155"/>
      <c r="T173" s="31"/>
    </row>
    <row r="174" customFormat="false" ht="12.75" hidden="true" customHeight="false" outlineLevel="0" collapsed="false">
      <c r="A174" s="165"/>
      <c r="B174" s="163"/>
      <c r="C174" s="163"/>
      <c r="D174" s="163"/>
      <c r="E174" s="166"/>
      <c r="F174" s="166"/>
      <c r="G174" s="166"/>
      <c r="H174" s="163"/>
      <c r="I174" s="163"/>
      <c r="J174" s="163"/>
      <c r="K174" s="156"/>
      <c r="L174" s="156"/>
      <c r="M174" s="156"/>
      <c r="N174" s="163"/>
      <c r="O174" s="155"/>
      <c r="P174" s="155"/>
      <c r="Q174" s="155"/>
      <c r="R174" s="155"/>
      <c r="S174" s="155"/>
      <c r="T174" s="31"/>
    </row>
    <row r="175" customFormat="false" ht="12.75" hidden="true" customHeight="false" outlineLevel="0" collapsed="false">
      <c r="A175" s="165"/>
      <c r="B175" s="163"/>
      <c r="C175" s="163"/>
      <c r="D175" s="163"/>
      <c r="E175" s="166"/>
      <c r="F175" s="166"/>
      <c r="G175" s="166"/>
      <c r="H175" s="163"/>
      <c r="I175" s="163"/>
      <c r="J175" s="163"/>
      <c r="K175" s="156"/>
      <c r="L175" s="156"/>
      <c r="M175" s="156"/>
      <c r="N175" s="163"/>
      <c r="O175" s="155"/>
      <c r="P175" s="155"/>
      <c r="Q175" s="155"/>
      <c r="R175" s="155"/>
      <c r="S175" s="155"/>
      <c r="T175" s="31"/>
    </row>
    <row r="176" customFormat="false" ht="12.75" hidden="true" customHeight="false" outlineLevel="0" collapsed="false">
      <c r="A176" s="165"/>
      <c r="B176" s="163"/>
      <c r="C176" s="163"/>
      <c r="D176" s="163"/>
      <c r="E176" s="166"/>
      <c r="F176" s="166"/>
      <c r="G176" s="166"/>
      <c r="H176" s="163"/>
      <c r="I176" s="163"/>
      <c r="J176" s="163"/>
      <c r="K176" s="156"/>
      <c r="L176" s="156"/>
      <c r="M176" s="156"/>
      <c r="N176" s="163"/>
      <c r="O176" s="155"/>
      <c r="P176" s="155"/>
      <c r="Q176" s="155"/>
      <c r="R176" s="155"/>
      <c r="S176" s="155"/>
      <c r="T176" s="31"/>
    </row>
    <row r="177" customFormat="false" ht="12.75" hidden="true" customHeight="false" outlineLevel="0" collapsed="false">
      <c r="A177" s="165"/>
      <c r="B177" s="163"/>
      <c r="C177" s="163"/>
      <c r="D177" s="163"/>
      <c r="E177" s="166"/>
      <c r="F177" s="166"/>
      <c r="G177" s="166"/>
      <c r="H177" s="163"/>
      <c r="I177" s="163"/>
      <c r="J177" s="163"/>
      <c r="K177" s="156"/>
      <c r="L177" s="156"/>
      <c r="M177" s="156"/>
      <c r="N177" s="163"/>
      <c r="O177" s="155"/>
      <c r="P177" s="155"/>
      <c r="Q177" s="155"/>
      <c r="R177" s="155"/>
      <c r="S177" s="155"/>
      <c r="T177" s="31"/>
    </row>
    <row r="178" customFormat="false" ht="12.75" hidden="true" customHeight="false" outlineLevel="0" collapsed="false">
      <c r="A178" s="165"/>
      <c r="B178" s="163"/>
      <c r="C178" s="163"/>
      <c r="D178" s="163"/>
      <c r="E178" s="166"/>
      <c r="F178" s="166"/>
      <c r="G178" s="166"/>
      <c r="H178" s="163"/>
      <c r="I178" s="163"/>
      <c r="J178" s="163"/>
      <c r="K178" s="156"/>
      <c r="L178" s="156"/>
      <c r="M178" s="156"/>
      <c r="N178" s="163"/>
      <c r="O178" s="155"/>
      <c r="P178" s="155"/>
      <c r="Q178" s="155"/>
      <c r="R178" s="155"/>
      <c r="S178" s="155"/>
      <c r="T178" s="31"/>
    </row>
    <row r="179" customFormat="false" ht="12.75" hidden="true" customHeight="false" outlineLevel="0" collapsed="false">
      <c r="A179" s="165"/>
      <c r="B179" s="163"/>
      <c r="C179" s="163"/>
      <c r="D179" s="163"/>
      <c r="E179" s="166"/>
      <c r="F179" s="166"/>
      <c r="G179" s="166"/>
      <c r="H179" s="163"/>
      <c r="I179" s="163"/>
      <c r="J179" s="163"/>
      <c r="K179" s="156"/>
      <c r="L179" s="156"/>
      <c r="M179" s="156"/>
      <c r="N179" s="163"/>
      <c r="O179" s="155"/>
      <c r="P179" s="155"/>
      <c r="Q179" s="155"/>
      <c r="R179" s="155"/>
      <c r="S179" s="155"/>
      <c r="T179" s="31"/>
    </row>
    <row r="180" customFormat="false" ht="12.75" hidden="true" customHeight="false" outlineLevel="0" collapsed="false">
      <c r="A180" s="165"/>
      <c r="B180" s="163"/>
      <c r="C180" s="163"/>
      <c r="D180" s="163"/>
      <c r="E180" s="166"/>
      <c r="F180" s="166"/>
      <c r="G180" s="166"/>
      <c r="H180" s="163"/>
      <c r="I180" s="163"/>
      <c r="J180" s="163"/>
      <c r="K180" s="156"/>
      <c r="L180" s="156"/>
      <c r="M180" s="156"/>
      <c r="N180" s="163"/>
      <c r="O180" s="155"/>
      <c r="P180" s="155"/>
      <c r="Q180" s="155"/>
      <c r="R180" s="155"/>
      <c r="S180" s="155"/>
      <c r="T180" s="31"/>
    </row>
    <row r="181" customFormat="false" ht="12.75" hidden="true" customHeight="false" outlineLevel="0" collapsed="false">
      <c r="A181" s="165"/>
      <c r="B181" s="163"/>
      <c r="C181" s="163"/>
      <c r="D181" s="163"/>
      <c r="E181" s="166"/>
      <c r="F181" s="166"/>
      <c r="G181" s="166"/>
      <c r="H181" s="163"/>
      <c r="I181" s="163"/>
      <c r="J181" s="163"/>
      <c r="K181" s="156"/>
      <c r="L181" s="156"/>
      <c r="M181" s="156"/>
      <c r="N181" s="163"/>
      <c r="O181" s="155"/>
      <c r="P181" s="155"/>
      <c r="Q181" s="155"/>
      <c r="R181" s="155"/>
      <c r="S181" s="155"/>
      <c r="T181" s="31"/>
    </row>
    <row r="182" customFormat="false" ht="12.75" hidden="true" customHeight="false" outlineLevel="0" collapsed="false">
      <c r="A182" s="165"/>
      <c r="B182" s="163"/>
      <c r="C182" s="163"/>
      <c r="D182" s="163"/>
      <c r="E182" s="166"/>
      <c r="F182" s="166"/>
      <c r="G182" s="166"/>
      <c r="H182" s="163"/>
      <c r="I182" s="163"/>
      <c r="J182" s="163"/>
      <c r="K182" s="156"/>
      <c r="L182" s="156"/>
      <c r="M182" s="156"/>
      <c r="N182" s="163"/>
      <c r="O182" s="155"/>
      <c r="P182" s="155"/>
      <c r="Q182" s="155"/>
      <c r="R182" s="155"/>
      <c r="S182" s="155"/>
      <c r="T182" s="31"/>
    </row>
    <row r="183" customFormat="false" ht="12.75" hidden="true" customHeight="false" outlineLevel="0" collapsed="false">
      <c r="A183" s="165"/>
      <c r="B183" s="163"/>
      <c r="C183" s="163"/>
      <c r="D183" s="163"/>
      <c r="E183" s="166"/>
      <c r="F183" s="166"/>
      <c r="G183" s="166"/>
      <c r="H183" s="163"/>
      <c r="I183" s="163"/>
      <c r="J183" s="163"/>
      <c r="K183" s="156"/>
      <c r="L183" s="156"/>
      <c r="M183" s="156"/>
      <c r="N183" s="163"/>
      <c r="O183" s="155"/>
      <c r="P183" s="155"/>
      <c r="Q183" s="155"/>
      <c r="R183" s="155"/>
      <c r="S183" s="155"/>
      <c r="T183" s="31"/>
    </row>
    <row r="184" customFormat="false" ht="12.75" hidden="true" customHeight="false" outlineLevel="0" collapsed="false">
      <c r="A184" s="165"/>
      <c r="B184" s="163"/>
      <c r="C184" s="163"/>
      <c r="D184" s="163"/>
      <c r="E184" s="166"/>
      <c r="F184" s="166"/>
      <c r="G184" s="166"/>
      <c r="H184" s="163"/>
      <c r="I184" s="163"/>
      <c r="J184" s="163"/>
      <c r="K184" s="156"/>
      <c r="L184" s="156"/>
      <c r="M184" s="156"/>
      <c r="N184" s="163"/>
      <c r="O184" s="155"/>
      <c r="P184" s="155"/>
      <c r="Q184" s="155"/>
      <c r="R184" s="155"/>
      <c r="S184" s="155"/>
      <c r="T184" s="31"/>
    </row>
    <row r="185" customFormat="false" ht="12.75" hidden="true" customHeight="false" outlineLevel="0" collapsed="false">
      <c r="A185" s="165"/>
      <c r="B185" s="163"/>
      <c r="C185" s="163"/>
      <c r="D185" s="163"/>
      <c r="E185" s="166"/>
      <c r="F185" s="166"/>
      <c r="G185" s="166"/>
      <c r="H185" s="163"/>
      <c r="I185" s="163"/>
      <c r="J185" s="163"/>
      <c r="K185" s="156"/>
      <c r="L185" s="156"/>
      <c r="M185" s="156"/>
      <c r="N185" s="163"/>
      <c r="O185" s="155"/>
      <c r="P185" s="155"/>
      <c r="Q185" s="155"/>
      <c r="R185" s="155"/>
      <c r="S185" s="155"/>
      <c r="T185" s="31"/>
    </row>
    <row r="186" customFormat="false" ht="12.75" hidden="true" customHeight="false" outlineLevel="0" collapsed="false">
      <c r="A186" s="165"/>
      <c r="B186" s="163"/>
      <c r="C186" s="163"/>
      <c r="D186" s="163"/>
      <c r="E186" s="166"/>
      <c r="F186" s="166"/>
      <c r="G186" s="166"/>
      <c r="H186" s="163"/>
      <c r="I186" s="163"/>
      <c r="J186" s="163"/>
      <c r="K186" s="156"/>
      <c r="L186" s="156"/>
      <c r="M186" s="156"/>
      <c r="N186" s="163"/>
      <c r="O186" s="155"/>
      <c r="P186" s="155"/>
      <c r="Q186" s="155"/>
      <c r="R186" s="155"/>
      <c r="S186" s="155"/>
      <c r="T186" s="31"/>
    </row>
    <row r="187" customFormat="false" ht="12.75" hidden="true" customHeight="false" outlineLevel="0" collapsed="false">
      <c r="A187" s="165"/>
      <c r="B187" s="163"/>
      <c r="C187" s="163"/>
      <c r="D187" s="163"/>
      <c r="E187" s="166"/>
      <c r="F187" s="166"/>
      <c r="G187" s="166"/>
      <c r="H187" s="163"/>
      <c r="I187" s="163"/>
      <c r="J187" s="163"/>
      <c r="K187" s="156"/>
      <c r="L187" s="156"/>
      <c r="M187" s="156"/>
      <c r="N187" s="163"/>
      <c r="O187" s="155"/>
      <c r="P187" s="155"/>
      <c r="Q187" s="155"/>
      <c r="R187" s="155"/>
      <c r="S187" s="155"/>
      <c r="T187" s="31"/>
    </row>
    <row r="188" customFormat="false" ht="12.75" hidden="true" customHeight="false" outlineLevel="0" collapsed="false">
      <c r="A188" s="165"/>
      <c r="B188" s="163"/>
      <c r="C188" s="163"/>
      <c r="D188" s="163"/>
      <c r="E188" s="166"/>
      <c r="F188" s="166"/>
      <c r="G188" s="166"/>
      <c r="H188" s="163"/>
      <c r="I188" s="163"/>
      <c r="J188" s="163"/>
      <c r="K188" s="156"/>
      <c r="L188" s="156"/>
      <c r="M188" s="156"/>
      <c r="N188" s="163"/>
      <c r="O188" s="155"/>
      <c r="P188" s="155"/>
      <c r="Q188" s="155"/>
      <c r="R188" s="155"/>
      <c r="S188" s="155"/>
      <c r="T188" s="31"/>
    </row>
    <row r="189" customFormat="false" ht="12.75" hidden="true" customHeight="false" outlineLevel="0" collapsed="false">
      <c r="A189" s="165"/>
      <c r="B189" s="163"/>
      <c r="C189" s="163"/>
      <c r="D189" s="163"/>
      <c r="E189" s="166"/>
      <c r="F189" s="166"/>
      <c r="G189" s="166"/>
      <c r="H189" s="163"/>
      <c r="I189" s="163"/>
      <c r="J189" s="163"/>
      <c r="K189" s="156"/>
      <c r="L189" s="156"/>
      <c r="M189" s="156"/>
      <c r="N189" s="163"/>
      <c r="O189" s="155"/>
      <c r="P189" s="155"/>
      <c r="Q189" s="155"/>
      <c r="R189" s="155"/>
      <c r="S189" s="155"/>
      <c r="T189" s="31"/>
    </row>
    <row r="190" customFormat="false" ht="12.75" hidden="true" customHeight="false" outlineLevel="0" collapsed="false">
      <c r="A190" s="165"/>
      <c r="B190" s="163"/>
      <c r="C190" s="163"/>
      <c r="D190" s="163"/>
      <c r="E190" s="166"/>
      <c r="F190" s="166"/>
      <c r="G190" s="166"/>
      <c r="H190" s="163"/>
      <c r="I190" s="163"/>
      <c r="J190" s="163"/>
      <c r="K190" s="156"/>
      <c r="L190" s="156"/>
      <c r="M190" s="156"/>
      <c r="N190" s="163"/>
      <c r="O190" s="155"/>
      <c r="P190" s="155"/>
      <c r="Q190" s="155"/>
      <c r="R190" s="155"/>
      <c r="S190" s="155"/>
      <c r="T190" s="31"/>
    </row>
    <row r="191" customFormat="false" ht="12.75" hidden="true" customHeight="false" outlineLevel="0" collapsed="false">
      <c r="A191" s="165"/>
      <c r="B191" s="163"/>
      <c r="C191" s="163"/>
      <c r="D191" s="163"/>
      <c r="E191" s="166"/>
      <c r="F191" s="166"/>
      <c r="G191" s="166"/>
      <c r="H191" s="163"/>
      <c r="I191" s="163"/>
      <c r="J191" s="163"/>
      <c r="K191" s="156"/>
      <c r="L191" s="156"/>
      <c r="M191" s="156"/>
      <c r="N191" s="163"/>
      <c r="O191" s="155"/>
      <c r="P191" s="155"/>
      <c r="Q191" s="155"/>
      <c r="R191" s="155"/>
      <c r="S191" s="155"/>
      <c r="T191" s="31"/>
    </row>
    <row r="192" customFormat="false" ht="12.75" hidden="true" customHeight="false" outlineLevel="0" collapsed="false">
      <c r="A192" s="165"/>
      <c r="B192" s="163"/>
      <c r="C192" s="163"/>
      <c r="D192" s="163"/>
      <c r="E192" s="166"/>
      <c r="F192" s="166"/>
      <c r="G192" s="166"/>
      <c r="H192" s="163"/>
      <c r="I192" s="163"/>
      <c r="J192" s="163"/>
      <c r="K192" s="156"/>
      <c r="L192" s="156"/>
      <c r="M192" s="156"/>
      <c r="N192" s="163"/>
      <c r="O192" s="155"/>
      <c r="P192" s="155"/>
      <c r="Q192" s="155"/>
      <c r="R192" s="155"/>
      <c r="S192" s="155"/>
      <c r="T192" s="31"/>
    </row>
    <row r="193" customFormat="false" ht="12.75" hidden="true" customHeight="false" outlineLevel="0" collapsed="false">
      <c r="A193" s="165"/>
      <c r="B193" s="163"/>
      <c r="C193" s="163"/>
      <c r="D193" s="163"/>
      <c r="E193" s="166"/>
      <c r="F193" s="166"/>
      <c r="G193" s="166"/>
      <c r="H193" s="163"/>
      <c r="I193" s="163"/>
      <c r="J193" s="163"/>
      <c r="K193" s="156"/>
      <c r="L193" s="156"/>
      <c r="M193" s="156"/>
      <c r="N193" s="163"/>
      <c r="O193" s="155"/>
      <c r="P193" s="155"/>
      <c r="Q193" s="155"/>
      <c r="R193" s="155"/>
      <c r="S193" s="155"/>
      <c r="T193" s="31"/>
    </row>
    <row r="194" customFormat="false" ht="12.75" hidden="true" customHeight="false" outlineLevel="0" collapsed="false">
      <c r="A194" s="165"/>
      <c r="B194" s="163"/>
      <c r="C194" s="163"/>
      <c r="D194" s="163"/>
      <c r="E194" s="166"/>
      <c r="F194" s="166"/>
      <c r="G194" s="166"/>
      <c r="H194" s="163"/>
      <c r="I194" s="163"/>
      <c r="J194" s="163"/>
      <c r="K194" s="156"/>
      <c r="L194" s="156"/>
      <c r="M194" s="156"/>
      <c r="N194" s="163"/>
      <c r="O194" s="155"/>
      <c r="P194" s="155"/>
      <c r="Q194" s="155"/>
      <c r="R194" s="155"/>
      <c r="S194" s="155"/>
      <c r="T194" s="31"/>
    </row>
    <row r="195" customFormat="false" ht="12.75" hidden="true" customHeight="false" outlineLevel="0" collapsed="false">
      <c r="A195" s="165"/>
      <c r="B195" s="163"/>
      <c r="C195" s="163"/>
      <c r="D195" s="163"/>
      <c r="E195" s="166"/>
      <c r="F195" s="166"/>
      <c r="G195" s="166"/>
      <c r="H195" s="163"/>
      <c r="I195" s="163"/>
      <c r="J195" s="163"/>
      <c r="K195" s="156"/>
      <c r="L195" s="156"/>
      <c r="M195" s="156"/>
      <c r="N195" s="163"/>
      <c r="O195" s="155"/>
      <c r="P195" s="155"/>
      <c r="Q195" s="155"/>
      <c r="R195" s="155"/>
      <c r="S195" s="155"/>
      <c r="T195" s="31"/>
    </row>
    <row r="196" customFormat="false" ht="12.75" hidden="true" customHeight="false" outlineLevel="0" collapsed="false">
      <c r="A196" s="165"/>
      <c r="B196" s="163"/>
      <c r="C196" s="163"/>
      <c r="D196" s="163"/>
      <c r="E196" s="166"/>
      <c r="F196" s="166"/>
      <c r="G196" s="166"/>
      <c r="H196" s="163"/>
      <c r="I196" s="163"/>
      <c r="J196" s="163"/>
      <c r="K196" s="156"/>
      <c r="L196" s="156"/>
      <c r="M196" s="156"/>
      <c r="N196" s="163"/>
      <c r="O196" s="155"/>
      <c r="P196" s="155"/>
      <c r="Q196" s="155"/>
      <c r="R196" s="155"/>
      <c r="S196" s="155"/>
      <c r="T196" s="31"/>
    </row>
    <row r="197" customFormat="false" ht="12.75" hidden="true" customHeight="false" outlineLevel="0" collapsed="false">
      <c r="A197" s="165"/>
      <c r="B197" s="163"/>
      <c r="C197" s="163"/>
      <c r="D197" s="163"/>
      <c r="E197" s="166"/>
      <c r="F197" s="166"/>
      <c r="G197" s="166"/>
      <c r="H197" s="163"/>
      <c r="I197" s="163"/>
      <c r="J197" s="163"/>
      <c r="K197" s="156"/>
      <c r="L197" s="156"/>
      <c r="M197" s="156"/>
      <c r="N197" s="163"/>
      <c r="O197" s="155"/>
      <c r="P197" s="155"/>
      <c r="Q197" s="155"/>
      <c r="R197" s="155"/>
      <c r="S197" s="155"/>
      <c r="T197" s="31"/>
    </row>
    <row r="198" customFormat="false" ht="12.75" hidden="true" customHeight="false" outlineLevel="0" collapsed="false">
      <c r="A198" s="165"/>
      <c r="B198" s="163"/>
      <c r="C198" s="163"/>
      <c r="D198" s="163"/>
      <c r="E198" s="166"/>
      <c r="F198" s="166"/>
      <c r="G198" s="166"/>
      <c r="H198" s="163"/>
      <c r="I198" s="163"/>
      <c r="J198" s="163"/>
      <c r="K198" s="156"/>
      <c r="L198" s="156"/>
      <c r="M198" s="156"/>
      <c r="N198" s="163"/>
      <c r="O198" s="155"/>
      <c r="P198" s="155"/>
      <c r="Q198" s="155"/>
      <c r="R198" s="155"/>
      <c r="S198" s="155"/>
      <c r="T198" s="31"/>
    </row>
    <row r="199" customFormat="false" ht="12.75" hidden="true" customHeight="false" outlineLevel="0" collapsed="false">
      <c r="A199" s="165"/>
      <c r="B199" s="163"/>
      <c r="C199" s="163"/>
      <c r="D199" s="163"/>
      <c r="E199" s="166"/>
      <c r="F199" s="166"/>
      <c r="G199" s="166"/>
      <c r="H199" s="163"/>
      <c r="I199" s="163"/>
      <c r="J199" s="163"/>
      <c r="K199" s="156"/>
      <c r="L199" s="156"/>
      <c r="M199" s="156"/>
      <c r="N199" s="163"/>
      <c r="O199" s="155"/>
      <c r="P199" s="155"/>
      <c r="Q199" s="155"/>
      <c r="R199" s="155"/>
      <c r="S199" s="155"/>
      <c r="T199" s="31"/>
    </row>
    <row r="200" customFormat="false" ht="12.75" hidden="true" customHeight="false" outlineLevel="0" collapsed="false">
      <c r="A200" s="165"/>
      <c r="B200" s="163"/>
      <c r="C200" s="163"/>
      <c r="D200" s="163"/>
      <c r="E200" s="166"/>
      <c r="F200" s="166"/>
      <c r="G200" s="166"/>
      <c r="H200" s="163"/>
      <c r="I200" s="163"/>
      <c r="J200" s="163"/>
      <c r="K200" s="156"/>
      <c r="L200" s="156"/>
      <c r="M200" s="156"/>
      <c r="N200" s="163"/>
      <c r="O200" s="155"/>
      <c r="P200" s="155"/>
      <c r="Q200" s="155"/>
      <c r="R200" s="155"/>
      <c r="S200" s="155"/>
      <c r="T200" s="31"/>
    </row>
    <row r="201" customFormat="false" ht="12.75" hidden="false" customHeight="false" outlineLevel="0" collapsed="false">
      <c r="A201" s="165"/>
      <c r="B201" s="163"/>
      <c r="C201" s="163"/>
      <c r="D201" s="163"/>
      <c r="E201" s="166"/>
      <c r="F201" s="166"/>
      <c r="G201" s="166"/>
      <c r="H201" s="163"/>
      <c r="I201" s="163"/>
      <c r="J201" s="163"/>
      <c r="K201" s="156"/>
      <c r="L201" s="156"/>
      <c r="M201" s="156"/>
      <c r="N201" s="163"/>
      <c r="O201" s="155"/>
      <c r="P201" s="155"/>
      <c r="Q201" s="155"/>
      <c r="R201" s="155"/>
      <c r="S201" s="155"/>
      <c r="T201" s="31"/>
    </row>
    <row r="202" customFormat="false" ht="12.75" hidden="false" customHeight="false" outlineLevel="0" collapsed="false">
      <c r="A202" s="165"/>
      <c r="B202" s="163"/>
      <c r="C202" s="163"/>
      <c r="D202" s="163"/>
      <c r="E202" s="166"/>
      <c r="F202" s="166"/>
      <c r="G202" s="166"/>
      <c r="H202" s="163"/>
      <c r="I202" s="163"/>
      <c r="J202" s="163"/>
      <c r="K202" s="156"/>
      <c r="L202" s="156"/>
      <c r="M202" s="156"/>
      <c r="N202" s="163"/>
      <c r="O202" s="155"/>
      <c r="P202" s="155"/>
      <c r="Q202" s="155"/>
      <c r="R202" s="155"/>
      <c r="S202" s="155"/>
      <c r="T202" s="31"/>
    </row>
    <row r="203" customFormat="false" ht="12.75" hidden="false" customHeight="false" outlineLevel="0" collapsed="false">
      <c r="A203" s="165"/>
      <c r="B203" s="163"/>
      <c r="C203" s="163"/>
      <c r="D203" s="163"/>
      <c r="E203" s="166"/>
      <c r="F203" s="166"/>
      <c r="G203" s="166"/>
      <c r="H203" s="163"/>
      <c r="I203" s="163"/>
      <c r="J203" s="163"/>
      <c r="K203" s="156"/>
      <c r="L203" s="156"/>
      <c r="M203" s="156"/>
      <c r="N203" s="163"/>
      <c r="O203" s="155"/>
      <c r="P203" s="155"/>
      <c r="Q203" s="155"/>
      <c r="R203" s="155"/>
      <c r="S203" s="155"/>
      <c r="T203" s="31"/>
    </row>
    <row r="204" customFormat="false" ht="12.75" hidden="false" customHeight="false" outlineLevel="0" collapsed="false">
      <c r="A204" s="165"/>
      <c r="B204" s="163"/>
      <c r="C204" s="163"/>
      <c r="D204" s="163"/>
      <c r="E204" s="166"/>
      <c r="F204" s="166"/>
      <c r="G204" s="166"/>
      <c r="H204" s="163"/>
      <c r="I204" s="163"/>
      <c r="J204" s="163"/>
      <c r="K204" s="156"/>
      <c r="L204" s="156"/>
      <c r="M204" s="156"/>
      <c r="N204" s="163"/>
      <c r="O204" s="155"/>
      <c r="P204" s="155"/>
      <c r="Q204" s="155"/>
      <c r="R204" s="155"/>
      <c r="S204" s="155"/>
      <c r="T204" s="31"/>
    </row>
    <row r="205" customFormat="false" ht="12.75" hidden="false" customHeight="false" outlineLevel="0" collapsed="false">
      <c r="A205" s="165"/>
      <c r="B205" s="163"/>
      <c r="C205" s="163"/>
      <c r="D205" s="163"/>
      <c r="E205" s="166"/>
      <c r="F205" s="166"/>
      <c r="G205" s="166"/>
      <c r="H205" s="163"/>
      <c r="I205" s="163"/>
      <c r="J205" s="163"/>
      <c r="K205" s="156"/>
      <c r="L205" s="156"/>
      <c r="M205" s="156"/>
      <c r="N205" s="163"/>
      <c r="O205" s="155"/>
      <c r="P205" s="155"/>
      <c r="Q205" s="155"/>
      <c r="R205" s="155"/>
      <c r="S205" s="155"/>
      <c r="T205" s="31"/>
    </row>
    <row r="206" customFormat="false" ht="12.75" hidden="false" customHeight="false" outlineLevel="0" collapsed="false">
      <c r="A206" s="165"/>
      <c r="B206" s="163"/>
      <c r="C206" s="163"/>
      <c r="D206" s="163"/>
      <c r="E206" s="166"/>
      <c r="F206" s="166"/>
      <c r="G206" s="166"/>
      <c r="H206" s="163"/>
      <c r="I206" s="163"/>
      <c r="J206" s="163"/>
      <c r="K206" s="156"/>
      <c r="L206" s="156"/>
      <c r="M206" s="156"/>
      <c r="N206" s="163"/>
      <c r="O206" s="155"/>
      <c r="P206" s="155"/>
      <c r="Q206" s="155"/>
      <c r="R206" s="155"/>
      <c r="S206" s="155"/>
      <c r="T206" s="31"/>
    </row>
    <row r="207" customFormat="false" ht="12.75" hidden="true" customHeight="false" outlineLevel="0" collapsed="false">
      <c r="A207" s="167"/>
      <c r="B207" s="163"/>
      <c r="C207" s="163"/>
      <c r="D207" s="163"/>
      <c r="E207" s="166"/>
      <c r="F207" s="166"/>
      <c r="G207" s="166"/>
      <c r="H207" s="163"/>
      <c r="I207" s="163"/>
      <c r="J207" s="163"/>
      <c r="K207" s="156"/>
      <c r="L207" s="156"/>
      <c r="M207" s="156"/>
      <c r="N207" s="163"/>
      <c r="O207" s="155"/>
      <c r="P207" s="155"/>
      <c r="Q207" s="155"/>
      <c r="R207" s="155"/>
      <c r="S207" s="155"/>
      <c r="T207" s="31"/>
    </row>
    <row r="208" customFormat="false" ht="12.75" hidden="true" customHeight="false" outlineLevel="0" collapsed="false">
      <c r="A208" s="167"/>
      <c r="B208" s="163"/>
      <c r="C208" s="163"/>
      <c r="D208" s="163"/>
      <c r="E208" s="166"/>
      <c r="F208" s="166"/>
      <c r="G208" s="166"/>
      <c r="H208" s="163"/>
      <c r="I208" s="163"/>
      <c r="J208" s="163"/>
      <c r="K208" s="156"/>
      <c r="L208" s="156"/>
      <c r="M208" s="156"/>
      <c r="N208" s="163"/>
      <c r="O208" s="155"/>
      <c r="P208" s="155"/>
      <c r="Q208" s="155"/>
      <c r="R208" s="155"/>
      <c r="S208" s="155"/>
      <c r="T208" s="31"/>
    </row>
    <row r="209" customFormat="false" ht="10.5" hidden="true" customHeight="true" outlineLevel="0" collapsed="false">
      <c r="A209" s="167"/>
      <c r="B209" s="163"/>
      <c r="C209" s="163"/>
      <c r="D209" s="163"/>
      <c r="E209" s="166"/>
      <c r="F209" s="166"/>
      <c r="G209" s="166"/>
      <c r="H209" s="163"/>
      <c r="I209" s="163"/>
      <c r="J209" s="163"/>
      <c r="K209" s="156"/>
      <c r="L209" s="156"/>
      <c r="M209" s="156"/>
      <c r="N209" s="163"/>
      <c r="O209" s="155"/>
      <c r="P209" s="155"/>
      <c r="Q209" s="155"/>
      <c r="R209" s="155"/>
      <c r="S209" s="155"/>
      <c r="T209" s="31"/>
    </row>
    <row r="210" customFormat="false" ht="12.75" hidden="true" customHeight="false" outlineLevel="0" collapsed="false">
      <c r="A210" s="167"/>
      <c r="B210" s="163"/>
      <c r="C210" s="163"/>
      <c r="D210" s="163"/>
      <c r="E210" s="166"/>
      <c r="F210" s="166"/>
      <c r="G210" s="166"/>
      <c r="H210" s="163"/>
      <c r="I210" s="163"/>
      <c r="J210" s="163"/>
      <c r="K210" s="156"/>
      <c r="L210" s="156"/>
      <c r="M210" s="156"/>
      <c r="N210" s="163"/>
      <c r="O210" s="155"/>
      <c r="P210" s="155"/>
      <c r="Q210" s="155"/>
      <c r="R210" s="155"/>
      <c r="S210" s="155"/>
      <c r="T210" s="31"/>
    </row>
    <row r="211" customFormat="false" ht="12.75" hidden="true" customHeight="false" outlineLevel="0" collapsed="false">
      <c r="A211" s="167"/>
      <c r="B211" s="163"/>
      <c r="C211" s="163"/>
      <c r="D211" s="163"/>
      <c r="E211" s="166"/>
      <c r="F211" s="166"/>
      <c r="G211" s="166"/>
      <c r="H211" s="163"/>
      <c r="I211" s="163"/>
      <c r="J211" s="163"/>
      <c r="K211" s="156"/>
      <c r="L211" s="156"/>
      <c r="M211" s="156"/>
      <c r="N211" s="163"/>
      <c r="O211" s="155"/>
      <c r="P211" s="155"/>
      <c r="Q211" s="155"/>
      <c r="R211" s="155"/>
      <c r="S211" s="155"/>
      <c r="T211" s="31"/>
    </row>
    <row r="212" customFormat="false" ht="12.75" hidden="true" customHeight="false" outlineLevel="0" collapsed="false">
      <c r="A212" s="167"/>
      <c r="B212" s="163"/>
      <c r="C212" s="163"/>
      <c r="D212" s="163"/>
      <c r="E212" s="166"/>
      <c r="F212" s="166"/>
      <c r="G212" s="166"/>
      <c r="H212" s="163"/>
      <c r="I212" s="163"/>
      <c r="J212" s="163"/>
      <c r="K212" s="156"/>
      <c r="L212" s="156"/>
      <c r="M212" s="156"/>
      <c r="N212" s="163"/>
      <c r="O212" s="155"/>
      <c r="P212" s="155"/>
      <c r="Q212" s="155"/>
      <c r="R212" s="155"/>
      <c r="S212" s="155"/>
      <c r="T212" s="31"/>
    </row>
    <row r="213" customFormat="false" ht="12.75" hidden="true" customHeight="false" outlineLevel="0" collapsed="false">
      <c r="A213" s="167"/>
      <c r="B213" s="163"/>
      <c r="C213" s="163"/>
      <c r="D213" s="163"/>
      <c r="E213" s="166"/>
      <c r="F213" s="166"/>
      <c r="G213" s="166"/>
      <c r="H213" s="163"/>
      <c r="I213" s="163"/>
      <c r="J213" s="163"/>
      <c r="K213" s="156"/>
      <c r="L213" s="156"/>
      <c r="M213" s="156"/>
      <c r="N213" s="163"/>
      <c r="O213" s="155"/>
      <c r="P213" s="155"/>
      <c r="Q213" s="155"/>
      <c r="R213" s="155"/>
      <c r="S213" s="155"/>
      <c r="T213" s="31"/>
    </row>
    <row r="214" customFormat="false" ht="12.75" hidden="true" customHeight="false" outlineLevel="0" collapsed="false">
      <c r="A214" s="167"/>
      <c r="B214" s="163"/>
      <c r="C214" s="163"/>
      <c r="D214" s="163"/>
      <c r="E214" s="166"/>
      <c r="F214" s="166"/>
      <c r="G214" s="166"/>
      <c r="H214" s="163"/>
      <c r="I214" s="163"/>
      <c r="J214" s="163"/>
      <c r="K214" s="156"/>
      <c r="L214" s="156"/>
      <c r="M214" s="156"/>
      <c r="N214" s="163"/>
      <c r="O214" s="155"/>
      <c r="P214" s="155"/>
      <c r="Q214" s="155"/>
      <c r="R214" s="155"/>
      <c r="S214" s="155"/>
      <c r="T214" s="31"/>
    </row>
    <row r="215" customFormat="false" ht="12.75" hidden="true" customHeight="false" outlineLevel="0" collapsed="false">
      <c r="A215" s="167"/>
      <c r="B215" s="163"/>
      <c r="C215" s="163"/>
      <c r="D215" s="163"/>
      <c r="E215" s="166"/>
      <c r="F215" s="166"/>
      <c r="G215" s="166"/>
      <c r="H215" s="163"/>
      <c r="I215" s="163"/>
      <c r="J215" s="163"/>
      <c r="K215" s="156"/>
      <c r="L215" s="156"/>
      <c r="M215" s="156"/>
      <c r="N215" s="163"/>
      <c r="O215" s="155"/>
      <c r="P215" s="155"/>
      <c r="Q215" s="155"/>
      <c r="R215" s="155"/>
      <c r="S215" s="155"/>
      <c r="T215" s="31"/>
    </row>
    <row r="216" customFormat="false" ht="12.75" hidden="true" customHeight="false" outlineLevel="0" collapsed="false">
      <c r="A216" s="167"/>
      <c r="B216" s="163"/>
      <c r="C216" s="163"/>
      <c r="D216" s="163"/>
      <c r="E216" s="166"/>
      <c r="F216" s="166"/>
      <c r="G216" s="166"/>
      <c r="H216" s="163"/>
      <c r="I216" s="163"/>
      <c r="J216" s="163"/>
      <c r="K216" s="156"/>
      <c r="L216" s="156"/>
      <c r="M216" s="156"/>
      <c r="N216" s="163"/>
      <c r="O216" s="155"/>
      <c r="P216" s="155"/>
      <c r="Q216" s="155"/>
      <c r="R216" s="155"/>
      <c r="S216" s="155"/>
      <c r="T216" s="31"/>
    </row>
    <row r="217" customFormat="false" ht="12.75" hidden="true" customHeight="false" outlineLevel="0" collapsed="false">
      <c r="A217" s="167"/>
      <c r="B217" s="163"/>
      <c r="C217" s="163"/>
      <c r="D217" s="163"/>
      <c r="E217" s="166"/>
      <c r="F217" s="166"/>
      <c r="G217" s="166"/>
      <c r="H217" s="163"/>
      <c r="I217" s="163"/>
      <c r="J217" s="163"/>
      <c r="K217" s="156"/>
      <c r="L217" s="156"/>
      <c r="M217" s="156"/>
      <c r="N217" s="163"/>
      <c r="O217" s="155"/>
      <c r="P217" s="155"/>
      <c r="Q217" s="155"/>
      <c r="R217" s="155"/>
      <c r="S217" s="155"/>
      <c r="T217" s="31"/>
    </row>
    <row r="218" customFormat="false" ht="12.75" hidden="true" customHeight="false" outlineLevel="0" collapsed="false">
      <c r="A218" s="167"/>
      <c r="B218" s="163"/>
      <c r="C218" s="163"/>
      <c r="D218" s="163"/>
      <c r="E218" s="166"/>
      <c r="F218" s="166"/>
      <c r="G218" s="166"/>
      <c r="H218" s="163"/>
      <c r="I218" s="163"/>
      <c r="J218" s="163"/>
      <c r="K218" s="156"/>
      <c r="L218" s="156"/>
      <c r="M218" s="156"/>
      <c r="N218" s="163"/>
      <c r="O218" s="155"/>
      <c r="P218" s="155"/>
      <c r="Q218" s="155"/>
      <c r="R218" s="155"/>
      <c r="S218" s="155"/>
      <c r="T218" s="31"/>
    </row>
    <row r="219" customFormat="false" ht="12.75" hidden="true" customHeight="false" outlineLevel="0" collapsed="false">
      <c r="A219" s="167"/>
      <c r="B219" s="163"/>
      <c r="C219" s="163"/>
      <c r="D219" s="163"/>
      <c r="E219" s="166"/>
      <c r="F219" s="166"/>
      <c r="G219" s="166"/>
      <c r="H219" s="163"/>
      <c r="I219" s="163"/>
      <c r="J219" s="163"/>
      <c r="K219" s="156"/>
      <c r="L219" s="156"/>
      <c r="M219" s="156"/>
      <c r="N219" s="163"/>
      <c r="O219" s="155"/>
      <c r="P219" s="155"/>
      <c r="Q219" s="155"/>
      <c r="R219" s="155"/>
      <c r="S219" s="155"/>
      <c r="T219" s="31"/>
    </row>
    <row r="220" customFormat="false" ht="12.75" hidden="true" customHeight="false" outlineLevel="0" collapsed="false">
      <c r="A220" s="167"/>
      <c r="B220" s="163"/>
      <c r="C220" s="163"/>
      <c r="D220" s="163"/>
      <c r="E220" s="166"/>
      <c r="F220" s="166"/>
      <c r="G220" s="166"/>
      <c r="H220" s="163"/>
      <c r="I220" s="163"/>
      <c r="J220" s="163"/>
      <c r="K220" s="156"/>
      <c r="L220" s="156"/>
      <c r="M220" s="156"/>
      <c r="N220" s="163"/>
      <c r="O220" s="155"/>
      <c r="P220" s="155"/>
      <c r="Q220" s="155"/>
      <c r="R220" s="155"/>
      <c r="S220" s="155"/>
      <c r="T220" s="31"/>
    </row>
    <row r="221" customFormat="false" ht="12.75" hidden="true" customHeight="false" outlineLevel="0" collapsed="false">
      <c r="A221" s="167"/>
      <c r="B221" s="163"/>
      <c r="C221" s="163"/>
      <c r="D221" s="163"/>
      <c r="E221" s="166"/>
      <c r="F221" s="166"/>
      <c r="G221" s="166"/>
      <c r="H221" s="163"/>
      <c r="I221" s="163"/>
      <c r="J221" s="163"/>
      <c r="K221" s="156"/>
      <c r="L221" s="156"/>
      <c r="M221" s="156"/>
      <c r="N221" s="163"/>
      <c r="O221" s="155"/>
      <c r="P221" s="155"/>
      <c r="Q221" s="155"/>
      <c r="R221" s="155"/>
      <c r="S221" s="155"/>
      <c r="T221" s="31"/>
    </row>
    <row r="222" customFormat="false" ht="12.75" hidden="true" customHeight="false" outlineLevel="0" collapsed="false">
      <c r="A222" s="165"/>
      <c r="B222" s="163"/>
      <c r="C222" s="163"/>
      <c r="D222" s="163"/>
      <c r="E222" s="166"/>
      <c r="F222" s="166"/>
      <c r="G222" s="166"/>
      <c r="H222" s="163"/>
      <c r="I222" s="163"/>
      <c r="J222" s="163"/>
      <c r="K222" s="156"/>
      <c r="L222" s="156"/>
      <c r="M222" s="156"/>
      <c r="N222" s="163"/>
      <c r="O222" s="155"/>
      <c r="P222" s="155"/>
      <c r="Q222" s="155"/>
      <c r="R222" s="155"/>
      <c r="S222" s="155"/>
      <c r="T222" s="31"/>
    </row>
    <row r="223" customFormat="false" ht="12.75" hidden="true" customHeight="false" outlineLevel="0" collapsed="false">
      <c r="A223" s="165"/>
      <c r="B223" s="163"/>
      <c r="C223" s="163"/>
      <c r="D223" s="163"/>
      <c r="E223" s="166"/>
      <c r="F223" s="166"/>
      <c r="G223" s="166"/>
      <c r="H223" s="163"/>
      <c r="I223" s="163"/>
      <c r="J223" s="163"/>
      <c r="K223" s="156"/>
      <c r="L223" s="156"/>
      <c r="M223" s="156"/>
      <c r="N223" s="163"/>
      <c r="O223" s="155"/>
      <c r="P223" s="155"/>
      <c r="Q223" s="155"/>
      <c r="R223" s="155"/>
      <c r="S223" s="155"/>
      <c r="T223" s="31"/>
    </row>
    <row r="224" customFormat="false" ht="12.75" hidden="true" customHeight="false" outlineLevel="0" collapsed="false">
      <c r="A224" s="165"/>
      <c r="B224" s="163"/>
      <c r="C224" s="163"/>
      <c r="D224" s="163"/>
      <c r="E224" s="166"/>
      <c r="F224" s="166"/>
      <c r="G224" s="166"/>
      <c r="H224" s="163"/>
      <c r="I224" s="163"/>
      <c r="J224" s="163"/>
      <c r="K224" s="156"/>
      <c r="L224" s="156"/>
      <c r="M224" s="156"/>
      <c r="N224" s="163"/>
      <c r="O224" s="155"/>
      <c r="P224" s="155"/>
      <c r="Q224" s="155"/>
      <c r="R224" s="155"/>
      <c r="S224" s="155"/>
      <c r="T224" s="31"/>
    </row>
    <row r="225" customFormat="false" ht="12.75" hidden="true" customHeight="false" outlineLevel="0" collapsed="false">
      <c r="A225" s="165"/>
      <c r="B225" s="163"/>
      <c r="C225" s="163"/>
      <c r="D225" s="163"/>
      <c r="E225" s="166"/>
      <c r="F225" s="166"/>
      <c r="G225" s="166"/>
      <c r="H225" s="163"/>
      <c r="I225" s="163"/>
      <c r="J225" s="163"/>
      <c r="K225" s="156"/>
      <c r="L225" s="156"/>
      <c r="M225" s="156"/>
      <c r="N225" s="163"/>
      <c r="O225" s="155"/>
      <c r="P225" s="155"/>
      <c r="Q225" s="155"/>
      <c r="R225" s="155"/>
      <c r="S225" s="155"/>
      <c r="T225" s="31"/>
    </row>
    <row r="226" customFormat="false" ht="12.75" hidden="true" customHeight="true" outlineLevel="0" collapsed="false">
      <c r="A226" s="10" t="s">
        <v>1</v>
      </c>
      <c r="B226" s="11" t="s">
        <v>151</v>
      </c>
      <c r="C226" s="11" t="s">
        <v>3</v>
      </c>
      <c r="D226" s="11" t="s">
        <v>4</v>
      </c>
      <c r="E226" s="11" t="s">
        <v>152</v>
      </c>
      <c r="F226" s="11" t="s">
        <v>153</v>
      </c>
      <c r="G226" s="11" t="s">
        <v>154</v>
      </c>
      <c r="H226" s="15" t="s">
        <v>155</v>
      </c>
      <c r="I226" s="15" t="s">
        <v>156</v>
      </c>
      <c r="J226" s="15" t="s">
        <v>157</v>
      </c>
      <c r="K226" s="15" t="s">
        <v>14</v>
      </c>
      <c r="L226" s="15" t="s">
        <v>15</v>
      </c>
      <c r="M226" s="15" t="s">
        <v>16</v>
      </c>
      <c r="N226" s="15" t="s">
        <v>17</v>
      </c>
      <c r="O226" s="15" t="s">
        <v>18</v>
      </c>
      <c r="P226" s="15" t="s">
        <v>19</v>
      </c>
      <c r="Q226" s="155"/>
      <c r="R226" s="155"/>
      <c r="S226" s="155"/>
      <c r="T226" s="31"/>
    </row>
    <row r="227" customFormat="false" ht="12.75" hidden="true" customHeight="true" outlineLevel="0" collapsed="false">
      <c r="A227" s="10"/>
      <c r="B227" s="11"/>
      <c r="C227" s="11"/>
      <c r="D227" s="11"/>
      <c r="E227" s="11"/>
      <c r="F227" s="11"/>
      <c r="G227" s="11"/>
      <c r="H227" s="15"/>
      <c r="I227" s="15"/>
      <c r="J227" s="15"/>
      <c r="K227" s="15"/>
      <c r="L227" s="15"/>
      <c r="M227" s="15"/>
      <c r="N227" s="15"/>
      <c r="O227" s="15"/>
      <c r="P227" s="15"/>
    </row>
    <row r="228" customFormat="false" ht="12.75" hidden="true" customHeight="true" outlineLevel="0" collapsed="false">
      <c r="A228" s="10"/>
      <c r="B228" s="11"/>
      <c r="C228" s="11"/>
      <c r="D228" s="11"/>
      <c r="E228" s="11"/>
      <c r="F228" s="11"/>
      <c r="G228" s="11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2.75" hidden="true" customHeight="true" outlineLevel="0" collapsed="false">
      <c r="A229" s="10"/>
      <c r="B229" s="11"/>
      <c r="C229" s="11"/>
      <c r="D229" s="11"/>
      <c r="E229" s="11"/>
      <c r="F229" s="11"/>
      <c r="G229" s="11"/>
      <c r="H229" s="15"/>
      <c r="I229" s="15"/>
      <c r="J229" s="15"/>
      <c r="K229" s="15"/>
      <c r="L229" s="15"/>
      <c r="M229" s="15"/>
      <c r="N229" s="15"/>
      <c r="O229" s="15"/>
      <c r="P229" s="15"/>
    </row>
    <row r="230" customFormat="false" ht="12.75" hidden="true" customHeight="true" outlineLevel="0" collapsed="false">
      <c r="A230" s="10"/>
      <c r="B230" s="11"/>
      <c r="C230" s="11"/>
      <c r="D230" s="11"/>
      <c r="E230" s="11"/>
      <c r="F230" s="11"/>
      <c r="G230" s="11"/>
      <c r="H230" s="15"/>
      <c r="I230" s="15"/>
      <c r="J230" s="15"/>
      <c r="K230" s="15"/>
      <c r="L230" s="15"/>
      <c r="M230" s="15"/>
      <c r="N230" s="15"/>
      <c r="O230" s="15"/>
      <c r="P230" s="15"/>
    </row>
  </sheetData>
  <autoFilter ref="T10:T229"/>
  <mergeCells count="36">
    <mergeCell ref="A1:B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A226:A230"/>
    <mergeCell ref="B226:B230"/>
    <mergeCell ref="C226:C230"/>
    <mergeCell ref="D226:D230"/>
    <mergeCell ref="E226:E230"/>
    <mergeCell ref="F226:F230"/>
    <mergeCell ref="G226:G230"/>
    <mergeCell ref="H226:H230"/>
    <mergeCell ref="I226:I230"/>
    <mergeCell ref="J226:J230"/>
    <mergeCell ref="K226:K230"/>
    <mergeCell ref="L226:L230"/>
    <mergeCell ref="M226:M230"/>
    <mergeCell ref="N226:N230"/>
    <mergeCell ref="O226:O230"/>
    <mergeCell ref="P226:P230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2-12-11T11:13:58Z</cp:lastPrinted>
  <dcterms:modified xsi:type="dcterms:W3CDTF">2012-12-17T05:16:38Z</dcterms:modified>
  <cp:revision>0</cp:revision>
  <dc:subject/>
  <dc:title/>
</cp:coreProperties>
</file>