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8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Месячный отчет об  исполнении консолидированного бюджета  Хохольского  муниципального района на  01.09.2013 г.    </t>
  </si>
  <si>
    <t xml:space="preserve">Тыс. рублей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9.2013год.</t>
  </si>
  <si>
    <t xml:space="preserve">ИСПОЛHЕHО С НАЧАЛА ГОДА РАЙОН на 01.09.2013 г</t>
  </si>
  <si>
    <t xml:space="preserve">ИСПОЛHЕHО С НАЧАЛА ГОДА ПОСЕЛЕНИЯ на 01.09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7.28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5.85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 t="s">
        <v>1</v>
      </c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12" t="s">
        <v>10</v>
      </c>
      <c r="J3" s="13" t="s">
        <v>11</v>
      </c>
    </row>
    <row r="4" customFormat="false" ht="12.75" hidden="false" customHeight="false" outlineLevel="0" collapsed="false">
      <c r="A4" s="8"/>
      <c r="B4" s="9"/>
      <c r="C4" s="10"/>
      <c r="D4" s="10"/>
      <c r="E4" s="9"/>
      <c r="F4" s="10"/>
      <c r="G4" s="10"/>
      <c r="H4" s="11"/>
      <c r="I4" s="12"/>
      <c r="J4" s="13"/>
    </row>
    <row r="5" customFormat="false" ht="12.75" hidden="false" customHeight="false" outlineLevel="0" collapsed="false">
      <c r="A5" s="8"/>
      <c r="B5" s="9"/>
      <c r="C5" s="10"/>
      <c r="D5" s="10"/>
      <c r="E5" s="9"/>
      <c r="F5" s="10"/>
      <c r="G5" s="10"/>
      <c r="H5" s="11"/>
      <c r="I5" s="12"/>
      <c r="J5" s="13"/>
    </row>
    <row r="6" customFormat="false" ht="12.75" hidden="false" customHeight="false" outlineLevel="0" collapsed="false">
      <c r="A6" s="8"/>
      <c r="B6" s="9"/>
      <c r="C6" s="10"/>
      <c r="D6" s="10"/>
      <c r="E6" s="9"/>
      <c r="F6" s="10"/>
      <c r="G6" s="10"/>
      <c r="H6" s="11"/>
      <c r="I6" s="12"/>
      <c r="J6" s="13"/>
    </row>
    <row r="7" customFormat="false" ht="24" hidden="false" customHeight="true" outlineLevel="0" collapsed="false">
      <c r="A7" s="8"/>
      <c r="B7" s="9"/>
      <c r="C7" s="10"/>
      <c r="D7" s="10"/>
      <c r="E7" s="9"/>
      <c r="F7" s="10"/>
      <c r="G7" s="10"/>
      <c r="H7" s="11"/>
      <c r="I7" s="12"/>
      <c r="J7" s="13"/>
    </row>
    <row r="8" customFormat="false" ht="13.5" hidden="false" customHeight="false" outlineLevel="0" collapsed="false">
      <c r="A8" s="14" t="s">
        <v>12</v>
      </c>
      <c r="B8" s="15"/>
      <c r="C8" s="15"/>
      <c r="D8" s="15"/>
      <c r="E8" s="15"/>
      <c r="F8" s="15"/>
      <c r="G8" s="15"/>
      <c r="H8" s="16"/>
      <c r="I8" s="16"/>
      <c r="J8" s="17"/>
    </row>
    <row r="9" customFormat="false" ht="13.5" hidden="false" customHeight="false" outlineLevel="0" collapsed="false">
      <c r="A9" s="18" t="n">
        <v>1</v>
      </c>
      <c r="B9" s="19" t="n">
        <v>2</v>
      </c>
      <c r="C9" s="19" t="n">
        <v>10</v>
      </c>
      <c r="D9" s="19" t="n">
        <v>11</v>
      </c>
      <c r="E9" s="19" t="n">
        <v>3</v>
      </c>
      <c r="F9" s="19" t="n">
        <v>13</v>
      </c>
      <c r="G9" s="19" t="n">
        <v>14</v>
      </c>
      <c r="H9" s="20" t="n">
        <v>15</v>
      </c>
      <c r="I9" s="20" t="n">
        <v>16</v>
      </c>
      <c r="J9" s="21" t="n">
        <v>17</v>
      </c>
    </row>
    <row r="10" customFormat="false" ht="12.75" hidden="false" customHeight="false" outlineLevel="0" collapsed="false">
      <c r="A10" s="22" t="s">
        <v>13</v>
      </c>
      <c r="B10" s="23" t="n">
        <f aca="false">B11+B23</f>
        <v>199160</v>
      </c>
      <c r="C10" s="23" t="n">
        <f aca="false">C11+C23</f>
        <v>117093</v>
      </c>
      <c r="D10" s="23" t="n">
        <f aca="false">D11+D23</f>
        <v>82112</v>
      </c>
      <c r="E10" s="23" t="n">
        <f aca="false">E11+E23</f>
        <v>145642.4</v>
      </c>
      <c r="F10" s="23" t="n">
        <f aca="false">F11+F23</f>
        <v>84541.4</v>
      </c>
      <c r="G10" s="23" t="n">
        <f aca="false">G11+G23</f>
        <v>61104.5</v>
      </c>
      <c r="H10" s="24" t="n">
        <f aca="false">E10/$E$33*100</f>
        <v>100</v>
      </c>
      <c r="I10" s="24" t="n">
        <f aca="false">F10/$F$33*100</f>
        <v>100</v>
      </c>
      <c r="J10" s="25" t="n">
        <f aca="false">G10/$G$33*100</f>
        <v>100</v>
      </c>
    </row>
    <row r="11" customFormat="false" ht="12.75" hidden="false" customHeight="false" outlineLevel="0" collapsed="false">
      <c r="A11" s="26" t="s">
        <v>14</v>
      </c>
      <c r="B11" s="23" t="n">
        <f aca="false">B12+B13+B14+B15+B16+B17+B18+B19+B20+B21+B22</f>
        <v>148156</v>
      </c>
      <c r="C11" s="23" t="n">
        <f aca="false">C12+C13+C14+C15+C16+C17+C18+C19+C20+C21+C22</f>
        <v>89554</v>
      </c>
      <c r="D11" s="23" t="n">
        <f aca="false">D12+D13+D14+D15+D16+D17+D18+D19+D20+D21+D22</f>
        <v>58602</v>
      </c>
      <c r="E11" s="23" t="n">
        <f aca="false">E12+E13+E14+E15+E16+E17+E18+E19+E20+E21+E22</f>
        <v>103653.1</v>
      </c>
      <c r="F11" s="23" t="n">
        <f aca="false">F12+F13+F14+F15+F16+F17+F18+F19+F20+F21+F22</f>
        <v>62085.5</v>
      </c>
      <c r="G11" s="23" t="n">
        <f aca="false">G12+G13+G14+G15+G16+G17+G18+G19+G20+G21+G22</f>
        <v>41567.6</v>
      </c>
      <c r="H11" s="23" t="n">
        <f aca="false">H12+H13+H14+H15+H16+H17+H18+H19+H20+H21+H22</f>
        <v>71.1695907235805</v>
      </c>
      <c r="I11" s="23" t="n">
        <f aca="false">I12+I13+I14+I15+I16+I17+I18+I19+I20+I21+I22</f>
        <v>73.4379842302115</v>
      </c>
      <c r="J11" s="23" t="n">
        <f aca="false">J12+J13+J14+J15+J16+J17+J18+J19+J20+J21+J22</f>
        <v>68.0270683828523</v>
      </c>
    </row>
    <row r="12" customFormat="false" ht="12.75" hidden="true" customHeight="false" outlineLevel="0" collapsed="false">
      <c r="A12" s="27" t="s">
        <v>15</v>
      </c>
      <c r="B12" s="28" t="n">
        <f aca="false">C12+D12</f>
        <v>0</v>
      </c>
      <c r="C12" s="28" t="n">
        <v>0</v>
      </c>
      <c r="D12" s="28" t="n">
        <v>0</v>
      </c>
      <c r="E12" s="29" t="n">
        <f aca="false">F12+G12</f>
        <v>0</v>
      </c>
      <c r="F12" s="28"/>
      <c r="G12" s="28"/>
      <c r="H12" s="30" t="n">
        <f aca="false">E12/$E$33*100</f>
        <v>0</v>
      </c>
      <c r="I12" s="30" t="n">
        <f aca="false">F12/$F$33*100</f>
        <v>0</v>
      </c>
      <c r="J12" s="31" t="n">
        <f aca="false">G12/$G$33*100</f>
        <v>0</v>
      </c>
    </row>
    <row r="13" customFormat="false" ht="12.75" hidden="false" customHeight="false" outlineLevel="0" collapsed="false">
      <c r="A13" s="27" t="s">
        <v>16</v>
      </c>
      <c r="B13" s="28" t="n">
        <f aca="false">C13+D13</f>
        <v>95846</v>
      </c>
      <c r="C13" s="32" t="n">
        <v>79611</v>
      </c>
      <c r="D13" s="32" t="n">
        <v>16235</v>
      </c>
      <c r="E13" s="29" t="n">
        <f aca="false">F13+G13</f>
        <v>66987.9</v>
      </c>
      <c r="F13" s="32" t="n">
        <v>55634</v>
      </c>
      <c r="G13" s="32" t="n">
        <v>11353.9</v>
      </c>
      <c r="H13" s="30" t="n">
        <f aca="false">E13/$E$33*100</f>
        <v>45.9947789929306</v>
      </c>
      <c r="I13" s="30" t="n">
        <f aca="false">F13/$F$33*100</f>
        <v>65.8068118105449</v>
      </c>
      <c r="J13" s="31" t="n">
        <f aca="false">G13/$G$33*100</f>
        <v>18.5811192301713</v>
      </c>
    </row>
    <row r="14" customFormat="false" ht="29.25" hidden="true" customHeight="true" outlineLevel="0" collapsed="false">
      <c r="A14" s="27" t="s">
        <v>17</v>
      </c>
      <c r="B14" s="28" t="n">
        <f aca="false">C14+D14</f>
        <v>0</v>
      </c>
      <c r="C14" s="32"/>
      <c r="D14" s="32"/>
      <c r="E14" s="29" t="n">
        <f aca="false">F14+G14</f>
        <v>0</v>
      </c>
      <c r="F14" s="32"/>
      <c r="G14" s="32"/>
      <c r="H14" s="30" t="n">
        <f aca="false">E14/$E$33*100</f>
        <v>0</v>
      </c>
      <c r="I14" s="30" t="n">
        <f aca="false">F14/$F$33*100</f>
        <v>0</v>
      </c>
      <c r="J14" s="31" t="n">
        <f aca="false">G14/$G$33*100</f>
        <v>0</v>
      </c>
    </row>
    <row r="15" customFormat="false" ht="25.5" hidden="false" customHeight="false" outlineLevel="0" collapsed="false">
      <c r="A15" s="27" t="s">
        <v>18</v>
      </c>
      <c r="B15" s="28" t="n">
        <f aca="false">C15+D15</f>
        <v>7850</v>
      </c>
      <c r="C15" s="32" t="n">
        <v>7850</v>
      </c>
      <c r="D15" s="32"/>
      <c r="E15" s="29" t="n">
        <f aca="false">F15+G15</f>
        <v>4846.3</v>
      </c>
      <c r="F15" s="32" t="n">
        <v>4846.3</v>
      </c>
      <c r="G15" s="32"/>
      <c r="H15" s="30" t="n">
        <f aca="false">E15/$E$33*100</f>
        <v>3.32753374017456</v>
      </c>
      <c r="I15" s="30" t="n">
        <f aca="false">F15/$F$33*100</f>
        <v>5.73245770711155</v>
      </c>
      <c r="J15" s="31" t="n">
        <f aca="false">G15/$G$33*100</f>
        <v>0</v>
      </c>
    </row>
    <row r="16" customFormat="false" ht="12.75" hidden="false" customHeight="false" outlineLevel="0" collapsed="false">
      <c r="A16" s="27" t="s">
        <v>19</v>
      </c>
      <c r="B16" s="28" t="n">
        <f aca="false">C16+D16</f>
        <v>703</v>
      </c>
      <c r="C16" s="32" t="n">
        <v>323</v>
      </c>
      <c r="D16" s="32" t="n">
        <f aca="false">380</f>
        <v>380</v>
      </c>
      <c r="E16" s="29" t="n">
        <f aca="false">F16+G16</f>
        <v>573.5</v>
      </c>
      <c r="F16" s="32" t="n">
        <f aca="false">283.6+4.5</f>
        <v>288.1</v>
      </c>
      <c r="G16" s="32" t="n">
        <v>285.4</v>
      </c>
      <c r="H16" s="30" t="n">
        <f aca="false">E16/$E$33*100</f>
        <v>0.393772692567549</v>
      </c>
      <c r="I16" s="30" t="n">
        <f aca="false">F16/$F$33*100</f>
        <v>0.340779783632634</v>
      </c>
      <c r="J16" s="31" t="n">
        <f aca="false">G16/$G$33*100</f>
        <v>0.467068710160463</v>
      </c>
    </row>
    <row r="17" customFormat="false" ht="25.5" hidden="false" customHeight="false" outlineLevel="0" collapsed="false">
      <c r="A17" s="27" t="s">
        <v>20</v>
      </c>
      <c r="B17" s="28" t="n">
        <f aca="false">C17+D17</f>
        <v>2304</v>
      </c>
      <c r="C17" s="32" t="n">
        <v>0</v>
      </c>
      <c r="D17" s="32" t="n">
        <v>2304</v>
      </c>
      <c r="E17" s="29" t="n">
        <f aca="false">F17+G17</f>
        <v>1070.2</v>
      </c>
      <c r="F17" s="32"/>
      <c r="G17" s="32" t="n">
        <v>1070.2</v>
      </c>
      <c r="H17" s="30" t="n">
        <f aca="false">E17/$E$33*100</f>
        <v>0.734813488379758</v>
      </c>
      <c r="I17" s="30" t="n">
        <f aca="false">F17/$F$33*100</f>
        <v>0</v>
      </c>
      <c r="J17" s="31" t="n">
        <f aca="false">G17/$G$33*100</f>
        <v>1.75142583606772</v>
      </c>
    </row>
    <row r="18" customFormat="false" ht="12.75" hidden="true" customHeight="false" outlineLevel="0" collapsed="false">
      <c r="A18" s="27" t="s">
        <v>21</v>
      </c>
      <c r="B18" s="28" t="n">
        <f aca="false">C18+D18</f>
        <v>0</v>
      </c>
      <c r="C18" s="32"/>
      <c r="D18" s="32"/>
      <c r="E18" s="29" t="n">
        <f aca="false">F18+G18</f>
        <v>0</v>
      </c>
      <c r="F18" s="32"/>
      <c r="G18" s="32"/>
      <c r="H18" s="30" t="n">
        <f aca="false">E18/$E$33*100</f>
        <v>0</v>
      </c>
      <c r="I18" s="30" t="n">
        <f aca="false">F18/$F$33*100</f>
        <v>0</v>
      </c>
      <c r="J18" s="31" t="n">
        <f aca="false">G18/$G$33*100</f>
        <v>0</v>
      </c>
    </row>
    <row r="19" customFormat="false" ht="12.75" hidden="false" customHeight="false" outlineLevel="0" collapsed="false">
      <c r="A19" s="27" t="s">
        <v>22</v>
      </c>
      <c r="B19" s="28" t="n">
        <f aca="false">C19+D19</f>
        <v>39350</v>
      </c>
      <c r="C19" s="32" t="n">
        <v>0</v>
      </c>
      <c r="D19" s="32" t="n">
        <v>39350</v>
      </c>
      <c r="E19" s="29" t="n">
        <f aca="false">F19+G19</f>
        <v>28601.9</v>
      </c>
      <c r="F19" s="32"/>
      <c r="G19" s="32" t="n">
        <v>28601.9</v>
      </c>
      <c r="H19" s="30" t="n">
        <f aca="false">E19/$E$33*100</f>
        <v>19.6384432006064</v>
      </c>
      <c r="I19" s="30" t="n">
        <f aca="false">F19/$F$33*100</f>
        <v>0</v>
      </c>
      <c r="J19" s="31" t="n">
        <f aca="false">G19/$G$33*100</f>
        <v>46.8081728841575</v>
      </c>
    </row>
    <row r="20" customFormat="false" ht="25.5" hidden="true" customHeight="false" outlineLevel="0" collapsed="false">
      <c r="A20" s="27" t="s">
        <v>23</v>
      </c>
      <c r="B20" s="28" t="n">
        <f aca="false">C20+D20</f>
        <v>0</v>
      </c>
      <c r="C20" s="32"/>
      <c r="D20" s="32" t="n">
        <v>0</v>
      </c>
      <c r="E20" s="29" t="n">
        <f aca="false">F20+G20</f>
        <v>0</v>
      </c>
      <c r="F20" s="32"/>
      <c r="G20" s="32"/>
      <c r="H20" s="30" t="n">
        <f aca="false">E20/$E$33*100</f>
        <v>0</v>
      </c>
      <c r="I20" s="30" t="n">
        <f aca="false">F20/$F$33*100</f>
        <v>0</v>
      </c>
      <c r="J20" s="31" t="n">
        <f aca="false">G20/$G$33*100</f>
        <v>0</v>
      </c>
    </row>
    <row r="21" customFormat="false" ht="12.75" hidden="false" customHeight="false" outlineLevel="0" collapsed="false">
      <c r="A21" s="27" t="s">
        <v>24</v>
      </c>
      <c r="B21" s="28" t="n">
        <f aca="false">C21+D21</f>
        <v>2103</v>
      </c>
      <c r="C21" s="32" t="n">
        <v>1770</v>
      </c>
      <c r="D21" s="32" t="n">
        <v>333</v>
      </c>
      <c r="E21" s="29" t="n">
        <f aca="false">F21+G21</f>
        <v>1571.3</v>
      </c>
      <c r="F21" s="32" t="n">
        <v>1317.1</v>
      </c>
      <c r="G21" s="32" t="n">
        <v>254.2</v>
      </c>
      <c r="H21" s="30" t="n">
        <f aca="false">E21/$E$33*100</f>
        <v>1.07887538244357</v>
      </c>
      <c r="I21" s="30" t="n">
        <f aca="false">F21/$F$33*100</f>
        <v>1.5579349289224</v>
      </c>
      <c r="J21" s="31" t="n">
        <f aca="false">G21/$G$33*100</f>
        <v>0.416008640934792</v>
      </c>
    </row>
    <row r="22" customFormat="false" ht="38.25" hidden="false" customHeight="false" outlineLevel="0" collapsed="false">
      <c r="A22" s="27" t="s">
        <v>25</v>
      </c>
      <c r="B22" s="28" t="n">
        <f aca="false">C22+D22</f>
        <v>0</v>
      </c>
      <c r="C22" s="32" t="n">
        <v>0</v>
      </c>
      <c r="D22" s="32"/>
      <c r="E22" s="29" t="n">
        <f aca="false">F22+G22</f>
        <v>2</v>
      </c>
      <c r="F22" s="32"/>
      <c r="G22" s="32" t="n">
        <v>2</v>
      </c>
      <c r="H22" s="30" t="n">
        <f aca="false">E22/$E$33*100</f>
        <v>0.00137322647800366</v>
      </c>
      <c r="I22" s="30" t="n">
        <f aca="false">F22/$F$33*100</f>
        <v>0</v>
      </c>
      <c r="J22" s="31" t="n">
        <f aca="false">G22/$G$33*100</f>
        <v>0.00327308136061992</v>
      </c>
    </row>
    <row r="23" customFormat="false" ht="12.75" hidden="false" customHeight="false" outlineLevel="0" collapsed="false">
      <c r="A23" s="33" t="s">
        <v>26</v>
      </c>
      <c r="B23" s="34" t="n">
        <f aca="false">B24+B25+B26+B27+B29+B30+B31+B32</f>
        <v>51004</v>
      </c>
      <c r="C23" s="34" t="n">
        <f aca="false">C24+C25+C26+C27+C29+C30+C31+C32</f>
        <v>27539</v>
      </c>
      <c r="D23" s="34" t="n">
        <f aca="false">D24+D25+D26+D27+D29+D30+D31+D32</f>
        <v>23510</v>
      </c>
      <c r="E23" s="34" t="n">
        <f aca="false">E24+E25+E26+E27+E29+E30+E31+E32</f>
        <v>41989.3</v>
      </c>
      <c r="F23" s="34" t="n">
        <f aca="false">F24+F25+F26+F27+F29+F30+F31+F32</f>
        <v>22455.9</v>
      </c>
      <c r="G23" s="34" t="n">
        <f aca="false">G24+G25+G26+G27+G29+G30+G31+G32</f>
        <v>19536.9</v>
      </c>
      <c r="H23" s="30"/>
      <c r="I23" s="30"/>
      <c r="J23" s="31"/>
    </row>
    <row r="24" customFormat="false" ht="38.25" hidden="false" customHeight="false" outlineLevel="0" collapsed="false">
      <c r="A24" s="27" t="s">
        <v>27</v>
      </c>
      <c r="B24" s="28" t="n">
        <v>15731</v>
      </c>
      <c r="C24" s="32" t="n">
        <v>6806</v>
      </c>
      <c r="D24" s="32" t="n">
        <v>8970</v>
      </c>
      <c r="E24" s="29" t="n">
        <v>10942.2</v>
      </c>
      <c r="F24" s="32" t="n">
        <v>5218.7</v>
      </c>
      <c r="G24" s="32" t="n">
        <v>5727</v>
      </c>
      <c r="H24" s="30" t="n">
        <f aca="false">E24/$E$33*100</f>
        <v>7.51305938380582</v>
      </c>
      <c r="I24" s="30" t="n">
        <f aca="false">F24/$F$33*100</f>
        <v>6.17295195016879</v>
      </c>
      <c r="J24" s="31" t="n">
        <f aca="false">G24/$G$33*100</f>
        <v>9.37246847613515</v>
      </c>
    </row>
    <row r="25" customFormat="false" ht="25.5" hidden="false" customHeight="false" outlineLevel="0" collapsed="false">
      <c r="A25" s="27" t="s">
        <v>28</v>
      </c>
      <c r="B25" s="28" t="n">
        <f aca="false">C25+D25</f>
        <v>1625</v>
      </c>
      <c r="C25" s="32" t="n">
        <v>1625</v>
      </c>
      <c r="D25" s="32" t="n">
        <v>0</v>
      </c>
      <c r="E25" s="29" t="n">
        <f aca="false">F25+G25</f>
        <v>683.5</v>
      </c>
      <c r="F25" s="32" t="n">
        <v>683.5</v>
      </c>
      <c r="G25" s="32"/>
      <c r="H25" s="30" t="n">
        <f aca="false">E25/$E$33*100</f>
        <v>0.46930014885775</v>
      </c>
      <c r="I25" s="30" t="n">
        <f aca="false">F25/$F$33*100</f>
        <v>0.808479632464095</v>
      </c>
      <c r="J25" s="31" t="n">
        <f aca="false">G25/$G$33*100</f>
        <v>0</v>
      </c>
    </row>
    <row r="26" customFormat="false" ht="25.5" hidden="false" customHeight="false" outlineLevel="0" collapsed="false">
      <c r="A26" s="27" t="s">
        <v>29</v>
      </c>
      <c r="B26" s="28" t="n">
        <f aca="false">C26+D26</f>
        <v>25494</v>
      </c>
      <c r="C26" s="32" t="n">
        <v>11968</v>
      </c>
      <c r="D26" s="32" t="n">
        <v>13526</v>
      </c>
      <c r="E26" s="29" t="n">
        <f aca="false">F26+G26</f>
        <v>26456</v>
      </c>
      <c r="F26" s="32" t="n">
        <v>13194.2</v>
      </c>
      <c r="G26" s="32" t="n">
        <v>13261.8</v>
      </c>
      <c r="H26" s="30" t="n">
        <f aca="false">E26/$E$33*100</f>
        <v>18.1650398510324</v>
      </c>
      <c r="I26" s="30" t="n">
        <f aca="false">F26/$F$33*100</f>
        <v>15.6067914654832</v>
      </c>
      <c r="J26" s="31" t="n">
        <f aca="false">G26/$G$33*100</f>
        <v>21.7034751941346</v>
      </c>
    </row>
    <row r="27" customFormat="false" ht="25.5" hidden="false" customHeight="false" outlineLevel="0" collapsed="false">
      <c r="A27" s="27" t="s">
        <v>30</v>
      </c>
      <c r="B27" s="28" t="n">
        <f aca="false">C27+D27</f>
        <v>755</v>
      </c>
      <c r="C27" s="32"/>
      <c r="D27" s="32" t="n">
        <v>755</v>
      </c>
      <c r="E27" s="29" t="n">
        <f aca="false">F27+G27</f>
        <v>305.4</v>
      </c>
      <c r="F27" s="32"/>
      <c r="G27" s="32" t="n">
        <v>305.4</v>
      </c>
      <c r="H27" s="30" t="n">
        <f aca="false">E27/$E$33*100</f>
        <v>0.209691683191159</v>
      </c>
      <c r="I27" s="30" t="n">
        <f aca="false">F27/$F$33*100</f>
        <v>0</v>
      </c>
      <c r="J27" s="31" t="n">
        <f aca="false">G27/$G$33*100</f>
        <v>0.499799523766662</v>
      </c>
    </row>
    <row r="28" customFormat="false" ht="25.5" hidden="true" customHeight="false" outlineLevel="0" collapsed="false">
      <c r="A28" s="35" t="s">
        <v>31</v>
      </c>
      <c r="B28" s="36" t="n">
        <v>0</v>
      </c>
      <c r="C28" s="37" t="n">
        <v>1590</v>
      </c>
      <c r="D28" s="37" t="n">
        <v>0</v>
      </c>
      <c r="E28" s="38"/>
      <c r="F28" s="38"/>
      <c r="G28" s="38"/>
      <c r="H28" s="39" t="n">
        <f aca="false">E28/$E$33*100</f>
        <v>0</v>
      </c>
      <c r="I28" s="39" t="n">
        <f aca="false">F28/$F$33*100</f>
        <v>0</v>
      </c>
      <c r="J28" s="40" t="n">
        <f aca="false">G28/$G$33*100</f>
        <v>0</v>
      </c>
    </row>
    <row r="29" customFormat="false" ht="12.75" hidden="false" customHeight="false" outlineLevel="0" collapsed="false">
      <c r="A29" s="27" t="s">
        <v>32</v>
      </c>
      <c r="B29" s="28" t="n">
        <f aca="false">C29+D29</f>
        <v>1632</v>
      </c>
      <c r="C29" s="41" t="n">
        <v>1620</v>
      </c>
      <c r="D29" s="41" t="n">
        <v>12</v>
      </c>
      <c r="E29" s="29" t="n">
        <f aca="false">F29+G29</f>
        <v>859.6</v>
      </c>
      <c r="F29" s="32" t="n">
        <v>835.8</v>
      </c>
      <c r="G29" s="32" t="n">
        <v>23.8</v>
      </c>
      <c r="H29" s="30" t="n">
        <f aca="false">E29/$E$33*100</f>
        <v>0.590212740245972</v>
      </c>
      <c r="I29" s="30" t="n">
        <f aca="false">F29/$F$33*100</f>
        <v>0.988628056786379</v>
      </c>
      <c r="J29" s="31" t="n">
        <f aca="false">G29/$G$33*100</f>
        <v>0.0389496681913771</v>
      </c>
    </row>
    <row r="30" customFormat="false" ht="13.5" hidden="false" customHeight="false" outlineLevel="0" collapsed="false">
      <c r="A30" s="27" t="s">
        <v>33</v>
      </c>
      <c r="B30" s="28" t="n">
        <f aca="false">C30+D30</f>
        <v>5767</v>
      </c>
      <c r="C30" s="41" t="n">
        <v>5520</v>
      </c>
      <c r="D30" s="41" t="n">
        <v>247</v>
      </c>
      <c r="E30" s="29" t="n">
        <f aca="false">F30+G30</f>
        <v>2742.6</v>
      </c>
      <c r="F30" s="41" t="n">
        <v>2523.7</v>
      </c>
      <c r="G30" s="41" t="n">
        <v>218.9</v>
      </c>
      <c r="H30" s="30" t="n">
        <f aca="false">E30/$E$33*100</f>
        <v>1.88310546928642</v>
      </c>
      <c r="I30" s="30" t="n">
        <f aca="false">F30/$F$33*100</f>
        <v>2.98516466488608</v>
      </c>
      <c r="J30" s="31" t="n">
        <f aca="false">G30/$G$33*100</f>
        <v>0.35823875491985</v>
      </c>
    </row>
    <row r="31" customFormat="false" ht="33" hidden="true" customHeight="true" outlineLevel="0" collapsed="false">
      <c r="A31" s="42" t="s">
        <v>34</v>
      </c>
      <c r="B31" s="28" t="n">
        <f aca="false">C31+D31</f>
        <v>0</v>
      </c>
      <c r="C31" s="41"/>
      <c r="D31" s="41"/>
      <c r="E31" s="29" t="n">
        <f aca="false">F31+G31</f>
        <v>0</v>
      </c>
      <c r="F31" s="41"/>
      <c r="G31" s="41"/>
      <c r="H31" s="30" t="n">
        <f aca="false">E31/$E$33*100</f>
        <v>0</v>
      </c>
      <c r="I31" s="30" t="n">
        <f aca="false">F31/$F$33*100</f>
        <v>0</v>
      </c>
      <c r="J31" s="31" t="n">
        <f aca="false">G31/$G$33*100</f>
        <v>0</v>
      </c>
    </row>
    <row r="32" customFormat="false" ht="26.25" hidden="true" customHeight="false" outlineLevel="0" collapsed="false">
      <c r="A32" s="27" t="s">
        <v>35</v>
      </c>
      <c r="B32" s="28" t="n">
        <f aca="false">C32+D32</f>
        <v>0</v>
      </c>
      <c r="C32" s="41" t="n">
        <f aca="false">+[1]Sheet2!E109/1000</f>
        <v>0</v>
      </c>
      <c r="D32" s="41" t="n">
        <f aca="false">+[1]Sheet2!F109/1000</f>
        <v>0</v>
      </c>
      <c r="E32" s="29" t="n">
        <f aca="false">F32+G32</f>
        <v>0</v>
      </c>
      <c r="F32" s="41"/>
      <c r="G32" s="41"/>
      <c r="H32" s="30" t="n">
        <f aca="false">E32/$E$33*100</f>
        <v>0</v>
      </c>
      <c r="I32" s="30" t="n">
        <f aca="false">F32/$F$33*100</f>
        <v>0</v>
      </c>
      <c r="J32" s="31" t="n">
        <f aca="false">G32/$G$33*100</f>
        <v>0</v>
      </c>
    </row>
    <row r="33" customFormat="false" ht="13.5" hidden="false" customHeight="false" outlineLevel="0" collapsed="false">
      <c r="A33" s="43" t="s">
        <v>36</v>
      </c>
      <c r="B33" s="44" t="n">
        <f aca="false">B10</f>
        <v>199160</v>
      </c>
      <c r="C33" s="44" t="n">
        <f aca="false">C10</f>
        <v>117093</v>
      </c>
      <c r="D33" s="44" t="n">
        <f aca="false">D10</f>
        <v>82112</v>
      </c>
      <c r="E33" s="44" t="n">
        <f aca="false">E10</f>
        <v>145642.4</v>
      </c>
      <c r="F33" s="44" t="n">
        <f aca="false">F10</f>
        <v>84541.4</v>
      </c>
      <c r="G33" s="44" t="n">
        <f aca="false">G10</f>
        <v>61104.5</v>
      </c>
      <c r="H33" s="45" t="n">
        <f aca="false">E33/E33*100</f>
        <v>100</v>
      </c>
      <c r="I33" s="46" t="n">
        <f aca="false">F33/$F$33*100</f>
        <v>100</v>
      </c>
      <c r="J33" s="47" t="n">
        <f aca="false">G33/$G$33*100</f>
        <v>100</v>
      </c>
    </row>
    <row r="34" customFormat="false" ht="13.5" hidden="false" customHeight="false" outlineLevel="0" collapsed="false">
      <c r="A34" s="48" t="s">
        <v>37</v>
      </c>
      <c r="B34" s="49" t="n">
        <f aca="false">B35+B36+B38+B39+B42+B43+B44+B46+B47+B48+B50+B51+B52+B53+B54+B55+B56+B57+B59+B60+B61+B62+B63+B64+B65+B66+B40+B45+B58+B49+B37</f>
        <v>352947.3</v>
      </c>
      <c r="C34" s="49" t="n">
        <f aca="false">C35+C36+C52+C53+C54+C55+C56+C57+C59+C62+C63+C64+C66+C46+C42+C50+C51+C48+C60+C47+C61+C38+C44+C39+C37+C58+C45+C49+C40</f>
        <v>337996.2</v>
      </c>
      <c r="D34" s="49" t="n">
        <f aca="false">D35+D36+D52+D53+D54+D55+D56+D57+D59+D62+D63+D64+D66+D46+D42+D50+D51+D48+D60+D47+D61+D38+D44+D39+D37+D58+D45+D49+D40</f>
        <v>115604.3</v>
      </c>
      <c r="E34" s="49" t="n">
        <f aca="false">E35+E36+E37++E38+E42+E44+E46+E47+E48+E50+E51+E52+E53+E54+E55+E56+E57+E59+E60+E61+E62+E63+E64+E66+E65+E39+E58+E45+E49+E40</f>
        <v>210645.9</v>
      </c>
      <c r="F34" s="49" t="n">
        <f aca="false">F35+F36+F37++F38+F42+F44+F46+F47+F48+F50+F51+F52+F53+F54+F55+F56+F57+F59+F60+F61+F62+F63+F64+F66+F65+F39+F58+F45+F49+F40</f>
        <v>202665.5</v>
      </c>
      <c r="G34" s="49" t="n">
        <f aca="false">G35+G36+G37++G38+G42+G44+G46+G47+G48+G50+G51+G52+G53+G54+G55+G56+G57+G59+G60+G61+G62+G63+G64+G66+G65+G39+G58+G45+G49+G40</f>
        <v>68234</v>
      </c>
      <c r="H34" s="50" t="n">
        <f aca="false">E34/$E$34*100</f>
        <v>100</v>
      </c>
      <c r="I34" s="51" t="n">
        <f aca="false">F34/$F$34*100</f>
        <v>100</v>
      </c>
      <c r="J34" s="47" t="n">
        <f aca="false">G34/$G$34*100</f>
        <v>100</v>
      </c>
    </row>
    <row r="35" customFormat="false" ht="25.5" hidden="false" customHeight="false" outlineLevel="0" collapsed="false">
      <c r="A35" s="52" t="s">
        <v>38</v>
      </c>
      <c r="B35" s="32" t="n">
        <f aca="false">C35</f>
        <v>9046</v>
      </c>
      <c r="C35" s="32" t="n">
        <v>9046</v>
      </c>
      <c r="D35" s="32" t="n">
        <v>9348</v>
      </c>
      <c r="E35" s="32" t="n">
        <f aca="false">F35</f>
        <v>7877.4</v>
      </c>
      <c r="F35" s="32" t="n">
        <v>7877.4</v>
      </c>
      <c r="G35" s="32" t="n">
        <v>7162.8</v>
      </c>
      <c r="H35" s="53" t="n">
        <f aca="false">E35/$E$34*100</f>
        <v>3.73964079053995</v>
      </c>
      <c r="I35" s="54" t="n">
        <f aca="false">F35/$F$34*100</f>
        <v>3.8868973752316</v>
      </c>
      <c r="J35" s="55" t="n">
        <f aca="false">G35/$G$34*100</f>
        <v>10.4974059852859</v>
      </c>
    </row>
    <row r="36" customFormat="false" ht="25.5" hidden="true" customHeight="false" outlineLevel="0" collapsed="false">
      <c r="A36" s="52" t="s">
        <v>39</v>
      </c>
      <c r="B36" s="32" t="n">
        <f aca="false">C36</f>
        <v>0</v>
      </c>
      <c r="C36" s="32"/>
      <c r="D36" s="32" t="n">
        <v>2169</v>
      </c>
      <c r="E36" s="32" t="n">
        <f aca="false">F36</f>
        <v>0</v>
      </c>
      <c r="F36" s="32"/>
      <c r="G36" s="32" t="n">
        <v>1619</v>
      </c>
      <c r="H36" s="56" t="n">
        <f aca="false">E36/$E$34*100</f>
        <v>0</v>
      </c>
      <c r="I36" s="57" t="n">
        <f aca="false">F36/$F$34*100</f>
        <v>0</v>
      </c>
      <c r="J36" s="55" t="n">
        <f aca="false">G36/$G$34*100</f>
        <v>2.37271741360612</v>
      </c>
    </row>
    <row r="37" customFormat="false" ht="38.25" hidden="false" customHeight="false" outlineLevel="0" collapsed="false">
      <c r="A37" s="58" t="s">
        <v>40</v>
      </c>
      <c r="B37" s="59" t="n">
        <f aca="false">C37+D37</f>
        <v>5000</v>
      </c>
      <c r="C37" s="59" t="n">
        <v>5000</v>
      </c>
      <c r="D37" s="59"/>
      <c r="E37" s="59" t="n">
        <f aca="false">F37+G37</f>
        <v>5000</v>
      </c>
      <c r="F37" s="38" t="n">
        <v>5000</v>
      </c>
      <c r="G37" s="38"/>
      <c r="H37" s="28" t="n">
        <f aca="false">E37/$E$34*100</f>
        <v>2.37365170648942</v>
      </c>
      <c r="I37" s="28" t="n">
        <f aca="false">F37/$F$34*100</f>
        <v>2.46711946532587</v>
      </c>
      <c r="J37" s="60" t="n">
        <f aca="false">G37/$G$34*100</f>
        <v>0</v>
      </c>
    </row>
    <row r="38" customFormat="false" ht="12.75" hidden="true" customHeight="false" outlineLevel="0" collapsed="false">
      <c r="A38" s="52" t="s">
        <v>41</v>
      </c>
      <c r="B38" s="32" t="n">
        <f aca="false">C38</f>
        <v>0</v>
      </c>
      <c r="C38" s="32"/>
      <c r="D38" s="32"/>
      <c r="E38" s="32" t="n">
        <f aca="false">F38+G38</f>
        <v>0</v>
      </c>
      <c r="F38" s="61"/>
      <c r="G38" s="61" t="n">
        <v>0</v>
      </c>
      <c r="H38" s="62" t="n">
        <f aca="false">E38/$E$34*100</f>
        <v>0</v>
      </c>
      <c r="I38" s="28" t="n">
        <f aca="false">F38/$F$34*100</f>
        <v>0</v>
      </c>
      <c r="J38" s="63" t="n">
        <f aca="false">G38/$G$34*100</f>
        <v>0</v>
      </c>
    </row>
    <row r="39" customFormat="false" ht="63.75" hidden="false" customHeight="false" outlineLevel="0" collapsed="false">
      <c r="A39" s="64" t="s">
        <v>42</v>
      </c>
      <c r="B39" s="32" t="n">
        <f aca="false">C39</f>
        <v>708.8</v>
      </c>
      <c r="C39" s="32" t="n">
        <v>708.8</v>
      </c>
      <c r="D39" s="32" t="n">
        <v>708.8</v>
      </c>
      <c r="E39" s="32" t="n">
        <f aca="false">F39</f>
        <v>708.8</v>
      </c>
      <c r="F39" s="32" t="n">
        <v>708.8</v>
      </c>
      <c r="G39" s="32"/>
      <c r="H39" s="32" t="n">
        <v>631.1</v>
      </c>
      <c r="I39" s="32" t="n">
        <v>631.1</v>
      </c>
      <c r="J39" s="32" t="n">
        <v>631.1</v>
      </c>
    </row>
    <row r="40" customFormat="false" ht="51" hidden="true" customHeight="false" outlineLevel="0" collapsed="false">
      <c r="A40" s="64" t="s">
        <v>43</v>
      </c>
      <c r="B40" s="32" t="n">
        <f aca="false">C40+D40</f>
        <v>0</v>
      </c>
      <c r="C40" s="32"/>
      <c r="D40" s="32"/>
      <c r="E40" s="32" t="n">
        <f aca="false">F40</f>
        <v>0</v>
      </c>
      <c r="F40" s="32"/>
      <c r="G40" s="32"/>
      <c r="H40" s="65"/>
      <c r="I40" s="32"/>
      <c r="J40" s="66"/>
    </row>
    <row r="41" customFormat="false" ht="25.5" hidden="true" customHeight="false" outlineLevel="0" collapsed="false">
      <c r="A41" s="64" t="s">
        <v>44</v>
      </c>
      <c r="B41" s="32"/>
      <c r="C41" s="32"/>
      <c r="D41" s="32"/>
      <c r="E41" s="32"/>
      <c r="F41" s="32"/>
      <c r="G41" s="32"/>
      <c r="H41" s="65"/>
      <c r="I41" s="32"/>
      <c r="J41" s="66"/>
    </row>
    <row r="42" customFormat="false" ht="33" hidden="false" customHeight="true" outlineLevel="0" collapsed="false">
      <c r="A42" s="64" t="s">
        <v>45</v>
      </c>
      <c r="B42" s="32" t="n">
        <f aca="false">C42+D42</f>
        <v>429.7</v>
      </c>
      <c r="C42" s="32" t="n">
        <v>429.7</v>
      </c>
      <c r="D42" s="32" t="n">
        <v>0</v>
      </c>
      <c r="E42" s="32" t="n">
        <f aca="false">F42+G42</f>
        <v>0</v>
      </c>
      <c r="F42" s="32"/>
      <c r="G42" s="32"/>
      <c r="H42" s="56" t="n">
        <f aca="false">E42/$E$34*100</f>
        <v>0</v>
      </c>
      <c r="I42" s="57" t="n">
        <f aca="false">F42/$F$34*100</f>
        <v>0</v>
      </c>
      <c r="J42" s="55" t="n">
        <f aca="false">G42/$G$34*100</f>
        <v>0</v>
      </c>
    </row>
    <row r="43" customFormat="false" ht="63.75" hidden="true" customHeight="false" outlineLevel="0" collapsed="false">
      <c r="A43" s="52" t="s">
        <v>46</v>
      </c>
      <c r="B43" s="32"/>
      <c r="C43" s="32"/>
      <c r="D43" s="32" t="n">
        <v>0</v>
      </c>
      <c r="E43" s="32" t="n">
        <f aca="false">F43+G43</f>
        <v>0</v>
      </c>
      <c r="F43" s="32"/>
      <c r="G43" s="32"/>
      <c r="H43" s="56" t="n">
        <f aca="false">E43/$E$34*100</f>
        <v>0</v>
      </c>
      <c r="I43" s="57" t="n">
        <f aca="false">F43/$F$34*100</f>
        <v>0</v>
      </c>
      <c r="J43" s="55" t="n">
        <f aca="false">G43/$G$34*100</f>
        <v>0</v>
      </c>
    </row>
    <row r="44" customFormat="false" ht="89.25" hidden="false" customHeight="true" outlineLevel="0" collapsed="false">
      <c r="A44" s="67" t="s">
        <v>47</v>
      </c>
      <c r="B44" s="32" t="n">
        <f aca="false">C44+D44</f>
        <v>2139.1</v>
      </c>
      <c r="C44" s="32"/>
      <c r="D44" s="32" t="n">
        <v>2139.1</v>
      </c>
      <c r="E44" s="32" t="n">
        <f aca="false">F44+G44</f>
        <v>2139.1</v>
      </c>
      <c r="F44" s="32"/>
      <c r="G44" s="32" t="n">
        <v>2139.1</v>
      </c>
      <c r="H44" s="56" t="n">
        <f aca="false">E44/$E$34*100</f>
        <v>1.0154956730703</v>
      </c>
      <c r="I44" s="57" t="n">
        <f aca="false">F44/$F$34*100</f>
        <v>0</v>
      </c>
      <c r="J44" s="55" t="n">
        <f aca="false">G44/$G$34*100</f>
        <v>3.1349473869332</v>
      </c>
    </row>
    <row r="45" customFormat="false" ht="42.75" hidden="false" customHeight="true" outlineLevel="0" collapsed="false">
      <c r="A45" s="67" t="s">
        <v>48</v>
      </c>
      <c r="B45" s="32" t="n">
        <f aca="false">C45+D45</f>
        <v>1207.2</v>
      </c>
      <c r="C45" s="32"/>
      <c r="D45" s="32" t="n">
        <v>1207.2</v>
      </c>
      <c r="E45" s="32" t="n">
        <f aca="false">F45+G45</f>
        <v>1207.2</v>
      </c>
      <c r="F45" s="32"/>
      <c r="G45" s="32" t="n">
        <v>1207.2</v>
      </c>
      <c r="H45" s="56"/>
      <c r="I45" s="57"/>
      <c r="J45" s="55"/>
    </row>
    <row r="46" customFormat="false" ht="78.75" hidden="false" customHeight="true" outlineLevel="0" collapsed="false">
      <c r="A46" s="52" t="s">
        <v>49</v>
      </c>
      <c r="B46" s="32" t="n">
        <f aca="false">C46</f>
        <v>64998.4</v>
      </c>
      <c r="C46" s="32" t="n">
        <v>64998.4</v>
      </c>
      <c r="D46" s="32" t="n">
        <v>23393.8</v>
      </c>
      <c r="E46" s="32" t="n">
        <f aca="false">F46</f>
        <v>10003.2</v>
      </c>
      <c r="F46" s="32" t="n">
        <v>10003.2</v>
      </c>
      <c r="G46" s="32" t="n">
        <v>3313.1</v>
      </c>
      <c r="H46" s="56" t="n">
        <f aca="false">E46/$E$34*100</f>
        <v>4.748822550071</v>
      </c>
      <c r="I46" s="57" t="n">
        <f aca="false">F46/$F$34*100</f>
        <v>4.93581788710955</v>
      </c>
      <c r="J46" s="55" t="n">
        <f aca="false">G46/$G$34*100</f>
        <v>4.85549725943078</v>
      </c>
    </row>
    <row r="47" customFormat="false" ht="30.75" hidden="false" customHeight="true" outlineLevel="0" collapsed="false">
      <c r="A47" s="52" t="s">
        <v>50</v>
      </c>
      <c r="B47" s="32" t="n">
        <f aca="false">C47+D47</f>
        <v>554.6</v>
      </c>
      <c r="C47" s="32" t="n">
        <v>554.6</v>
      </c>
      <c r="D47" s="32"/>
      <c r="E47" s="32" t="n">
        <f aca="false">F47+G47</f>
        <v>0</v>
      </c>
      <c r="F47" s="32"/>
      <c r="G47" s="32"/>
      <c r="H47" s="62" t="n">
        <f aca="false">E47/$E$34*100</f>
        <v>0</v>
      </c>
      <c r="I47" s="28" t="n">
        <f aca="false">F47/$F$34*100</f>
        <v>0</v>
      </c>
      <c r="J47" s="63" t="n">
        <f aca="false">G47/$G$34*100</f>
        <v>0</v>
      </c>
    </row>
    <row r="48" customFormat="false" ht="38.25" hidden="true" customHeight="false" outlineLevel="0" collapsed="false">
      <c r="A48" s="52" t="s">
        <v>51</v>
      </c>
      <c r="B48" s="32" t="n">
        <f aca="false">C48+D48</f>
        <v>0</v>
      </c>
      <c r="C48" s="32"/>
      <c r="D48" s="32"/>
      <c r="E48" s="32" t="n">
        <f aca="false">F48+G48</f>
        <v>0</v>
      </c>
      <c r="F48" s="32"/>
      <c r="G48" s="32"/>
      <c r="H48" s="56" t="n">
        <f aca="false">E48/$E$34*100</f>
        <v>0</v>
      </c>
      <c r="I48" s="57" t="n">
        <f aca="false">F48/$F$34*100</f>
        <v>0</v>
      </c>
      <c r="J48" s="55" t="n">
        <f aca="false">G48/$G$34*100</f>
        <v>0</v>
      </c>
    </row>
    <row r="49" customFormat="false" ht="38.25" hidden="true" customHeight="false" outlineLevel="0" collapsed="false">
      <c r="A49" s="52" t="s">
        <v>52</v>
      </c>
      <c r="B49" s="32" t="n">
        <f aca="false">C49+D49</f>
        <v>0</v>
      </c>
      <c r="C49" s="32"/>
      <c r="D49" s="32"/>
      <c r="E49" s="32" t="n">
        <f aca="false">F49+G49</f>
        <v>0</v>
      </c>
      <c r="F49" s="32"/>
      <c r="G49" s="32"/>
      <c r="H49" s="56"/>
      <c r="I49" s="57"/>
      <c r="J49" s="55"/>
    </row>
    <row r="50" customFormat="false" ht="38.25" hidden="false" customHeight="false" outlineLevel="0" collapsed="false">
      <c r="A50" s="52" t="s">
        <v>53</v>
      </c>
      <c r="B50" s="32" t="n">
        <f aca="false">C50+D50</f>
        <v>15764.7</v>
      </c>
      <c r="C50" s="32" t="n">
        <v>15764.7</v>
      </c>
      <c r="D50" s="32"/>
      <c r="E50" s="32" t="n">
        <f aca="false">F50+G50</f>
        <v>5513</v>
      </c>
      <c r="F50" s="32" t="n">
        <v>5513</v>
      </c>
      <c r="G50" s="32"/>
      <c r="H50" s="56" t="n">
        <f aca="false">E50/$E$34*100</f>
        <v>2.61718837157524</v>
      </c>
      <c r="I50" s="57" t="n">
        <f aca="false">F50/$F$34*100</f>
        <v>2.7202459224683</v>
      </c>
      <c r="J50" s="55" t="n">
        <f aca="false">G50/$G$34*100</f>
        <v>0</v>
      </c>
    </row>
    <row r="51" customFormat="false" ht="51" hidden="false" customHeight="false" outlineLevel="0" collapsed="false">
      <c r="A51" s="52" t="s">
        <v>54</v>
      </c>
      <c r="B51" s="32" t="n">
        <f aca="false">C51+D51</f>
        <v>7236.8</v>
      </c>
      <c r="C51" s="32" t="n">
        <v>7236.8</v>
      </c>
      <c r="D51" s="32"/>
      <c r="E51" s="32" t="n">
        <f aca="false">F51+G51</f>
        <v>7236.8</v>
      </c>
      <c r="F51" s="32" t="n">
        <v>7236.8</v>
      </c>
      <c r="G51" s="32"/>
      <c r="H51" s="56" t="n">
        <f aca="false">E51/$E$34*100</f>
        <v>3.43552853390453</v>
      </c>
      <c r="I51" s="57" t="n">
        <f aca="false">F51/$F$34*100</f>
        <v>3.57081002933405</v>
      </c>
      <c r="J51" s="55" t="n">
        <f aca="false">G51/$G$34*100</f>
        <v>0</v>
      </c>
    </row>
    <row r="52" customFormat="false" ht="63.75" hidden="false" customHeight="false" outlineLevel="0" collapsed="false">
      <c r="A52" s="64" t="s">
        <v>55</v>
      </c>
      <c r="B52" s="32" t="n">
        <v>87260.6</v>
      </c>
      <c r="C52" s="32" t="n">
        <v>77831.9</v>
      </c>
      <c r="D52" s="32" t="n">
        <v>67283.6</v>
      </c>
      <c r="E52" s="32" t="n">
        <v>67758.8</v>
      </c>
      <c r="F52" s="32" t="n">
        <v>65806.6</v>
      </c>
      <c r="G52" s="32" t="n">
        <v>45125.1</v>
      </c>
      <c r="H52" s="56" t="n">
        <f aca="false">E52/$E$34*100</f>
        <v>32.1671582499351</v>
      </c>
      <c r="I52" s="57" t="n">
        <f aca="false">F52/$F$34*100</f>
        <v>32.4705487613827</v>
      </c>
      <c r="J52" s="55" t="n">
        <f aca="false">G52/$G$34*100</f>
        <v>66.1328663129818</v>
      </c>
    </row>
    <row r="53" customFormat="false" ht="38.25" hidden="false" customHeight="false" outlineLevel="0" collapsed="false">
      <c r="A53" s="52" t="s">
        <v>56</v>
      </c>
      <c r="B53" s="32" t="n">
        <f aca="false">C53+D53</f>
        <v>1397.8</v>
      </c>
      <c r="C53" s="32"/>
      <c r="D53" s="32" t="n">
        <v>1397.8</v>
      </c>
      <c r="E53" s="32" t="n">
        <f aca="false">F53+G53</f>
        <v>1397.8</v>
      </c>
      <c r="F53" s="32" t="n">
        <v>0</v>
      </c>
      <c r="G53" s="32" t="n">
        <v>1397.8</v>
      </c>
      <c r="H53" s="56" t="n">
        <f aca="false">E53/$E$34*100</f>
        <v>0.663578071066183</v>
      </c>
      <c r="I53" s="57" t="n">
        <f aca="false">F53/$F$34*100</f>
        <v>0</v>
      </c>
      <c r="J53" s="55" t="n">
        <f aca="false">G53/$G$34*100</f>
        <v>2.04853885159891</v>
      </c>
    </row>
    <row r="54" customFormat="false" ht="51" hidden="false" customHeight="false" outlineLevel="0" collapsed="false">
      <c r="A54" s="52" t="s">
        <v>57</v>
      </c>
      <c r="B54" s="32" t="n">
        <f aca="false">C54+D54</f>
        <v>187</v>
      </c>
      <c r="C54" s="32" t="n">
        <v>187</v>
      </c>
      <c r="D54" s="32" t="n">
        <v>0</v>
      </c>
      <c r="E54" s="32" t="n">
        <f aca="false">F54+G54</f>
        <v>0</v>
      </c>
      <c r="F54" s="32"/>
      <c r="G54" s="32"/>
      <c r="H54" s="56" t="n">
        <f aca="false">E54/$E$34*100</f>
        <v>0</v>
      </c>
      <c r="I54" s="57" t="n">
        <f aca="false">F54/$F$34*100</f>
        <v>0</v>
      </c>
      <c r="J54" s="55" t="n">
        <f aca="false">G54/$G$34*100</f>
        <v>0</v>
      </c>
    </row>
    <row r="55" customFormat="false" ht="38.25" hidden="false" customHeight="false" outlineLevel="0" collapsed="false">
      <c r="A55" s="52" t="s">
        <v>58</v>
      </c>
      <c r="B55" s="32" t="n">
        <f aca="false">C55+D55</f>
        <v>2082</v>
      </c>
      <c r="C55" s="32" t="n">
        <v>2082</v>
      </c>
      <c r="D55" s="32" t="n">
        <v>0</v>
      </c>
      <c r="E55" s="32" t="n">
        <f aca="false">F55+G55</f>
        <v>1303.2</v>
      </c>
      <c r="F55" s="32" t="n">
        <v>1303.2</v>
      </c>
      <c r="G55" s="32"/>
      <c r="H55" s="56" t="n">
        <f aca="false">E55/$E$34*100</f>
        <v>0.618668580779403</v>
      </c>
      <c r="I55" s="57" t="n">
        <f aca="false">F55/$F$34*100</f>
        <v>0.643030017442535</v>
      </c>
      <c r="J55" s="55" t="n">
        <f aca="false">G55/$G$34*100</f>
        <v>0</v>
      </c>
    </row>
    <row r="56" customFormat="false" ht="51" hidden="false" customHeight="false" outlineLevel="0" collapsed="false">
      <c r="A56" s="52" t="s">
        <v>59</v>
      </c>
      <c r="B56" s="32" t="n">
        <f aca="false">C56+D56</f>
        <v>6081</v>
      </c>
      <c r="C56" s="32" t="n">
        <v>6081</v>
      </c>
      <c r="D56" s="32"/>
      <c r="E56" s="32" t="n">
        <f aca="false">F56+G56</f>
        <v>4486.3</v>
      </c>
      <c r="F56" s="32" t="n">
        <v>4486.3</v>
      </c>
      <c r="G56" s="32"/>
      <c r="H56" s="56" t="n">
        <f aca="false">E56/$E$34*100</f>
        <v>2.1297827301647</v>
      </c>
      <c r="I56" s="57" t="n">
        <f aca="false">F56/$F$34*100</f>
        <v>2.21364761145829</v>
      </c>
      <c r="J56" s="55" t="n">
        <f aca="false">G56/$G$34*100</f>
        <v>0</v>
      </c>
    </row>
    <row r="57" customFormat="false" ht="89.25" hidden="true" customHeight="false" outlineLevel="0" collapsed="false">
      <c r="A57" s="52" t="s">
        <v>60</v>
      </c>
      <c r="B57" s="32" t="n">
        <f aca="false">C57+D57</f>
        <v>0</v>
      </c>
      <c r="C57" s="32"/>
      <c r="D57" s="32"/>
      <c r="E57" s="32" t="n">
        <f aca="false">F57+G57</f>
        <v>0</v>
      </c>
      <c r="F57" s="32" t="n">
        <v>0</v>
      </c>
      <c r="G57" s="32"/>
      <c r="H57" s="56" t="n">
        <f aca="false">E57/$E$34*100</f>
        <v>0</v>
      </c>
      <c r="I57" s="57" t="n">
        <f aca="false">F57/$F$34*100</f>
        <v>0</v>
      </c>
      <c r="J57" s="55" t="n">
        <f aca="false">G57/$G$34*100</f>
        <v>0</v>
      </c>
    </row>
    <row r="58" customFormat="false" ht="56.25" hidden="false" customHeight="true" outlineLevel="0" collapsed="false">
      <c r="A58" s="52" t="s">
        <v>61</v>
      </c>
      <c r="B58" s="32" t="n">
        <f aca="false">C58</f>
        <v>10911</v>
      </c>
      <c r="C58" s="32" t="n">
        <v>10911</v>
      </c>
      <c r="D58" s="32" t="n">
        <v>0</v>
      </c>
      <c r="E58" s="32" t="n">
        <f aca="false">F58+G58</f>
        <v>4760.7</v>
      </c>
      <c r="F58" s="32" t="n">
        <v>4760.7</v>
      </c>
      <c r="G58" s="32"/>
      <c r="H58" s="56" t="n">
        <f aca="false">E58/$E$34*100</f>
        <v>2.26004873581684</v>
      </c>
      <c r="I58" s="57" t="n">
        <f aca="false">F58/$F$34*100</f>
        <v>2.34904312771537</v>
      </c>
      <c r="J58" s="55"/>
    </row>
    <row r="59" customFormat="false" ht="76.5" hidden="false" customHeight="true" outlineLevel="0" collapsed="false">
      <c r="A59" s="52" t="s">
        <v>62</v>
      </c>
      <c r="B59" s="32" t="n">
        <f aca="false">C59+D59</f>
        <v>1208</v>
      </c>
      <c r="C59" s="32" t="n">
        <v>1208</v>
      </c>
      <c r="D59" s="32" t="n">
        <f aca="false">+[1]Sheet2!F152/1000</f>
        <v>0</v>
      </c>
      <c r="E59" s="32" t="n">
        <f aca="false">F59+G59</f>
        <v>539.6</v>
      </c>
      <c r="F59" s="32" t="n">
        <v>539.6</v>
      </c>
      <c r="G59" s="32"/>
      <c r="H59" s="56" t="n">
        <f aca="false">E59/$E$34*100</f>
        <v>0.256164492164338</v>
      </c>
      <c r="I59" s="57" t="n">
        <f aca="false">F59/$F$34*100</f>
        <v>0.266251532697968</v>
      </c>
      <c r="J59" s="55" t="n">
        <f aca="false">G59/$G$34*100</f>
        <v>0</v>
      </c>
    </row>
    <row r="60" customFormat="false" ht="54" hidden="true" customHeight="true" outlineLevel="0" collapsed="false">
      <c r="A60" s="52" t="s">
        <v>63</v>
      </c>
      <c r="B60" s="32" t="n">
        <f aca="false">C60+D60</f>
        <v>0</v>
      </c>
      <c r="C60" s="32"/>
      <c r="D60" s="32" t="n">
        <v>0</v>
      </c>
      <c r="E60" s="32" t="n">
        <f aca="false">F60+G60</f>
        <v>0</v>
      </c>
      <c r="F60" s="61"/>
      <c r="G60" s="32"/>
      <c r="H60" s="62" t="n">
        <f aca="false">E60/$E$34*100</f>
        <v>0</v>
      </c>
      <c r="I60" s="28" t="n">
        <f aca="false">F60/$F$34*100</f>
        <v>0</v>
      </c>
      <c r="J60" s="63" t="n">
        <f aca="false">G60/$G$34*100</f>
        <v>0</v>
      </c>
    </row>
    <row r="61" customFormat="false" ht="51" hidden="true" customHeight="true" outlineLevel="0" collapsed="false">
      <c r="A61" s="52" t="s">
        <v>64</v>
      </c>
      <c r="B61" s="32" t="n">
        <f aca="false">C61+D61</f>
        <v>0</v>
      </c>
      <c r="C61" s="32"/>
      <c r="D61" s="32" t="n">
        <f aca="false">+[1]Sheet2!F141/1000</f>
        <v>0</v>
      </c>
      <c r="E61" s="32" t="n">
        <f aca="false">F61+G61</f>
        <v>0</v>
      </c>
      <c r="F61" s="32"/>
      <c r="G61" s="32"/>
      <c r="H61" s="62"/>
      <c r="I61" s="28"/>
      <c r="J61" s="63"/>
    </row>
    <row r="62" customFormat="false" ht="17.25" hidden="false" customHeight="true" outlineLevel="0" collapsed="false">
      <c r="A62" s="52" t="s">
        <v>65</v>
      </c>
      <c r="B62" s="32" t="n">
        <f aca="false">C62+D62</f>
        <v>131751.7</v>
      </c>
      <c r="C62" s="32" t="n">
        <v>131751.7</v>
      </c>
      <c r="D62" s="32" t="n">
        <f aca="false">+[1]Sheet2!F154/1000</f>
        <v>0</v>
      </c>
      <c r="E62" s="32" t="n">
        <f aca="false">F62+G62</f>
        <v>86111.6</v>
      </c>
      <c r="F62" s="32" t="n">
        <v>86111.6</v>
      </c>
      <c r="G62" s="32"/>
      <c r="H62" s="56" t="n">
        <f aca="false">E62/$E$34*100</f>
        <v>40.8797892577069</v>
      </c>
      <c r="I62" s="57" t="n">
        <f aca="false">F62/$F$34*100</f>
        <v>42.489520910071</v>
      </c>
      <c r="J62" s="55" t="n">
        <f aca="false">G62/$G$34*100</f>
        <v>0</v>
      </c>
    </row>
    <row r="63" customFormat="false" ht="63.75" hidden="true" customHeight="false" outlineLevel="0" collapsed="false">
      <c r="A63" s="52" t="s">
        <v>66</v>
      </c>
      <c r="B63" s="32" t="n">
        <f aca="false">C63+D63</f>
        <v>0</v>
      </c>
      <c r="C63" s="32"/>
      <c r="D63" s="32"/>
      <c r="E63" s="32" t="n">
        <f aca="false">F63+G63</f>
        <v>0</v>
      </c>
      <c r="F63" s="32"/>
      <c r="G63" s="32"/>
      <c r="H63" s="56" t="n">
        <f aca="false">E63/$E$34*100</f>
        <v>0</v>
      </c>
      <c r="I63" s="57" t="n">
        <f aca="false">F63/$F$34*100</f>
        <v>0</v>
      </c>
      <c r="J63" s="55" t="n">
        <f aca="false">G63/$G$34*100</f>
        <v>0</v>
      </c>
    </row>
    <row r="64" customFormat="false" ht="25.5" hidden="false" customHeight="false" outlineLevel="0" collapsed="false">
      <c r="A64" s="52" t="s">
        <v>67</v>
      </c>
      <c r="B64" s="32" t="n">
        <v>2950.4</v>
      </c>
      <c r="C64" s="32" t="n">
        <v>2931.8</v>
      </c>
      <c r="D64" s="32" t="n">
        <v>7197.2</v>
      </c>
      <c r="E64" s="32" t="n">
        <v>2851.9</v>
      </c>
      <c r="F64" s="32" t="n">
        <v>2327.5</v>
      </c>
      <c r="G64" s="32" t="n">
        <v>5510.1</v>
      </c>
      <c r="H64" s="56" t="n">
        <f aca="false">E64/$E$34*100</f>
        <v>1.35388346034744</v>
      </c>
      <c r="I64" s="57" t="n">
        <f aca="false">F64/$F$34*100</f>
        <v>1.14844411110919</v>
      </c>
      <c r="J64" s="55" t="n">
        <f aca="false">G64/$G$34*100</f>
        <v>8.0752997039599</v>
      </c>
    </row>
    <row r="65" customFormat="false" ht="25.5" hidden="false" customHeight="false" outlineLevel="0" collapsed="false">
      <c r="A65" s="27" t="s">
        <v>35</v>
      </c>
      <c r="B65" s="32"/>
      <c r="C65" s="32"/>
      <c r="D65" s="32"/>
      <c r="E65" s="32" t="n">
        <f aca="false">F65</f>
        <v>-282</v>
      </c>
      <c r="F65" s="32" t="n">
        <v>-282</v>
      </c>
      <c r="G65" s="32"/>
      <c r="H65" s="68"/>
      <c r="I65" s="69" t="n">
        <f aca="false">F65/$F$34*100</f>
        <v>-0.139145537844379</v>
      </c>
      <c r="J65" s="70"/>
    </row>
    <row r="66" customFormat="false" ht="18" hidden="false" customHeight="true" outlineLevel="0" collapsed="false">
      <c r="A66" s="52" t="s">
        <v>68</v>
      </c>
      <c r="B66" s="32" t="n">
        <v>2032.5</v>
      </c>
      <c r="C66" s="32" t="n">
        <v>1272.8</v>
      </c>
      <c r="D66" s="32" t="n">
        <v>759.8</v>
      </c>
      <c r="E66" s="32" t="n">
        <v>2032.5</v>
      </c>
      <c r="F66" s="32" t="n">
        <v>1272.8</v>
      </c>
      <c r="G66" s="32" t="n">
        <v>759.8</v>
      </c>
      <c r="H66" s="71" t="n">
        <f aca="false">E66/$E$34*100</f>
        <v>0.96488941868795</v>
      </c>
      <c r="I66" s="72" t="n">
        <f aca="false">F66/$F$34*100</f>
        <v>0.628029931093353</v>
      </c>
      <c r="J66" s="73" t="n">
        <f aca="false">G66/$G$34*100</f>
        <v>1.11352111850397</v>
      </c>
    </row>
    <row r="67" customFormat="false" ht="12.75" hidden="true" customHeight="false" outlineLevel="0" collapsed="false">
      <c r="A67" s="52" t="s">
        <v>69</v>
      </c>
      <c r="B67" s="32" t="n">
        <f aca="false">C67+D67</f>
        <v>0</v>
      </c>
      <c r="C67" s="32"/>
      <c r="D67" s="32"/>
      <c r="E67" s="32" t="n">
        <f aca="false">F67+G67</f>
        <v>0</v>
      </c>
      <c r="F67" s="32"/>
      <c r="G67" s="32"/>
      <c r="H67" s="74" t="n">
        <f aca="false">E67/$E$34*100</f>
        <v>0</v>
      </c>
      <c r="I67" s="75" t="n">
        <f aca="false">F67/$F$34*100</f>
        <v>0</v>
      </c>
      <c r="J67" s="70" t="n">
        <f aca="false">G67/$G$34*100</f>
        <v>0</v>
      </c>
    </row>
    <row r="68" customFormat="false" ht="12.75" hidden="true" customHeight="false" outlineLevel="0" collapsed="false">
      <c r="A68" s="52" t="s">
        <v>70</v>
      </c>
      <c r="B68" s="32" t="n">
        <f aca="false">C68+D68</f>
        <v>0</v>
      </c>
      <c r="C68" s="32"/>
      <c r="D68" s="32"/>
      <c r="E68" s="32" t="n">
        <f aca="false">F68+G68</f>
        <v>0</v>
      </c>
      <c r="F68" s="32"/>
      <c r="G68" s="32"/>
      <c r="H68" s="56" t="n">
        <f aca="false">E68/$E$34*100</f>
        <v>0</v>
      </c>
      <c r="I68" s="57" t="n">
        <f aca="false">F68/$F$34*100</f>
        <v>0</v>
      </c>
      <c r="J68" s="76" t="n">
        <f aca="false">G68/$G$34*100</f>
        <v>0</v>
      </c>
    </row>
    <row r="69" customFormat="false" ht="13.5" hidden="true" customHeight="false" outlineLevel="0" collapsed="false">
      <c r="A69" s="52" t="s">
        <v>71</v>
      </c>
      <c r="B69" s="32" t="n">
        <f aca="false">C69+D69</f>
        <v>0</v>
      </c>
      <c r="C69" s="32"/>
      <c r="D69" s="32"/>
      <c r="E69" s="32" t="n">
        <f aca="false">F69+G69</f>
        <v>0</v>
      </c>
      <c r="F69" s="32"/>
      <c r="G69" s="32"/>
      <c r="H69" s="77" t="n">
        <f aca="false">E69/$E$34*100</f>
        <v>0</v>
      </c>
      <c r="I69" s="78" t="n">
        <f aca="false">F69/$F$34*100</f>
        <v>0</v>
      </c>
      <c r="J69" s="79" t="n">
        <f aca="false">G69/$G$34*100</f>
        <v>0</v>
      </c>
    </row>
    <row r="70" customFormat="false" ht="13.5" hidden="false" customHeight="false" outlineLevel="0" collapsed="false">
      <c r="A70" s="43" t="s">
        <v>72</v>
      </c>
      <c r="B70" s="44" t="n">
        <f aca="false">B33+B34</f>
        <v>552107.3</v>
      </c>
      <c r="C70" s="44" t="n">
        <f aca="false">C34+C33</f>
        <v>455089.2</v>
      </c>
      <c r="D70" s="44" t="n">
        <f aca="false">D34+D33</f>
        <v>197716.3</v>
      </c>
      <c r="E70" s="44" t="n">
        <f aca="false">E34+E33</f>
        <v>356288.3</v>
      </c>
      <c r="F70" s="44" t="n">
        <f aca="false">F34+F33</f>
        <v>287206.9</v>
      </c>
      <c r="G70" s="44" t="n">
        <f aca="false">G34+G33</f>
        <v>129338.5</v>
      </c>
      <c r="H70" s="45" t="e">
        <f aca="false">B70/#REF!*100</f>
        <v>#VALUE!</v>
      </c>
      <c r="I70" s="46" t="e">
        <f aca="false">C70/#REF!*100</f>
        <v>#VALUE!</v>
      </c>
      <c r="J70" s="80" t="e">
        <f aca="false">D70/#REF!*100</f>
        <v>#VALUE!</v>
      </c>
    </row>
    <row r="71" customFormat="false" ht="12.75" hidden="false" customHeight="false" outlineLevel="0" collapsed="false">
      <c r="A71" s="27" t="s">
        <v>73</v>
      </c>
      <c r="B71" s="81" t="n">
        <f aca="false">C71+D71</f>
        <v>63698.5</v>
      </c>
      <c r="C71" s="82" t="n">
        <f aca="false">C72+C73+C74+C75+C76+C77+C78+C79</f>
        <v>31405.5</v>
      </c>
      <c r="D71" s="82" t="n">
        <f aca="false">D73+D74+D75+D76+D78+D79</f>
        <v>32293</v>
      </c>
      <c r="E71" s="82" t="n">
        <f aca="false">F71+G71</f>
        <v>41776.3</v>
      </c>
      <c r="F71" s="82" t="n">
        <f aca="false">F72+F73+F74+F75+F76+F77+F78+F79</f>
        <v>19365.2</v>
      </c>
      <c r="G71" s="82" t="n">
        <f aca="false">G72+G73+G74+G75+G76+G77+G78+G79</f>
        <v>22411.1</v>
      </c>
      <c r="H71" s="83" t="n">
        <f aca="false">E71/$E$122*100</f>
        <v>12.9595575119665</v>
      </c>
      <c r="I71" s="84" t="n">
        <f aca="false">F71/$F$122*100</f>
        <v>7.75655755794928</v>
      </c>
      <c r="J71" s="85" t="n">
        <f aca="false">G71/$G$122*100</f>
        <v>16.856306476385</v>
      </c>
    </row>
    <row r="72" customFormat="false" ht="38.25" hidden="true" customHeight="false" outlineLevel="0" collapsed="false">
      <c r="A72" s="86" t="s">
        <v>74</v>
      </c>
      <c r="B72" s="81" t="n">
        <f aca="false">C72+D72</f>
        <v>0</v>
      </c>
      <c r="C72" s="41"/>
      <c r="D72" s="41"/>
      <c r="E72" s="82" t="n">
        <f aca="false">F72+G72</f>
        <v>0</v>
      </c>
      <c r="F72" s="41"/>
      <c r="G72" s="41"/>
      <c r="H72" s="87" t="n">
        <f aca="false">E72/$E$122*100</f>
        <v>0</v>
      </c>
      <c r="I72" s="88" t="n">
        <f aca="false">F72/$F$122*100</f>
        <v>0</v>
      </c>
      <c r="J72" s="89" t="n">
        <f aca="false">G72/$G$122*100</f>
        <v>0</v>
      </c>
    </row>
    <row r="73" customFormat="false" ht="25.5" hidden="false" customHeight="false" outlineLevel="0" collapsed="false">
      <c r="A73" s="86" t="s">
        <v>75</v>
      </c>
      <c r="B73" s="81" t="n">
        <f aca="false">C73+D73</f>
        <v>1923.9</v>
      </c>
      <c r="C73" s="41" t="n">
        <v>1923.9</v>
      </c>
      <c r="D73" s="41" t="n">
        <f aca="false">+[2]Sheet2!F24/1000</f>
        <v>0</v>
      </c>
      <c r="E73" s="82" t="n">
        <f aca="false">F73+G73</f>
        <v>1212.4</v>
      </c>
      <c r="F73" s="41" t="n">
        <v>1212.4</v>
      </c>
      <c r="G73" s="41" t="n">
        <v>0</v>
      </c>
      <c r="H73" s="87" t="n">
        <f aca="false">E73/$E$122*100</f>
        <v>0.376102419972763</v>
      </c>
      <c r="I73" s="88" t="n">
        <f aca="false">F73/$F$122*100</f>
        <v>0.485615970052347</v>
      </c>
      <c r="J73" s="89" t="n">
        <f aca="false">G73/$G$122*100</f>
        <v>0</v>
      </c>
    </row>
    <row r="74" customFormat="false" ht="25.5" hidden="false" customHeight="false" outlineLevel="0" collapsed="false">
      <c r="A74" s="86" t="s">
        <v>76</v>
      </c>
      <c r="B74" s="81" t="n">
        <f aca="false">C74+D74</f>
        <v>46714.7</v>
      </c>
      <c r="C74" s="41" t="n">
        <v>14751.9</v>
      </c>
      <c r="D74" s="41" t="n">
        <v>31962.8</v>
      </c>
      <c r="E74" s="82" t="n">
        <f aca="false">F74+G74</f>
        <v>31903</v>
      </c>
      <c r="F74" s="41" t="n">
        <v>9730.2</v>
      </c>
      <c r="G74" s="41" t="n">
        <v>22172.8</v>
      </c>
      <c r="H74" s="87" t="n">
        <f aca="false">E74/$E$122*100</f>
        <v>9.89673004321269</v>
      </c>
      <c r="I74" s="88" t="n">
        <f aca="false">F74/$F$122*100</f>
        <v>3.89734453299517</v>
      </c>
      <c r="J74" s="89" t="n">
        <f aca="false">G74/$G$122*100</f>
        <v>16.6770712834082</v>
      </c>
    </row>
    <row r="75" customFormat="false" ht="12.75" hidden="false" customHeight="false" outlineLevel="0" collapsed="false">
      <c r="A75" s="86" t="s">
        <v>77</v>
      </c>
      <c r="B75" s="81" t="n">
        <f aca="false">C75+D75</f>
        <v>4377.3</v>
      </c>
      <c r="C75" s="41" t="n">
        <v>4377.3</v>
      </c>
      <c r="D75" s="41" t="n">
        <f aca="false">+[2]Sheet2!F52/1000</f>
        <v>0</v>
      </c>
      <c r="E75" s="82" t="n">
        <f aca="false">F75+G75</f>
        <v>2623.6</v>
      </c>
      <c r="F75" s="41" t="n">
        <v>2623.6</v>
      </c>
      <c r="G75" s="41" t="n">
        <v>0</v>
      </c>
      <c r="H75" s="87" t="n">
        <f aca="false">E75/$E$122*100</f>
        <v>0.813875213659305</v>
      </c>
      <c r="I75" s="88" t="n">
        <f aca="false">F75/$F$122*100</f>
        <v>1.05085950101397</v>
      </c>
      <c r="J75" s="89" t="n">
        <f aca="false">G75/$G$122*100</f>
        <v>0</v>
      </c>
    </row>
    <row r="76" customFormat="false" ht="12.75" hidden="false" customHeight="false" outlineLevel="0" collapsed="false">
      <c r="A76" s="86" t="s">
        <v>78</v>
      </c>
      <c r="B76" s="81" t="n">
        <f aca="false">C76+D76</f>
        <v>978.8</v>
      </c>
      <c r="C76" s="41" t="n">
        <v>978</v>
      </c>
      <c r="D76" s="41" t="n">
        <v>0.8</v>
      </c>
      <c r="E76" s="82" t="n">
        <f aca="false">F76+G76</f>
        <v>0.8</v>
      </c>
      <c r="F76" s="41"/>
      <c r="G76" s="41" t="n">
        <v>0.8</v>
      </c>
      <c r="H76" s="87" t="n">
        <f aca="false">E76/$E$122*100</f>
        <v>0.000248170517962892</v>
      </c>
      <c r="I76" s="88" t="n">
        <f aca="false">F76/$F$122*100</f>
        <v>0</v>
      </c>
      <c r="J76" s="89" t="n">
        <f aca="false">G76/$G$122*100</f>
        <v>0.00060171277541522</v>
      </c>
    </row>
    <row r="77" customFormat="false" ht="12.75" hidden="true" customHeight="false" outlineLevel="0" collapsed="false">
      <c r="A77" s="90" t="s">
        <v>79</v>
      </c>
      <c r="B77" s="81" t="n">
        <f aca="false">C77+D77</f>
        <v>0</v>
      </c>
      <c r="C77" s="41" t="n">
        <v>0</v>
      </c>
      <c r="D77" s="41" t="n">
        <v>0</v>
      </c>
      <c r="E77" s="82" t="n">
        <f aca="false">F77+G77</f>
        <v>0</v>
      </c>
      <c r="F77" s="41" t="n">
        <v>0</v>
      </c>
      <c r="G77" s="41" t="n">
        <v>0</v>
      </c>
      <c r="H77" s="87" t="n">
        <f aca="false">E77/$E$122*100</f>
        <v>0</v>
      </c>
      <c r="I77" s="91" t="n">
        <f aca="false">F77/$F$122*100</f>
        <v>0</v>
      </c>
      <c r="J77" s="76" t="n">
        <f aca="false">G77/$G$122*100</f>
        <v>0</v>
      </c>
    </row>
    <row r="78" customFormat="false" ht="12.75" hidden="false" customHeight="false" outlineLevel="0" collapsed="false">
      <c r="A78" s="52" t="s">
        <v>80</v>
      </c>
      <c r="B78" s="81" t="n">
        <f aca="false">C78+D78</f>
        <v>131</v>
      </c>
      <c r="C78" s="41" t="n">
        <v>93</v>
      </c>
      <c r="D78" s="41" t="n">
        <v>38</v>
      </c>
      <c r="E78" s="82" t="n">
        <f aca="false">F78+G78</f>
        <v>0</v>
      </c>
      <c r="F78" s="41"/>
      <c r="G78" s="41" t="n">
        <v>0</v>
      </c>
      <c r="H78" s="87" t="n">
        <f aca="false">E78/$E$122*100</f>
        <v>0</v>
      </c>
      <c r="I78" s="88" t="n">
        <f aca="false">F78/$F$122*100</f>
        <v>0</v>
      </c>
      <c r="J78" s="89" t="n">
        <f aca="false">G78/$G$122*100</f>
        <v>0</v>
      </c>
    </row>
    <row r="79" customFormat="false" ht="12.75" hidden="false" customHeight="false" outlineLevel="0" collapsed="false">
      <c r="A79" s="90" t="s">
        <v>81</v>
      </c>
      <c r="B79" s="81" t="n">
        <f aca="false">C79+D79</f>
        <v>9572.8</v>
      </c>
      <c r="C79" s="41" t="n">
        <v>9281.4</v>
      </c>
      <c r="D79" s="41" t="n">
        <v>291.4</v>
      </c>
      <c r="E79" s="82" t="n">
        <f aca="false">F79+G79</f>
        <v>6036.5</v>
      </c>
      <c r="F79" s="41" t="n">
        <v>5799</v>
      </c>
      <c r="G79" s="41" t="n">
        <v>237.5</v>
      </c>
      <c r="H79" s="87" t="n">
        <f aca="false">E79/$E$122*100</f>
        <v>1.87260166460375</v>
      </c>
      <c r="I79" s="88" t="n">
        <f aca="false">F79/$F$122*100</f>
        <v>2.32273755388779</v>
      </c>
      <c r="J79" s="89" t="n">
        <f aca="false">G79/$G$122*100</f>
        <v>0.178633480201393</v>
      </c>
    </row>
    <row r="80" customFormat="false" ht="18" hidden="false" customHeight="true" outlineLevel="0" collapsed="false">
      <c r="A80" s="92" t="s">
        <v>82</v>
      </c>
      <c r="B80" s="81" t="n">
        <f aca="false">C80+D80</f>
        <v>1397.8</v>
      </c>
      <c r="C80" s="82"/>
      <c r="D80" s="82" t="n">
        <v>1397.8</v>
      </c>
      <c r="E80" s="82" t="n">
        <f aca="false">F80+G80</f>
        <v>849.1</v>
      </c>
      <c r="F80" s="82"/>
      <c r="G80" s="82" t="n">
        <v>849.1</v>
      </c>
      <c r="H80" s="93" t="n">
        <f aca="false">E80/$E$122*100</f>
        <v>0.263401983502865</v>
      </c>
      <c r="I80" s="94" t="n">
        <f aca="false">F80/$F$122*100</f>
        <v>0</v>
      </c>
      <c r="J80" s="94" t="n">
        <f aca="false">G80/$G$122*100</f>
        <v>0.638642897006329</v>
      </c>
    </row>
    <row r="81" customFormat="false" ht="25.5" hidden="false" customHeight="false" outlineLevel="0" collapsed="false">
      <c r="A81" s="92" t="s">
        <v>83</v>
      </c>
      <c r="B81" s="81" t="n">
        <f aca="false">C81+D81</f>
        <v>2677.1</v>
      </c>
      <c r="C81" s="82" t="n">
        <v>1447.3</v>
      </c>
      <c r="D81" s="82" t="n">
        <v>1229.8</v>
      </c>
      <c r="E81" s="82" t="n">
        <f aca="false">F81+G81</f>
        <v>1886.9</v>
      </c>
      <c r="F81" s="82" t="n">
        <v>1085.7</v>
      </c>
      <c r="G81" s="82" t="n">
        <v>801.2</v>
      </c>
      <c r="H81" s="93" t="n">
        <f aca="false">E81/$E$122*100</f>
        <v>0.585341187930227</v>
      </c>
      <c r="I81" s="94" t="n">
        <f aca="false">F81/$F$122*100</f>
        <v>0.434867418909463</v>
      </c>
      <c r="J81" s="94" t="n">
        <f aca="false">G81/$G$122*100</f>
        <v>0.602615344578342</v>
      </c>
    </row>
    <row r="82" customFormat="false" ht="12.75" hidden="false" customHeight="false" outlineLevel="0" collapsed="false">
      <c r="A82" s="27" t="s">
        <v>84</v>
      </c>
      <c r="B82" s="81" t="n">
        <f aca="false">B83+B84+B85+B86</f>
        <v>53420.1</v>
      </c>
      <c r="C82" s="82" t="n">
        <f aca="false">C83+C85+C86</f>
        <v>19660.9</v>
      </c>
      <c r="D82" s="82" t="n">
        <f aca="false">D83+D85+D86</f>
        <v>42721.9</v>
      </c>
      <c r="E82" s="82" t="n">
        <f aca="false">E83+E86+E84+E85</f>
        <v>26364.1</v>
      </c>
      <c r="F82" s="82" t="n">
        <f aca="false">F83+F86+F85</f>
        <v>9692</v>
      </c>
      <c r="G82" s="82" t="n">
        <f aca="false">G83+G86+G85</f>
        <v>21391.9</v>
      </c>
      <c r="H82" s="93" t="n">
        <f aca="false">E82/$E$122*100</f>
        <v>8.17849044078186</v>
      </c>
      <c r="I82" s="94" t="n">
        <f aca="false">F82/$F$122*100</f>
        <v>3.88204386485264</v>
      </c>
      <c r="J82" s="94" t="n">
        <f aca="false">G82/$G$122*100</f>
        <v>16.089724400506</v>
      </c>
    </row>
    <row r="83" customFormat="false" ht="15.75" hidden="false" customHeight="true" outlineLevel="0" collapsed="false">
      <c r="A83" s="52" t="s">
        <v>85</v>
      </c>
      <c r="B83" s="81" t="n">
        <f aca="false">C83+D83</f>
        <v>6297.9</v>
      </c>
      <c r="C83" s="41" t="n">
        <v>6297.9</v>
      </c>
      <c r="D83" s="41" t="n">
        <f aca="false">+[2]Sheet2!F140/1000</f>
        <v>0</v>
      </c>
      <c r="E83" s="82" t="n">
        <f aca="false">F83+G83</f>
        <v>4382</v>
      </c>
      <c r="F83" s="41" t="n">
        <v>4382</v>
      </c>
      <c r="G83" s="41" t="n">
        <v>0</v>
      </c>
      <c r="H83" s="87" t="n">
        <f aca="false">E83/$E$122*100</f>
        <v>1.35935401214174</v>
      </c>
      <c r="I83" s="88" t="n">
        <f aca="false">F83/$F$122*100</f>
        <v>1.75517088483123</v>
      </c>
      <c r="J83" s="89" t="n">
        <f aca="false">G83/$G$122*100</f>
        <v>0</v>
      </c>
    </row>
    <row r="84" customFormat="false" ht="12.75" hidden="true" customHeight="false" outlineLevel="0" collapsed="false">
      <c r="A84" s="90" t="s">
        <v>86</v>
      </c>
      <c r="B84" s="81" t="n">
        <f aca="false">C84+D84</f>
        <v>0</v>
      </c>
      <c r="C84" s="41"/>
      <c r="D84" s="41"/>
      <c r="E84" s="82" t="n">
        <f aca="false">F84+G84</f>
        <v>0</v>
      </c>
      <c r="F84" s="41"/>
      <c r="G84" s="41"/>
      <c r="H84" s="87"/>
      <c r="I84" s="88" t="n">
        <f aca="false">F84/$F$122*100</f>
        <v>0</v>
      </c>
      <c r="J84" s="89"/>
    </row>
    <row r="85" customFormat="false" ht="12.75" hidden="false" customHeight="false" outlineLevel="0" collapsed="false">
      <c r="A85" s="90" t="s">
        <v>87</v>
      </c>
      <c r="B85" s="81" t="n">
        <v>30958.8</v>
      </c>
      <c r="C85" s="41" t="n">
        <v>8027.6</v>
      </c>
      <c r="D85" s="41" t="n">
        <v>30958.8</v>
      </c>
      <c r="E85" s="82" t="n">
        <v>19301.2</v>
      </c>
      <c r="F85" s="41" t="n">
        <v>4669.9</v>
      </c>
      <c r="G85" s="41" t="n">
        <v>19301.2</v>
      </c>
      <c r="H85" s="87"/>
      <c r="I85" s="88"/>
      <c r="J85" s="89"/>
    </row>
    <row r="86" customFormat="false" ht="25.5" hidden="false" customHeight="false" outlineLevel="0" collapsed="false">
      <c r="A86" s="90" t="s">
        <v>88</v>
      </c>
      <c r="B86" s="81" t="n">
        <v>16163.4</v>
      </c>
      <c r="C86" s="41" t="n">
        <v>5335.4</v>
      </c>
      <c r="D86" s="41" t="n">
        <v>11763.1</v>
      </c>
      <c r="E86" s="82" t="n">
        <v>2680.9</v>
      </c>
      <c r="F86" s="41" t="n">
        <v>640.1</v>
      </c>
      <c r="G86" s="41" t="n">
        <v>2090.7</v>
      </c>
      <c r="H86" s="87" t="n">
        <f aca="false">E86/$E$122*100</f>
        <v>0.831650427008398</v>
      </c>
      <c r="I86" s="88" t="n">
        <f aca="false">F86/$F$122*100</f>
        <v>0.256386326650039</v>
      </c>
      <c r="J86" s="89" t="n">
        <f aca="false">G86/$G$122*100</f>
        <v>1.57250112445075</v>
      </c>
    </row>
    <row r="87" customFormat="false" ht="25.5" hidden="false" customHeight="false" outlineLevel="0" collapsed="false">
      <c r="A87" s="27" t="s">
        <v>89</v>
      </c>
      <c r="B87" s="81" t="n">
        <f aca="false">D87</f>
        <v>53033.3</v>
      </c>
      <c r="C87" s="82" t="n">
        <f aca="false">C88+C89+C90+C91</f>
        <v>24309</v>
      </c>
      <c r="D87" s="82" t="n">
        <f aca="false">D88+D89+D90+D91</f>
        <v>53033.3</v>
      </c>
      <c r="E87" s="82" t="n">
        <f aca="false">G87</f>
        <v>26065.5</v>
      </c>
      <c r="F87" s="82" t="n">
        <f aca="false">F88+F89+F90+F91</f>
        <v>3313.1</v>
      </c>
      <c r="G87" s="82" t="n">
        <f aca="false">G88+G89+G90+G91</f>
        <v>26065.5</v>
      </c>
      <c r="H87" s="95" t="n">
        <f aca="false">E87/$E$122*100</f>
        <v>8.08586079495221</v>
      </c>
      <c r="I87" s="96" t="n">
        <f aca="false">F87/$F$122*100</f>
        <v>1.32703255557607</v>
      </c>
      <c r="J87" s="94" t="n">
        <f aca="false">G87/$G$122*100</f>
        <v>19.6049304344818</v>
      </c>
    </row>
    <row r="88" customFormat="false" ht="12.75" hidden="false" customHeight="false" outlineLevel="0" collapsed="false">
      <c r="A88" s="52" t="s">
        <v>90</v>
      </c>
      <c r="B88" s="81" t="n">
        <f aca="false">D88</f>
        <v>5043.2</v>
      </c>
      <c r="C88" s="41" t="n">
        <v>708.8</v>
      </c>
      <c r="D88" s="41" t="n">
        <v>5043.2</v>
      </c>
      <c r="E88" s="82" t="n">
        <f aca="false">F88+G88</f>
        <v>3997.3</v>
      </c>
      <c r="F88" s="41"/>
      <c r="G88" s="41" t="n">
        <v>3997.3</v>
      </c>
      <c r="H88" s="87" t="n">
        <f aca="false">E88/$E$122*100</f>
        <v>1.24001501431634</v>
      </c>
      <c r="I88" s="88" t="n">
        <f aca="false">F88/$F$122*100</f>
        <v>0</v>
      </c>
      <c r="J88" s="89" t="n">
        <f aca="false">G88/$G$122*100</f>
        <v>3.00653309645907</v>
      </c>
    </row>
    <row r="89" customFormat="false" ht="12.75" hidden="false" customHeight="false" outlineLevel="0" collapsed="false">
      <c r="A89" s="52" t="s">
        <v>91</v>
      </c>
      <c r="B89" s="81" t="n">
        <f aca="false">C89+D89</f>
        <v>5032.2</v>
      </c>
      <c r="C89" s="41"/>
      <c r="D89" s="41" t="n">
        <v>5032.2</v>
      </c>
      <c r="E89" s="82" t="n">
        <f aca="false">F89+G89</f>
        <v>3888.2</v>
      </c>
      <c r="F89" s="41"/>
      <c r="G89" s="41" t="n">
        <v>3888.2</v>
      </c>
      <c r="H89" s="87" t="n">
        <f aca="false">E89/$E$122*100</f>
        <v>1.20617075992915</v>
      </c>
      <c r="I89" s="88" t="n">
        <f aca="false">F89/$F$122*100</f>
        <v>0</v>
      </c>
      <c r="J89" s="89" t="n">
        <f aca="false">G89/$G$122*100</f>
        <v>2.92447451671182</v>
      </c>
    </row>
    <row r="90" customFormat="false" ht="15.75" hidden="false" customHeight="true" outlineLevel="0" collapsed="false">
      <c r="A90" s="90" t="s">
        <v>92</v>
      </c>
      <c r="B90" s="81" t="n">
        <f aca="false">D90</f>
        <v>18491.9</v>
      </c>
      <c r="C90" s="41" t="n">
        <v>206.4</v>
      </c>
      <c r="D90" s="41" t="n">
        <v>18491.9</v>
      </c>
      <c r="E90" s="82" t="n">
        <f aca="false">F90+G90</f>
        <v>14835</v>
      </c>
      <c r="F90" s="41"/>
      <c r="G90" s="41" t="n">
        <v>14835</v>
      </c>
      <c r="H90" s="87" t="n">
        <f aca="false">E90/$E$122*100</f>
        <v>4.60201204247439</v>
      </c>
      <c r="I90" s="88" t="n">
        <f aca="false">F90/$F$122*100</f>
        <v>0</v>
      </c>
      <c r="J90" s="89" t="n">
        <f aca="false">G90/$G$122*100</f>
        <v>11.158011279106</v>
      </c>
    </row>
    <row r="91" customFormat="false" ht="12.75" hidden="false" customHeight="false" outlineLevel="0" collapsed="false">
      <c r="A91" s="90" t="s">
        <v>93</v>
      </c>
      <c r="B91" s="81" t="n">
        <f aca="false">D91</f>
        <v>24466</v>
      </c>
      <c r="C91" s="41" t="n">
        <v>23393.8</v>
      </c>
      <c r="D91" s="41" t="n">
        <v>24466</v>
      </c>
      <c r="E91" s="82" t="n">
        <f aca="false">G91</f>
        <v>3345</v>
      </c>
      <c r="F91" s="41" t="n">
        <v>3313.1</v>
      </c>
      <c r="G91" s="41" t="n">
        <v>3345</v>
      </c>
      <c r="H91" s="87" t="n">
        <f aca="false">E91/$E$122*100</f>
        <v>1.03766297823234</v>
      </c>
      <c r="I91" s="88" t="n">
        <f aca="false">F91/$F$122*100</f>
        <v>1.32703255557607</v>
      </c>
      <c r="J91" s="89" t="n">
        <f aca="false">G91/$G$122*100</f>
        <v>2.51591154220489</v>
      </c>
    </row>
    <row r="92" customFormat="false" ht="12.75" hidden="false" customHeight="false" outlineLevel="0" collapsed="false">
      <c r="A92" s="27" t="s">
        <v>94</v>
      </c>
      <c r="B92" s="81" t="n">
        <f aca="false">C92+D92</f>
        <v>259775.7</v>
      </c>
      <c r="C92" s="82" t="n">
        <f aca="false">C93+C94+C95+C96+C97</f>
        <v>259763.7</v>
      </c>
      <c r="D92" s="82" t="n">
        <f aca="false">D93+D94+D95+D96+D97</f>
        <v>12</v>
      </c>
      <c r="E92" s="82" t="n">
        <f aca="false">F92+G92</f>
        <v>141974.3</v>
      </c>
      <c r="F92" s="82" t="n">
        <f aca="false">F93+F94+F95+F96+F97</f>
        <v>141974.3</v>
      </c>
      <c r="G92" s="82" t="n">
        <f aca="false">G93+G94+G95+G96+G97</f>
        <v>0</v>
      </c>
      <c r="H92" s="95" t="n">
        <f aca="false">E92/$E$122*100</f>
        <v>44.0422944605238</v>
      </c>
      <c r="I92" s="96" t="n">
        <f aca="false">F92/$F$122*100</f>
        <v>56.8665353159047</v>
      </c>
      <c r="J92" s="94" t="n">
        <f aca="false">G92/$G$122*100</f>
        <v>0</v>
      </c>
    </row>
    <row r="93" customFormat="false" ht="12.75" hidden="false" customHeight="false" outlineLevel="0" collapsed="false">
      <c r="A93" s="90" t="s">
        <v>95</v>
      </c>
      <c r="B93" s="81" t="n">
        <f aca="false">C93+D93</f>
        <v>26622.7</v>
      </c>
      <c r="C93" s="41" t="n">
        <v>26622.7</v>
      </c>
      <c r="D93" s="41" t="n">
        <f aca="false">+[2]Sheet2!F218/1000</f>
        <v>0</v>
      </c>
      <c r="E93" s="82" t="n">
        <f aca="false">F93+G93</f>
        <v>15857.5</v>
      </c>
      <c r="F93" s="41" t="n">
        <v>15857.5</v>
      </c>
      <c r="G93" s="41" t="n">
        <v>0</v>
      </c>
      <c r="H93" s="87" t="n">
        <f aca="false">E93/$E$122*100</f>
        <v>4.91920498574571</v>
      </c>
      <c r="I93" s="88" t="n">
        <f aca="false">F93/$F$122*100</f>
        <v>6.35157971387751</v>
      </c>
      <c r="J93" s="89" t="n">
        <f aca="false">G93/$G$122*100</f>
        <v>0</v>
      </c>
    </row>
    <row r="94" customFormat="false" ht="12.75" hidden="false" customHeight="false" outlineLevel="0" collapsed="false">
      <c r="A94" s="90" t="s">
        <v>96</v>
      </c>
      <c r="B94" s="81" t="n">
        <f aca="false">C94+D94</f>
        <v>202207.8</v>
      </c>
      <c r="C94" s="41" t="n">
        <v>202207.8</v>
      </c>
      <c r="D94" s="41"/>
      <c r="E94" s="82" t="n">
        <f aca="false">F94+G94</f>
        <v>113012.6</v>
      </c>
      <c r="F94" s="41" t="n">
        <v>113012.6</v>
      </c>
      <c r="G94" s="41"/>
      <c r="H94" s="87" t="n">
        <f aca="false">E94/$E$122*100</f>
        <v>35.0579943479165</v>
      </c>
      <c r="I94" s="88" t="n">
        <f aca="false">F94/$F$122*100</f>
        <v>45.2661855634591</v>
      </c>
      <c r="J94" s="89" t="n">
        <f aca="false">G94/$G$122*100</f>
        <v>0</v>
      </c>
    </row>
    <row r="95" customFormat="false" ht="12.75" hidden="false" customHeight="false" outlineLevel="0" collapsed="false">
      <c r="A95" s="52" t="s">
        <v>97</v>
      </c>
      <c r="B95" s="81" t="n">
        <f aca="false">C95+D95</f>
        <v>159</v>
      </c>
      <c r="C95" s="41" t="n">
        <v>159</v>
      </c>
      <c r="D95" s="41" t="n">
        <v>0</v>
      </c>
      <c r="E95" s="82" t="n">
        <f aca="false">F95+G95</f>
        <v>139.4</v>
      </c>
      <c r="F95" s="41" t="n">
        <v>139.4</v>
      </c>
      <c r="G95" s="41" t="n">
        <v>0</v>
      </c>
      <c r="H95" s="87" t="n">
        <f aca="false">E95/$E$122*100</f>
        <v>0.043243712755034</v>
      </c>
      <c r="I95" s="91" t="n">
        <f aca="false">F95/$F$122*100</f>
        <v>0.0558354224886977</v>
      </c>
      <c r="J95" s="89" t="n">
        <f aca="false">G95/$G$122*100</f>
        <v>0</v>
      </c>
    </row>
    <row r="96" customFormat="false" ht="12.75" hidden="false" customHeight="false" outlineLevel="0" collapsed="false">
      <c r="A96" s="52" t="s">
        <v>98</v>
      </c>
      <c r="B96" s="81" t="n">
        <f aca="false">C96+D96</f>
        <v>1579.4</v>
      </c>
      <c r="C96" s="41" t="n">
        <v>1567.4</v>
      </c>
      <c r="D96" s="41" t="n">
        <v>12</v>
      </c>
      <c r="E96" s="82" t="n">
        <f aca="false">F96+G96</f>
        <v>1482.2</v>
      </c>
      <c r="F96" s="41" t="n">
        <v>1482.2</v>
      </c>
      <c r="G96" s="41"/>
      <c r="H96" s="87" t="n">
        <f aca="false">E96/$E$122*100</f>
        <v>0.459797927155749</v>
      </c>
      <c r="I96" s="88" t="n">
        <f aca="false">F96/$F$122*100</f>
        <v>0.593681945572079</v>
      </c>
      <c r="J96" s="89" t="n">
        <f aca="false">G96/$G$122*100</f>
        <v>0</v>
      </c>
    </row>
    <row r="97" customFormat="false" ht="18" hidden="false" customHeight="true" outlineLevel="0" collapsed="false">
      <c r="A97" s="90" t="s">
        <v>99</v>
      </c>
      <c r="B97" s="81" t="n">
        <f aca="false">C97+D97</f>
        <v>29206.8</v>
      </c>
      <c r="C97" s="41" t="n">
        <v>29206.8</v>
      </c>
      <c r="D97" s="41" t="n">
        <f aca="false">+[2]Sheet2!F261/1000</f>
        <v>0</v>
      </c>
      <c r="E97" s="82" t="n">
        <f aca="false">F97+G97</f>
        <v>11482.6</v>
      </c>
      <c r="F97" s="41" t="n">
        <v>11482.6</v>
      </c>
      <c r="G97" s="41" t="n">
        <v>0</v>
      </c>
      <c r="H97" s="87" t="n">
        <f aca="false">E97/$E$122*100</f>
        <v>3.56205348695089</v>
      </c>
      <c r="I97" s="88" t="n">
        <f aca="false">F97/$F$122*100</f>
        <v>4.59925267050732</v>
      </c>
      <c r="J97" s="89" t="n">
        <f aca="false">G97/$G$122*100</f>
        <v>0</v>
      </c>
    </row>
    <row r="98" customFormat="false" ht="12.75" hidden="false" customHeight="false" outlineLevel="0" collapsed="false">
      <c r="A98" s="27" t="s">
        <v>100</v>
      </c>
      <c r="B98" s="81" t="n">
        <f aca="false">B99</f>
        <v>81754.5</v>
      </c>
      <c r="C98" s="82" t="n">
        <f aca="false">C99+C100</f>
        <v>50827</v>
      </c>
      <c r="D98" s="82" t="n">
        <f aca="false">D99+D100</f>
        <v>79663.3</v>
      </c>
      <c r="E98" s="82" t="n">
        <f aca="false">E99</f>
        <v>61109.6</v>
      </c>
      <c r="F98" s="82" t="n">
        <f aca="false">F99</f>
        <v>39525.4</v>
      </c>
      <c r="G98" s="82" t="n">
        <f aca="false">G99+G100</f>
        <v>60087.3</v>
      </c>
      <c r="H98" s="95" t="n">
        <f aca="false">E98/$E$122*100</f>
        <v>18.9570013556315</v>
      </c>
      <c r="I98" s="96" t="n">
        <f aca="false">F98/$F$122*100</f>
        <v>15.8315452513255</v>
      </c>
      <c r="J98" s="94" t="n">
        <f aca="false">G98/$G$122*100</f>
        <v>45.1941200627587</v>
      </c>
    </row>
    <row r="99" customFormat="false" ht="12.75" hidden="false" customHeight="false" outlineLevel="0" collapsed="false">
      <c r="A99" s="90" t="s">
        <v>101</v>
      </c>
      <c r="B99" s="81" t="n">
        <v>81754.5</v>
      </c>
      <c r="C99" s="41" t="n">
        <v>50827</v>
      </c>
      <c r="D99" s="41" t="n">
        <v>79663.3</v>
      </c>
      <c r="E99" s="82" t="n">
        <v>61109.6</v>
      </c>
      <c r="F99" s="41" t="n">
        <v>39525.4</v>
      </c>
      <c r="G99" s="41" t="n">
        <v>60087.3</v>
      </c>
      <c r="H99" s="87" t="n">
        <f aca="false">E99/$E$122*100</f>
        <v>18.9570013556315</v>
      </c>
      <c r="I99" s="88" t="n">
        <f aca="false">F99/$F$122*100</f>
        <v>15.8315452513255</v>
      </c>
      <c r="J99" s="89" t="n">
        <f aca="false">G99/$G$122*100</f>
        <v>45.1941200627587</v>
      </c>
    </row>
    <row r="100" customFormat="false" ht="12.75" hidden="true" customHeight="false" outlineLevel="0" collapsed="false">
      <c r="A100" s="90" t="s">
        <v>102</v>
      </c>
      <c r="B100" s="81" t="n">
        <f aca="false">C100+D100</f>
        <v>0</v>
      </c>
      <c r="C100" s="41"/>
      <c r="D100" s="41"/>
      <c r="E100" s="82" t="n">
        <f aca="false">F100+G100</f>
        <v>0</v>
      </c>
      <c r="F100" s="41"/>
      <c r="G100" s="41"/>
      <c r="H100" s="87" t="n">
        <f aca="false">E100/$E$122*100</f>
        <v>0</v>
      </c>
      <c r="I100" s="88" t="n">
        <f aca="false">F100/$F$122*100</f>
        <v>0</v>
      </c>
      <c r="J100" s="89" t="n">
        <f aca="false">G100/$G$122*100</f>
        <v>0</v>
      </c>
    </row>
    <row r="101" customFormat="false" ht="12.75" hidden="true" customHeight="false" outlineLevel="0" collapsed="false">
      <c r="A101" s="27" t="s">
        <v>103</v>
      </c>
      <c r="B101" s="81" t="n">
        <f aca="false">B102+B103+B104+B105+B107+B108</f>
        <v>0</v>
      </c>
      <c r="C101" s="81" t="n">
        <f aca="false">C102+C103+C104+C105+C107+C108</f>
        <v>0</v>
      </c>
      <c r="D101" s="81" t="n">
        <f aca="false">D102+D103+D104+D105+D107</f>
        <v>0</v>
      </c>
      <c r="E101" s="82" t="n">
        <f aca="false">E102+E103+E104+E105+E107+E108</f>
        <v>0</v>
      </c>
      <c r="F101" s="82" t="n">
        <f aca="false">F102+F103+F104+F105+F107+F108</f>
        <v>0</v>
      </c>
      <c r="G101" s="82" t="n">
        <f aca="false">G102+G103+G104+G105+G107</f>
        <v>0</v>
      </c>
      <c r="H101" s="82" t="n">
        <f aca="false">H102+H103+H104+H105+H107</f>
        <v>520.7</v>
      </c>
      <c r="I101" s="82" t="n">
        <f aca="false">I102+I103+I104+I105+I107</f>
        <v>516.2</v>
      </c>
      <c r="J101" s="82" t="n">
        <f aca="false">J102+J103+J104+J105+J107</f>
        <v>4.5</v>
      </c>
    </row>
    <row r="102" customFormat="false" ht="18.75" hidden="true" customHeight="true" outlineLevel="0" collapsed="false">
      <c r="A102" s="90" t="s">
        <v>104</v>
      </c>
      <c r="B102" s="81" t="n">
        <f aca="false">C102</f>
        <v>0</v>
      </c>
      <c r="C102" s="41"/>
      <c r="D102" s="41" t="n">
        <v>0</v>
      </c>
      <c r="E102" s="82" t="n">
        <f aca="false">F102</f>
        <v>0</v>
      </c>
      <c r="F102" s="41"/>
      <c r="G102" s="41" t="n">
        <v>0</v>
      </c>
      <c r="H102" s="97" t="n">
        <v>110</v>
      </c>
      <c r="I102" s="97" t="n">
        <v>110</v>
      </c>
      <c r="J102" s="97" t="n">
        <v>0</v>
      </c>
    </row>
    <row r="103" customFormat="false" ht="18.75" hidden="true" customHeight="true" outlineLevel="0" collapsed="false">
      <c r="A103" s="90" t="s">
        <v>105</v>
      </c>
      <c r="B103" s="81" t="n">
        <f aca="false">C103</f>
        <v>0</v>
      </c>
      <c r="C103" s="41"/>
      <c r="D103" s="41" t="n">
        <v>0</v>
      </c>
      <c r="E103" s="82" t="n">
        <f aca="false">F103</f>
        <v>0</v>
      </c>
      <c r="F103" s="41"/>
      <c r="G103" s="41" t="n">
        <v>0</v>
      </c>
      <c r="H103" s="97" t="n">
        <v>400.3</v>
      </c>
      <c r="I103" s="97" t="n">
        <v>400.3</v>
      </c>
      <c r="J103" s="97" t="n">
        <v>0</v>
      </c>
    </row>
    <row r="104" customFormat="false" ht="32.25" hidden="true" customHeight="true" outlineLevel="0" collapsed="false">
      <c r="A104" s="90" t="s">
        <v>106</v>
      </c>
      <c r="B104" s="81" t="n">
        <f aca="false">C104</f>
        <v>0</v>
      </c>
      <c r="C104" s="41"/>
      <c r="D104" s="41" t="n">
        <v>0</v>
      </c>
      <c r="E104" s="82" t="n">
        <f aca="false">F104</f>
        <v>0</v>
      </c>
      <c r="F104" s="41"/>
      <c r="G104" s="41" t="n">
        <v>0</v>
      </c>
      <c r="H104" s="97" t="n">
        <v>20.5</v>
      </c>
      <c r="I104" s="97" t="n">
        <v>20.5</v>
      </c>
      <c r="J104" s="97" t="n">
        <v>0</v>
      </c>
    </row>
    <row r="105" customFormat="false" ht="15.75" hidden="true" customHeight="true" outlineLevel="0" collapsed="false">
      <c r="A105" s="90" t="s">
        <v>107</v>
      </c>
      <c r="B105" s="81" t="n">
        <f aca="false">C105</f>
        <v>0</v>
      </c>
      <c r="C105" s="41"/>
      <c r="D105" s="41" t="n">
        <v>0</v>
      </c>
      <c r="E105" s="82" t="n">
        <f aca="false">F105</f>
        <v>0</v>
      </c>
      <c r="F105" s="41"/>
      <c r="G105" s="41" t="n">
        <v>0</v>
      </c>
      <c r="H105" s="97" t="n">
        <v>-14.5999999999999</v>
      </c>
      <c r="I105" s="97" t="n">
        <v>-14.5999999999999</v>
      </c>
      <c r="J105" s="97" t="n">
        <v>0</v>
      </c>
    </row>
    <row r="106" customFormat="false" ht="12.75" hidden="true" customHeight="false" outlineLevel="0" collapsed="false">
      <c r="A106" s="90" t="s">
        <v>108</v>
      </c>
      <c r="B106" s="81" t="n">
        <f aca="false">C106</f>
        <v>0</v>
      </c>
      <c r="C106" s="41"/>
      <c r="D106" s="41"/>
      <c r="E106" s="82" t="n">
        <f aca="false">F106</f>
        <v>0</v>
      </c>
      <c r="F106" s="41"/>
      <c r="G106" s="41" t="n">
        <v>0</v>
      </c>
      <c r="H106" s="97" t="n">
        <v>-36.7</v>
      </c>
      <c r="I106" s="97" t="n">
        <v>-36.7</v>
      </c>
      <c r="J106" s="97" t="n">
        <v>0</v>
      </c>
    </row>
    <row r="107" customFormat="false" ht="12.75" hidden="true" customHeight="false" outlineLevel="0" collapsed="false">
      <c r="A107" s="90" t="s">
        <v>109</v>
      </c>
      <c r="B107" s="81" t="n">
        <f aca="false">C107</f>
        <v>0</v>
      </c>
      <c r="C107" s="41"/>
      <c r="D107" s="41"/>
      <c r="E107" s="82" t="n">
        <v>0</v>
      </c>
      <c r="F107" s="41"/>
      <c r="G107" s="41" t="n">
        <v>0</v>
      </c>
      <c r="H107" s="97" t="n">
        <v>4.5</v>
      </c>
      <c r="I107" s="97" t="n">
        <v>0</v>
      </c>
      <c r="J107" s="97" t="n">
        <v>4.5</v>
      </c>
    </row>
    <row r="108" customFormat="false" ht="12.75" hidden="true" customHeight="false" outlineLevel="0" collapsed="false">
      <c r="A108" s="90" t="s">
        <v>110</v>
      </c>
      <c r="B108" s="81" t="n">
        <f aca="false">C108+D108</f>
        <v>0</v>
      </c>
      <c r="C108" s="41"/>
      <c r="D108" s="41"/>
      <c r="E108" s="82" t="n">
        <f aca="false">F108</f>
        <v>0</v>
      </c>
      <c r="F108" s="41"/>
      <c r="G108" s="41"/>
      <c r="H108" s="98"/>
      <c r="I108" s="99"/>
      <c r="J108" s="99"/>
    </row>
    <row r="109" customFormat="false" ht="12.75" hidden="false" customHeight="false" outlineLevel="0" collapsed="false">
      <c r="A109" s="27" t="s">
        <v>111</v>
      </c>
      <c r="B109" s="81" t="n">
        <f aca="false">C109+D109</f>
        <v>26157.9</v>
      </c>
      <c r="C109" s="82" t="n">
        <f aca="false">C110+C112+C113+C114</f>
        <v>24506.5</v>
      </c>
      <c r="D109" s="82" t="n">
        <f aca="false">D110+D112+D113+D114</f>
        <v>1651.4</v>
      </c>
      <c r="E109" s="82" t="n">
        <f aca="false">F109+G109</f>
        <v>15277.6</v>
      </c>
      <c r="F109" s="82" t="n">
        <f aca="false">F110+F112+F113+F114</f>
        <v>14236.1</v>
      </c>
      <c r="G109" s="82" t="n">
        <f aca="false">G110+G112+G113+G114</f>
        <v>1041.5</v>
      </c>
      <c r="H109" s="95" t="n">
        <f aca="false">E109/$E$122*100</f>
        <v>4.73931238153736</v>
      </c>
      <c r="I109" s="96" t="n">
        <f aca="false">F109/$F$122*100</f>
        <v>5.7021424540269</v>
      </c>
      <c r="J109" s="94" t="n">
        <f aca="false">G109/$G$122*100</f>
        <v>0.783354819493689</v>
      </c>
    </row>
    <row r="110" customFormat="false" ht="12.75" hidden="false" customHeight="false" outlineLevel="0" collapsed="false">
      <c r="A110" s="86" t="s">
        <v>112</v>
      </c>
      <c r="B110" s="81" t="n">
        <f aca="false">C110+D110</f>
        <v>3560.4</v>
      </c>
      <c r="C110" s="41" t="n">
        <v>2125</v>
      </c>
      <c r="D110" s="41" t="n">
        <v>1435.4</v>
      </c>
      <c r="E110" s="82" t="n">
        <f aca="false">F110+G110</f>
        <v>2067.2</v>
      </c>
      <c r="F110" s="41" t="n">
        <v>1138.8</v>
      </c>
      <c r="G110" s="41" t="n">
        <v>928.4</v>
      </c>
      <c r="H110" s="87" t="n">
        <f aca="false">E110/$E$122*100</f>
        <v>0.641272618416114</v>
      </c>
      <c r="I110" s="88" t="n">
        <f aca="false">F110/$F$122*100</f>
        <v>0.456136148709677</v>
      </c>
      <c r="J110" s="89" t="n">
        <f aca="false">G110/$G$122*100</f>
        <v>0.698287675869362</v>
      </c>
    </row>
    <row r="111" customFormat="false" ht="12.75" hidden="true" customHeight="false" outlineLevel="0" collapsed="false">
      <c r="A111" s="86" t="s">
        <v>113</v>
      </c>
      <c r="B111" s="81" t="n">
        <f aca="false">C111+D111</f>
        <v>0</v>
      </c>
      <c r="C111" s="41"/>
      <c r="D111" s="41"/>
      <c r="E111" s="82" t="n">
        <f aca="false">F111+G111</f>
        <v>0</v>
      </c>
      <c r="F111" s="41"/>
      <c r="G111" s="41"/>
      <c r="H111" s="87"/>
      <c r="I111" s="88"/>
      <c r="J111" s="89"/>
    </row>
    <row r="112" customFormat="false" ht="12.75" hidden="false" customHeight="false" outlineLevel="0" collapsed="false">
      <c r="A112" s="86" t="s">
        <v>114</v>
      </c>
      <c r="B112" s="81" t="n">
        <f aca="false">C112+D112</f>
        <v>9590.1</v>
      </c>
      <c r="C112" s="41" t="n">
        <v>9374.1</v>
      </c>
      <c r="D112" s="41" t="n">
        <v>216</v>
      </c>
      <c r="E112" s="82" t="n">
        <f aca="false">F112+G112</f>
        <v>7816.3</v>
      </c>
      <c r="F112" s="41" t="n">
        <v>7703.2</v>
      </c>
      <c r="G112" s="41" t="n">
        <v>113.1</v>
      </c>
      <c r="H112" s="87" t="n">
        <f aca="false">E112/$E$122*100</f>
        <v>2.42471902444169</v>
      </c>
      <c r="I112" s="88" t="n">
        <f aca="false">F112/$F$122*100</f>
        <v>3.0854478229192</v>
      </c>
      <c r="J112" s="89" t="n">
        <f aca="false">G112/$G$122*100</f>
        <v>0.0850671436243266</v>
      </c>
    </row>
    <row r="113" customFormat="false" ht="12.75" hidden="false" customHeight="false" outlineLevel="0" collapsed="false">
      <c r="A113" s="86" t="s">
        <v>115</v>
      </c>
      <c r="B113" s="81" t="n">
        <f aca="false">C113+D113</f>
        <v>12818.6</v>
      </c>
      <c r="C113" s="41" t="n">
        <v>12818.6</v>
      </c>
      <c r="D113" s="41" t="n">
        <f aca="false">+[2]Sheet2!F401/1000</f>
        <v>0</v>
      </c>
      <c r="E113" s="82" t="n">
        <f aca="false">F113+G113</f>
        <v>5296.6</v>
      </c>
      <c r="F113" s="41" t="n">
        <v>5296.6</v>
      </c>
      <c r="G113" s="41"/>
      <c r="H113" s="41" t="n">
        <v>0</v>
      </c>
      <c r="I113" s="41" t="n">
        <v>0</v>
      </c>
      <c r="J113" s="41" t="n">
        <v>0</v>
      </c>
    </row>
    <row r="114" customFormat="false" ht="25.5" hidden="false" customHeight="false" outlineLevel="0" collapsed="false">
      <c r="A114" s="86" t="s">
        <v>116</v>
      </c>
      <c r="B114" s="81" t="n">
        <f aca="false">C114+D114</f>
        <v>188.8</v>
      </c>
      <c r="C114" s="41" t="n">
        <v>188.8</v>
      </c>
      <c r="D114" s="41"/>
      <c r="E114" s="82" t="n">
        <f aca="false">F114+G114</f>
        <v>97.5</v>
      </c>
      <c r="F114" s="41" t="n">
        <v>97.5</v>
      </c>
      <c r="G114" s="41"/>
      <c r="H114" s="100"/>
      <c r="I114" s="100" t="n">
        <f aca="false">F114/$F$122*100</f>
        <v>0.0390527524580203</v>
      </c>
      <c r="J114" s="101"/>
    </row>
    <row r="115" customFormat="false" ht="12.75" hidden="false" customHeight="false" outlineLevel="0" collapsed="false">
      <c r="A115" s="27" t="s">
        <v>117</v>
      </c>
      <c r="B115" s="81" t="n">
        <f aca="false">C115+D115</f>
        <v>30912.7</v>
      </c>
      <c r="C115" s="82" t="n">
        <f aca="false">C116+C117+C118</f>
        <v>30840.6</v>
      </c>
      <c r="D115" s="82" t="n">
        <f aca="false">D116+D117+D118</f>
        <v>72.1</v>
      </c>
      <c r="E115" s="82" t="n">
        <f aca="false">F115+G115</f>
        <v>6951.3</v>
      </c>
      <c r="F115" s="82" t="n">
        <f aca="false">F116+F117+F118</f>
        <v>6949</v>
      </c>
      <c r="G115" s="82" t="n">
        <f aca="false">G116+G117+G118</f>
        <v>2.3</v>
      </c>
      <c r="H115" s="102" t="e">
        <f aca="false">#REF!+#REF!+#REF!+H116+#REF!+#REF!</f>
        <v>#VALUE!</v>
      </c>
      <c r="I115" s="103" t="e">
        <f aca="false">#REF!+#REF!+#REF!+I116+#REF!+#REF!</f>
        <v>#VALUE!</v>
      </c>
      <c r="J115" s="104" t="e">
        <f aca="false">#REF!+#REF!+#REF!+J116+#REF!+#REF!</f>
        <v>#VALUE!</v>
      </c>
    </row>
    <row r="116" customFormat="false" ht="12.75" hidden="false" customHeight="false" outlineLevel="0" collapsed="false">
      <c r="A116" s="90" t="s">
        <v>118</v>
      </c>
      <c r="B116" s="81" t="n">
        <f aca="false">C116+D116</f>
        <v>402.5</v>
      </c>
      <c r="C116" s="41" t="n">
        <v>330.4</v>
      </c>
      <c r="D116" s="41" t="n">
        <v>72.1</v>
      </c>
      <c r="E116" s="82" t="n">
        <f aca="false">F116+G116</f>
        <v>332.7</v>
      </c>
      <c r="F116" s="41" t="n">
        <v>330.4</v>
      </c>
      <c r="G116" s="41" t="n">
        <v>2.3</v>
      </c>
      <c r="H116" s="87" t="n">
        <f aca="false">E116/$E$122*100</f>
        <v>0.103207914157818</v>
      </c>
      <c r="I116" s="88" t="n">
        <f aca="false">F116/$F$122*100</f>
        <v>0.132338763201332</v>
      </c>
      <c r="J116" s="89" t="n">
        <f aca="false">G116/$G$122*100</f>
        <v>0.00172992422931876</v>
      </c>
    </row>
    <row r="117" customFormat="false" ht="12.75" hidden="false" customHeight="false" outlineLevel="0" collapsed="false">
      <c r="A117" s="90" t="s">
        <v>119</v>
      </c>
      <c r="B117" s="81" t="n">
        <f aca="false">C117+D117</f>
        <v>8495.5</v>
      </c>
      <c r="C117" s="41" t="n">
        <v>8495.5</v>
      </c>
      <c r="D117" s="41"/>
      <c r="E117" s="82" t="n">
        <f aca="false">F117+G117</f>
        <v>4909.2</v>
      </c>
      <c r="F117" s="41" t="n">
        <v>4909.2</v>
      </c>
      <c r="G117" s="41"/>
      <c r="H117" s="87"/>
      <c r="I117" s="88" t="n">
        <f aca="false">F117/$F$122*100</f>
        <v>1.96633612684014</v>
      </c>
      <c r="J117" s="89"/>
    </row>
    <row r="118" customFormat="false" ht="25.5" hidden="false" customHeight="false" outlineLevel="0" collapsed="false">
      <c r="A118" s="90" t="s">
        <v>120</v>
      </c>
      <c r="B118" s="81" t="n">
        <f aca="false">C118+D118</f>
        <v>22014.7</v>
      </c>
      <c r="C118" s="41" t="n">
        <v>22014.7</v>
      </c>
      <c r="D118" s="41"/>
      <c r="E118" s="82" t="n">
        <f aca="false">F118+G118</f>
        <v>1709.4</v>
      </c>
      <c r="F118" s="41" t="n">
        <v>1709.4</v>
      </c>
      <c r="G118" s="41"/>
      <c r="H118" s="87"/>
      <c r="I118" s="88" t="n">
        <f aca="false">F118/$F$122*100</f>
        <v>0.684684872325537</v>
      </c>
      <c r="J118" s="89"/>
    </row>
    <row r="119" customFormat="false" ht="25.5" hidden="false" customHeight="false" outlineLevel="0" collapsed="false">
      <c r="A119" s="105" t="s">
        <v>121</v>
      </c>
      <c r="B119" s="81" t="n">
        <v>500</v>
      </c>
      <c r="C119" s="41" t="n">
        <v>500</v>
      </c>
      <c r="D119" s="41" t="n">
        <v>45</v>
      </c>
      <c r="E119" s="82" t="n">
        <f aca="false">F119</f>
        <v>104.3</v>
      </c>
      <c r="F119" s="41" t="n">
        <v>104.3</v>
      </c>
      <c r="G119" s="41" t="n">
        <v>3.5</v>
      </c>
      <c r="H119" s="87"/>
      <c r="I119" s="88" t="n">
        <f aca="false">F119/$F$122*100</f>
        <v>0.0417764316038104</v>
      </c>
      <c r="J119" s="89"/>
    </row>
    <row r="120" customFormat="false" ht="12.75" hidden="true" customHeight="false" outlineLevel="0" collapsed="false">
      <c r="A120" s="27" t="s">
        <v>122</v>
      </c>
      <c r="B120" s="81"/>
      <c r="C120" s="82" t="n">
        <v>17839.3</v>
      </c>
      <c r="D120" s="82" t="n">
        <v>806.3</v>
      </c>
      <c r="E120" s="82"/>
      <c r="F120" s="82" t="n">
        <v>13417.2</v>
      </c>
      <c r="G120" s="82" t="n">
        <v>300.4</v>
      </c>
      <c r="H120" s="95" t="n">
        <f aca="false">E120/$E$122*100</f>
        <v>0</v>
      </c>
      <c r="I120" s="96" t="n">
        <f aca="false">F120/$F$122*100</f>
        <v>5.37413938748461</v>
      </c>
      <c r="J120" s="94" t="n">
        <f aca="false">G120/$G$122*100</f>
        <v>0.225943147168415</v>
      </c>
    </row>
    <row r="121" customFormat="false" ht="13.5" hidden="true" customHeight="false" outlineLevel="0" collapsed="false">
      <c r="A121" s="27" t="s">
        <v>69</v>
      </c>
      <c r="B121" s="81"/>
      <c r="C121" s="82"/>
      <c r="D121" s="82"/>
      <c r="E121" s="82"/>
      <c r="F121" s="82"/>
      <c r="G121" s="82" t="n">
        <v>0</v>
      </c>
      <c r="H121" s="106" t="n">
        <f aca="false">E121/$E$122*100</f>
        <v>0</v>
      </c>
      <c r="I121" s="107" t="n">
        <f aca="false">F121/$F$122*100</f>
        <v>0</v>
      </c>
      <c r="J121" s="108" t="n">
        <f aca="false">G121/$G$122*100</f>
        <v>0</v>
      </c>
    </row>
    <row r="122" customFormat="false" ht="13.5" hidden="false" customHeight="false" outlineLevel="0" collapsed="false">
      <c r="A122" s="43" t="s">
        <v>123</v>
      </c>
      <c r="B122" s="109" t="n">
        <f aca="false">B119+B120+B115+B109+B101+B98+B92+B87+B82+B81+B80+B71</f>
        <v>573327.6</v>
      </c>
      <c r="C122" s="109" t="n">
        <f aca="false">C119+C120+C115+C109+C101+C98+C92+C87+C82+C81+C80+C71</f>
        <v>461099.8</v>
      </c>
      <c r="D122" s="109" t="n">
        <f aca="false">D119+D120+D115+D109+D101+D98+D92+D87+D82+D81+D80+D71</f>
        <v>212925.9</v>
      </c>
      <c r="E122" s="109" t="n">
        <f aca="false">E120+E119+E115+E109+E101+E98+E92+E87+E82+E81+E80+E71</f>
        <v>322359</v>
      </c>
      <c r="F122" s="109" t="n">
        <f aca="false">F120+F119+F115+F109+F101+F98+F92+F87+F82+F81+F80+F71</f>
        <v>249662.3</v>
      </c>
      <c r="G122" s="109" t="n">
        <f aca="false">G120+G119+G115+G109+G101+G98+G92+G87+G82+G81+G80+G71</f>
        <v>132953.8</v>
      </c>
      <c r="H122" s="110" t="n">
        <f aca="false">E122/$E$122*100</f>
        <v>100</v>
      </c>
      <c r="I122" s="111" t="n">
        <f aca="false">F122/$F$122*100</f>
        <v>100</v>
      </c>
      <c r="J122" s="112" t="n">
        <f aca="false">G122/$G$122*100</f>
        <v>100</v>
      </c>
    </row>
    <row r="123" customFormat="false" ht="13.5" hidden="false" customHeight="false" outlineLevel="0" collapsed="false">
      <c r="A123" s="43" t="s">
        <v>124</v>
      </c>
      <c r="B123" s="113" t="n">
        <f aca="false">C123+D123</f>
        <v>-21220.2</v>
      </c>
      <c r="C123" s="113" t="n">
        <f aca="false">C70-C122</f>
        <v>-6010.60000000004</v>
      </c>
      <c r="D123" s="113" t="n">
        <f aca="false">D70-D122</f>
        <v>-15209.6</v>
      </c>
      <c r="E123" s="113" t="n">
        <f aca="false">E70-E122</f>
        <v>33929.3000000001</v>
      </c>
      <c r="F123" s="113" t="n">
        <f aca="false">F70-F122</f>
        <v>37544.6</v>
      </c>
      <c r="G123" s="113" t="n">
        <f aca="false">G70-G122</f>
        <v>-3615.29999999999</v>
      </c>
      <c r="H123" s="114"/>
      <c r="I123" s="115"/>
      <c r="J123" s="116"/>
    </row>
    <row r="124" customFormat="false" ht="12.75" hidden="false" customHeight="false" outlineLevel="0" collapsed="false">
      <c r="A124" s="117" t="s">
        <v>125</v>
      </c>
      <c r="B124" s="113" t="n">
        <f aca="false">B123/B33*100</f>
        <v>-10.6548503715606</v>
      </c>
      <c r="C124" s="113" t="n">
        <f aca="false">C123/C33*100</f>
        <v>-5.13318473350246</v>
      </c>
      <c r="D124" s="113" t="n">
        <f aca="false">D123/D33*100</f>
        <v>-18.5229929851909</v>
      </c>
      <c r="E124" s="113" t="n">
        <f aca="false">E123/E33*100</f>
        <v>23.2963065700648</v>
      </c>
      <c r="F124" s="113" t="n">
        <f aca="false">F123/F33*100</f>
        <v>44.4097211543694</v>
      </c>
      <c r="G124" s="113" t="n">
        <f aca="false">G123/G33*100</f>
        <v>-5.91658552152458</v>
      </c>
      <c r="H124" s="118"/>
      <c r="I124" s="118"/>
      <c r="J124" s="118"/>
    </row>
    <row r="125" customFormat="false" ht="25.5" hidden="false" customHeight="false" outlineLevel="0" collapsed="false">
      <c r="A125" s="119" t="s">
        <v>126</v>
      </c>
      <c r="B125" s="120" t="n">
        <f aca="false">B127-B128+B133+B126+B129+B130+10033+527+388</f>
        <v>21220.3</v>
      </c>
      <c r="C125" s="120" t="n">
        <f aca="false">C127-C128+C133+C126+C129+C130+883</f>
        <v>6010.6</v>
      </c>
      <c r="D125" s="120" t="n">
        <f aca="false">D127-D128+D133+D126+D129+D130+10560+388</f>
        <v>15209.7</v>
      </c>
      <c r="E125" s="120" t="n">
        <f aca="false">E127-E128+E133+E126+E129+E130+37</f>
        <v>-33929.3</v>
      </c>
      <c r="F125" s="120" t="n">
        <f aca="false">F127-F128+F133+F126+F129+F130+F132-14148-70</f>
        <v>-37544.6</v>
      </c>
      <c r="G125" s="120" t="n">
        <f aca="false">G127-G128+G133+G126+G129+G130</f>
        <v>3615.3</v>
      </c>
      <c r="H125" s="121"/>
      <c r="I125" s="121"/>
      <c r="J125" s="122"/>
    </row>
    <row r="126" customFormat="false" ht="12.75" hidden="true" customHeight="false" outlineLevel="0" collapsed="false">
      <c r="A126" s="123" t="s">
        <v>127</v>
      </c>
      <c r="B126" s="124"/>
      <c r="C126" s="124"/>
      <c r="D126" s="124"/>
      <c r="E126" s="124"/>
      <c r="F126" s="124"/>
      <c r="G126" s="124"/>
      <c r="H126" s="125"/>
      <c r="I126" s="125"/>
      <c r="J126" s="122"/>
    </row>
    <row r="127" customFormat="false" ht="25.5" hidden="true" customHeight="false" outlineLevel="0" collapsed="false">
      <c r="A127" s="123" t="s">
        <v>128</v>
      </c>
      <c r="B127" s="32"/>
      <c r="C127" s="32"/>
      <c r="D127" s="32"/>
      <c r="E127" s="32" t="n">
        <v>0</v>
      </c>
      <c r="F127" s="32"/>
      <c r="G127" s="32"/>
      <c r="H127" s="126"/>
      <c r="I127" s="126"/>
      <c r="J127" s="122"/>
    </row>
    <row r="128" customFormat="false" ht="12.75" hidden="true" customHeight="false" outlineLevel="0" collapsed="false">
      <c r="A128" s="123" t="s">
        <v>129</v>
      </c>
      <c r="B128" s="32"/>
      <c r="C128" s="32"/>
      <c r="D128" s="32"/>
      <c r="E128" s="32" t="n">
        <v>0</v>
      </c>
      <c r="F128" s="32"/>
      <c r="G128" s="32"/>
      <c r="H128" s="125"/>
      <c r="I128" s="125"/>
      <c r="J128" s="122"/>
    </row>
    <row r="129" customFormat="false" ht="25.5" hidden="false" customHeight="false" outlineLevel="0" collapsed="false">
      <c r="A129" s="123" t="s">
        <v>130</v>
      </c>
      <c r="B129" s="32" t="n">
        <v>12485</v>
      </c>
      <c r="C129" s="32" t="n">
        <v>12485</v>
      </c>
      <c r="D129" s="32" t="n">
        <v>15485</v>
      </c>
      <c r="E129" s="32" t="n">
        <v>12485</v>
      </c>
      <c r="F129" s="32" t="n">
        <v>12485</v>
      </c>
      <c r="G129" s="32" t="n">
        <v>14255</v>
      </c>
      <c r="H129" s="125"/>
      <c r="I129" s="125"/>
      <c r="J129" s="122"/>
    </row>
    <row r="130" customFormat="false" ht="25.5" hidden="false" customHeight="false" outlineLevel="0" collapsed="false">
      <c r="A130" s="123" t="s">
        <v>131</v>
      </c>
      <c r="B130" s="32" t="n">
        <v>-10802.5</v>
      </c>
      <c r="C130" s="32" t="n">
        <v>-10802.5</v>
      </c>
      <c r="D130" s="32" t="n">
        <v>-16368</v>
      </c>
      <c r="E130" s="32" t="n">
        <f aca="false">F130</f>
        <v>-1100</v>
      </c>
      <c r="F130" s="32" t="n">
        <v>-1100</v>
      </c>
      <c r="G130" s="32" t="n">
        <v>-759.2</v>
      </c>
      <c r="H130" s="125"/>
      <c r="I130" s="125"/>
      <c r="J130" s="122"/>
    </row>
    <row r="131" customFormat="false" ht="12.75" hidden="true" customHeight="false" outlineLevel="0" collapsed="false">
      <c r="A131" s="123" t="s">
        <v>132</v>
      </c>
      <c r="B131" s="32"/>
      <c r="C131" s="32" t="n">
        <v>-15485</v>
      </c>
      <c r="D131" s="32"/>
      <c r="E131" s="32" t="n">
        <v>0</v>
      </c>
      <c r="F131" s="32" t="n">
        <v>-14255</v>
      </c>
      <c r="G131" s="32"/>
      <c r="H131" s="125"/>
      <c r="I131" s="125"/>
      <c r="J131" s="122"/>
    </row>
    <row r="132" customFormat="false" ht="12.75" hidden="false" customHeight="false" outlineLevel="0" collapsed="false">
      <c r="A132" s="123" t="s">
        <v>133</v>
      </c>
      <c r="B132" s="32"/>
      <c r="C132" s="32" t="n">
        <v>16368</v>
      </c>
      <c r="D132" s="32"/>
      <c r="E132" s="32" t="n">
        <v>37</v>
      </c>
      <c r="F132" s="32" t="n">
        <v>759.2</v>
      </c>
      <c r="G132" s="32"/>
      <c r="H132" s="125"/>
      <c r="I132" s="125"/>
      <c r="J132" s="122"/>
    </row>
    <row r="133" customFormat="false" ht="12.75" hidden="false" customHeight="false" outlineLevel="0" collapsed="false">
      <c r="A133" s="123" t="s">
        <v>134</v>
      </c>
      <c r="B133" s="28" t="n">
        <v>8589.8</v>
      </c>
      <c r="C133" s="28" t="n">
        <v>3445.1</v>
      </c>
      <c r="D133" s="28" t="n">
        <v>5144.7</v>
      </c>
      <c r="E133" s="28" t="n">
        <v>-45351.3</v>
      </c>
      <c r="F133" s="28" t="n">
        <v>-35470.8</v>
      </c>
      <c r="G133" s="28" t="n">
        <v>-9880.5</v>
      </c>
      <c r="H133" s="127"/>
      <c r="I133" s="127"/>
      <c r="J133" s="122"/>
    </row>
    <row r="134" customFormat="false" ht="12.75" hidden="false" customHeight="false" outlineLevel="0" collapsed="false">
      <c r="A134" s="128" t="s">
        <v>135</v>
      </c>
      <c r="B134" s="61" t="n">
        <v>-575540.3</v>
      </c>
      <c r="C134" s="61" t="n">
        <v>-483942.2</v>
      </c>
      <c r="D134" s="61" t="n">
        <v>-224149.3</v>
      </c>
      <c r="E134" s="32" t="n">
        <v>-379375.8</v>
      </c>
      <c r="F134" s="32" t="n">
        <v>-310341.3</v>
      </c>
      <c r="G134" s="32" t="n">
        <v>-144305.8</v>
      </c>
      <c r="H134" s="129"/>
      <c r="I134" s="129"/>
      <c r="J134" s="130"/>
    </row>
    <row r="135" customFormat="false" ht="12.75" hidden="false" customHeight="false" outlineLevel="0" collapsed="false">
      <c r="A135" s="128" t="s">
        <v>136</v>
      </c>
      <c r="B135" s="61" t="n">
        <v>584130.1</v>
      </c>
      <c r="C135" s="61" t="n">
        <v>487387.3</v>
      </c>
      <c r="D135" s="61" t="n">
        <v>229293.9</v>
      </c>
      <c r="E135" s="32" t="n">
        <v>334024.5</v>
      </c>
      <c r="F135" s="32" t="n">
        <v>274870.5</v>
      </c>
      <c r="G135" s="32" t="n">
        <v>134425.4</v>
      </c>
      <c r="H135" s="129"/>
      <c r="I135" s="129"/>
      <c r="J135" s="129"/>
    </row>
    <row r="136" customFormat="false" ht="12.75" hidden="false" customHeight="false" outlineLevel="0" collapsed="false">
      <c r="A136" s="131"/>
      <c r="B136" s="129"/>
      <c r="C136" s="129"/>
      <c r="D136" s="129"/>
      <c r="E136" s="132"/>
      <c r="F136" s="132"/>
      <c r="G136" s="132"/>
      <c r="H136" s="129"/>
      <c r="I136" s="129"/>
      <c r="J136" s="129"/>
    </row>
    <row r="137" customFormat="false" ht="18.75" hidden="false" customHeight="true" outlineLevel="0" collapsed="false">
      <c r="A137" s="131"/>
      <c r="B137" s="129"/>
      <c r="C137" s="129"/>
      <c r="D137" s="129"/>
      <c r="E137" s="132"/>
      <c r="F137" s="132"/>
      <c r="G137" s="132"/>
      <c r="H137" s="129"/>
      <c r="I137" s="129"/>
      <c r="J137" s="129"/>
    </row>
    <row r="138" customFormat="false" ht="12.75" hidden="false" customHeight="false" outlineLevel="0" collapsed="false">
      <c r="A138" s="131"/>
      <c r="B138" s="129"/>
      <c r="C138" s="129"/>
      <c r="D138" s="129"/>
      <c r="E138" s="132"/>
      <c r="F138" s="132"/>
      <c r="G138" s="132"/>
      <c r="H138" s="129"/>
      <c r="I138" s="129"/>
      <c r="J138" s="129"/>
    </row>
    <row r="139" customFormat="false" ht="12.75" hidden="false" customHeight="false" outlineLevel="0" collapsed="false">
      <c r="A139" s="131"/>
      <c r="B139" s="129"/>
      <c r="C139" s="129"/>
      <c r="D139" s="129"/>
      <c r="E139" s="132"/>
      <c r="F139" s="132"/>
      <c r="G139" s="132"/>
      <c r="H139" s="129"/>
      <c r="I139" s="129"/>
      <c r="J139" s="129"/>
    </row>
    <row r="140" customFormat="false" ht="12.75" hidden="false" customHeight="false" outlineLevel="0" collapsed="false">
      <c r="A140" s="131"/>
      <c r="B140" s="129"/>
      <c r="C140" s="129"/>
      <c r="D140" s="129"/>
      <c r="E140" s="132"/>
      <c r="F140" s="132"/>
      <c r="G140" s="132"/>
      <c r="H140" s="129"/>
      <c r="I140" s="129"/>
      <c r="J140" s="129"/>
    </row>
    <row r="141" customFormat="false" ht="12.75" hidden="false" customHeight="false" outlineLevel="0" collapsed="false">
      <c r="A141" s="131"/>
      <c r="B141" s="129"/>
      <c r="C141" s="129"/>
      <c r="D141" s="129"/>
      <c r="E141" s="132"/>
      <c r="F141" s="132"/>
      <c r="G141" s="132"/>
      <c r="H141" s="129"/>
      <c r="I141" s="129"/>
      <c r="J141" s="129"/>
    </row>
    <row r="142" customFormat="false" ht="12.75" hidden="false" customHeight="false" outlineLevel="0" collapsed="false">
      <c r="A142" s="131"/>
      <c r="B142" s="129"/>
      <c r="C142" s="129"/>
      <c r="D142" s="129"/>
      <c r="E142" s="132"/>
      <c r="F142" s="132"/>
      <c r="G142" s="132"/>
      <c r="H142" s="129"/>
      <c r="I142" s="129"/>
      <c r="J142" s="129"/>
    </row>
    <row r="143" customFormat="false" ht="12.75" hidden="false" customHeight="false" outlineLevel="0" collapsed="false">
      <c r="A143" s="131"/>
      <c r="B143" s="129"/>
      <c r="C143" s="129"/>
      <c r="D143" s="129"/>
      <c r="E143" s="132"/>
      <c r="F143" s="132"/>
      <c r="G143" s="132"/>
      <c r="H143" s="129"/>
      <c r="I143" s="129"/>
      <c r="J143" s="129"/>
    </row>
    <row r="144" customFormat="false" ht="12.75" hidden="false" customHeight="false" outlineLevel="0" collapsed="false">
      <c r="A144" s="131"/>
      <c r="B144" s="129"/>
      <c r="C144" s="129"/>
      <c r="D144" s="129"/>
      <c r="E144" s="132"/>
      <c r="F144" s="132"/>
      <c r="G144" s="132"/>
      <c r="H144" s="129"/>
      <c r="I144" s="129"/>
      <c r="J144" s="129"/>
    </row>
    <row r="145" customFormat="false" ht="12.75" hidden="false" customHeight="false" outlineLevel="0" collapsed="false">
      <c r="A145" s="131"/>
      <c r="B145" s="129"/>
      <c r="C145" s="129"/>
      <c r="D145" s="129"/>
      <c r="E145" s="132"/>
      <c r="F145" s="132"/>
      <c r="G145" s="132"/>
      <c r="H145" s="129"/>
      <c r="I145" s="129"/>
      <c r="J145" s="129"/>
    </row>
    <row r="146" customFormat="false" ht="12.75" hidden="false" customHeight="false" outlineLevel="0" collapsed="false">
      <c r="A146" s="131"/>
      <c r="B146" s="129"/>
      <c r="C146" s="129"/>
      <c r="D146" s="129"/>
      <c r="E146" s="132"/>
      <c r="F146" s="132"/>
      <c r="G146" s="132"/>
      <c r="H146" s="129"/>
      <c r="I146" s="129"/>
      <c r="J146" s="129"/>
    </row>
    <row r="147" customFormat="false" ht="12.75" hidden="false" customHeight="false" outlineLevel="0" collapsed="false">
      <c r="A147" s="131"/>
      <c r="B147" s="129"/>
      <c r="C147" s="129"/>
      <c r="D147" s="129"/>
      <c r="E147" s="132"/>
      <c r="F147" s="132"/>
      <c r="G147" s="132"/>
      <c r="H147" s="129"/>
      <c r="I147" s="129"/>
      <c r="J147" s="129"/>
    </row>
    <row r="148" customFormat="false" ht="12.75" hidden="false" customHeight="false" outlineLevel="0" collapsed="false">
      <c r="A148" s="131"/>
      <c r="B148" s="129"/>
      <c r="C148" s="129"/>
      <c r="D148" s="129"/>
      <c r="E148" s="132"/>
      <c r="F148" s="132"/>
      <c r="G148" s="132"/>
      <c r="H148" s="129"/>
      <c r="I148" s="129"/>
      <c r="J148" s="129"/>
    </row>
    <row r="149" customFormat="false" ht="12.75" hidden="false" customHeight="false" outlineLevel="0" collapsed="false">
      <c r="A149" s="131"/>
      <c r="B149" s="129"/>
      <c r="C149" s="129"/>
      <c r="D149" s="129"/>
      <c r="E149" s="132"/>
      <c r="F149" s="132"/>
      <c r="G149" s="132"/>
      <c r="H149" s="129"/>
      <c r="I149" s="129"/>
      <c r="J149" s="129"/>
    </row>
    <row r="150" customFormat="false" ht="12.75" hidden="false" customHeight="false" outlineLevel="0" collapsed="false">
      <c r="A150" s="131"/>
      <c r="B150" s="129"/>
      <c r="C150" s="129"/>
      <c r="D150" s="129"/>
      <c r="E150" s="132"/>
      <c r="F150" s="132"/>
      <c r="G150" s="132"/>
      <c r="H150" s="129"/>
      <c r="I150" s="129"/>
      <c r="J150" s="129"/>
    </row>
    <row r="151" customFormat="false" ht="12.75" hidden="false" customHeight="false" outlineLevel="0" collapsed="false">
      <c r="A151" s="131"/>
      <c r="B151" s="129"/>
      <c r="C151" s="129"/>
      <c r="D151" s="129"/>
      <c r="E151" s="132"/>
      <c r="F151" s="132"/>
      <c r="G151" s="132"/>
      <c r="H151" s="129"/>
      <c r="I151" s="129"/>
      <c r="J151" s="129"/>
    </row>
    <row r="152" customFormat="false" ht="12.75" hidden="false" customHeight="false" outlineLevel="0" collapsed="false">
      <c r="A152" s="131"/>
      <c r="B152" s="129"/>
      <c r="C152" s="129"/>
      <c r="D152" s="129"/>
      <c r="E152" s="132"/>
      <c r="F152" s="132"/>
      <c r="G152" s="132"/>
      <c r="H152" s="129"/>
      <c r="I152" s="129"/>
      <c r="J152" s="129"/>
    </row>
    <row r="153" customFormat="false" ht="12.75" hidden="false" customHeight="false" outlineLevel="0" collapsed="false">
      <c r="A153" s="131"/>
      <c r="B153" s="129"/>
      <c r="C153" s="129"/>
      <c r="D153" s="129"/>
      <c r="E153" s="132"/>
      <c r="F153" s="132"/>
      <c r="G153" s="132"/>
      <c r="H153" s="129"/>
      <c r="I153" s="129"/>
      <c r="J153" s="129"/>
    </row>
    <row r="154" customFormat="false" ht="12.75" hidden="false" customHeight="false" outlineLevel="0" collapsed="false">
      <c r="A154" s="131"/>
      <c r="B154" s="129"/>
      <c r="C154" s="129"/>
      <c r="D154" s="129"/>
      <c r="E154" s="132"/>
      <c r="F154" s="132"/>
      <c r="G154" s="132"/>
      <c r="H154" s="129"/>
      <c r="I154" s="129"/>
      <c r="J154" s="129"/>
    </row>
    <row r="155" customFormat="false" ht="12.75" hidden="false" customHeight="false" outlineLevel="0" collapsed="false">
      <c r="A155" s="131"/>
      <c r="B155" s="129"/>
      <c r="C155" s="129"/>
      <c r="D155" s="129"/>
      <c r="E155" s="132"/>
      <c r="F155" s="132"/>
      <c r="G155" s="132"/>
      <c r="H155" s="129"/>
      <c r="I155" s="129"/>
      <c r="J155" s="129"/>
    </row>
    <row r="156" customFormat="false" ht="12.75" hidden="false" customHeight="false" outlineLevel="0" collapsed="false">
      <c r="A156" s="131"/>
      <c r="B156" s="129"/>
      <c r="C156" s="129"/>
      <c r="D156" s="129"/>
      <c r="E156" s="132"/>
      <c r="F156" s="132"/>
      <c r="G156" s="132"/>
      <c r="H156" s="129"/>
      <c r="I156" s="129"/>
      <c r="J156" s="129"/>
    </row>
    <row r="157" customFormat="false" ht="12.75" hidden="false" customHeight="false" outlineLevel="0" collapsed="false">
      <c r="A157" s="131"/>
      <c r="B157" s="129"/>
      <c r="C157" s="129"/>
      <c r="D157" s="129"/>
      <c r="E157" s="132"/>
      <c r="F157" s="132"/>
      <c r="G157" s="132"/>
      <c r="H157" s="129"/>
      <c r="I157" s="129"/>
      <c r="J157" s="129"/>
    </row>
    <row r="158" customFormat="false" ht="12.75" hidden="false" customHeight="false" outlineLevel="0" collapsed="false">
      <c r="A158" s="131"/>
      <c r="B158" s="129"/>
      <c r="C158" s="129"/>
      <c r="D158" s="129"/>
      <c r="E158" s="132"/>
      <c r="F158" s="132"/>
      <c r="G158" s="132"/>
      <c r="H158" s="129"/>
      <c r="I158" s="129"/>
      <c r="J158" s="129"/>
    </row>
    <row r="159" customFormat="false" ht="12.75" hidden="false" customHeight="false" outlineLevel="0" collapsed="false">
      <c r="A159" s="131"/>
      <c r="B159" s="129"/>
      <c r="C159" s="129"/>
      <c r="D159" s="129"/>
      <c r="E159" s="132"/>
      <c r="F159" s="132"/>
      <c r="G159" s="132"/>
      <c r="H159" s="129"/>
      <c r="I159" s="129"/>
      <c r="J159" s="129"/>
    </row>
    <row r="160" customFormat="false" ht="12.75" hidden="false" customHeight="false" outlineLevel="0" collapsed="false">
      <c r="A160" s="131"/>
      <c r="B160" s="129"/>
      <c r="C160" s="129"/>
      <c r="D160" s="129"/>
      <c r="E160" s="132"/>
      <c r="F160" s="132"/>
      <c r="G160" s="132"/>
      <c r="H160" s="129"/>
      <c r="I160" s="129"/>
      <c r="J160" s="129"/>
    </row>
    <row r="161" customFormat="false" ht="12.75" hidden="false" customHeight="false" outlineLevel="0" collapsed="false">
      <c r="A161" s="131"/>
      <c r="B161" s="129"/>
      <c r="C161" s="129"/>
      <c r="D161" s="129"/>
      <c r="E161" s="132"/>
      <c r="F161" s="132"/>
      <c r="G161" s="132"/>
      <c r="H161" s="129"/>
      <c r="I161" s="129"/>
      <c r="J161" s="129"/>
    </row>
    <row r="162" customFormat="false" ht="12.75" hidden="false" customHeight="false" outlineLevel="0" collapsed="false">
      <c r="A162" s="131"/>
      <c r="B162" s="129"/>
      <c r="C162" s="129"/>
      <c r="D162" s="129"/>
      <c r="E162" s="132"/>
      <c r="F162" s="132"/>
      <c r="G162" s="132"/>
      <c r="H162" s="129"/>
      <c r="I162" s="129"/>
      <c r="J162" s="129"/>
    </row>
    <row r="163" customFormat="false" ht="12.75" hidden="false" customHeight="false" outlineLevel="0" collapsed="false">
      <c r="A163" s="131"/>
      <c r="B163" s="129"/>
      <c r="C163" s="129"/>
      <c r="D163" s="129"/>
      <c r="E163" s="132"/>
      <c r="F163" s="132"/>
      <c r="G163" s="132"/>
      <c r="H163" s="129"/>
      <c r="I163" s="129"/>
      <c r="J163" s="129"/>
    </row>
    <row r="164" customFormat="false" ht="12.75" hidden="false" customHeight="false" outlineLevel="0" collapsed="false">
      <c r="A164" s="131"/>
      <c r="B164" s="129"/>
      <c r="C164" s="129"/>
      <c r="D164" s="129"/>
      <c r="E164" s="132"/>
      <c r="F164" s="132"/>
      <c r="G164" s="132"/>
      <c r="H164" s="129"/>
      <c r="I164" s="129"/>
      <c r="J164" s="129"/>
    </row>
    <row r="165" customFormat="false" ht="12.75" hidden="false" customHeight="false" outlineLevel="0" collapsed="false">
      <c r="A165" s="131"/>
      <c r="B165" s="129"/>
      <c r="C165" s="129"/>
      <c r="D165" s="129"/>
      <c r="E165" s="132"/>
      <c r="F165" s="132"/>
      <c r="G165" s="132"/>
      <c r="H165" s="129"/>
      <c r="I165" s="129"/>
      <c r="J165" s="129"/>
    </row>
    <row r="166" customFormat="false" ht="12.75" hidden="false" customHeight="false" outlineLevel="0" collapsed="false">
      <c r="A166" s="131"/>
      <c r="B166" s="129"/>
      <c r="C166" s="129"/>
      <c r="D166" s="129"/>
      <c r="E166" s="132"/>
      <c r="F166" s="132"/>
      <c r="G166" s="132"/>
      <c r="H166" s="129"/>
      <c r="I166" s="129"/>
      <c r="J166" s="129"/>
    </row>
    <row r="167" customFormat="false" ht="12.75" hidden="false" customHeight="false" outlineLevel="0" collapsed="false">
      <c r="A167" s="131"/>
      <c r="B167" s="129"/>
      <c r="C167" s="129"/>
      <c r="D167" s="129"/>
      <c r="E167" s="132"/>
      <c r="F167" s="132"/>
      <c r="G167" s="132"/>
      <c r="H167" s="129"/>
      <c r="I167" s="129"/>
      <c r="J167" s="129"/>
    </row>
    <row r="168" customFormat="false" ht="12.75" hidden="false" customHeight="false" outlineLevel="0" collapsed="false">
      <c r="A168" s="131"/>
      <c r="B168" s="129"/>
      <c r="C168" s="129"/>
      <c r="D168" s="129"/>
      <c r="E168" s="132"/>
      <c r="F168" s="132"/>
      <c r="G168" s="132"/>
      <c r="H168" s="129"/>
      <c r="I168" s="129"/>
      <c r="J168" s="129"/>
    </row>
    <row r="169" customFormat="false" ht="12.75" hidden="false" customHeight="false" outlineLevel="0" collapsed="false">
      <c r="A169" s="131"/>
      <c r="B169" s="129"/>
      <c r="C169" s="129"/>
      <c r="D169" s="129"/>
      <c r="E169" s="132"/>
      <c r="F169" s="132"/>
      <c r="G169" s="132"/>
      <c r="H169" s="129"/>
      <c r="I169" s="129"/>
      <c r="J169" s="129"/>
    </row>
    <row r="170" customFormat="false" ht="12.75" hidden="false" customHeight="false" outlineLevel="0" collapsed="false">
      <c r="A170" s="131"/>
      <c r="B170" s="129"/>
      <c r="C170" s="129"/>
      <c r="D170" s="129"/>
      <c r="E170" s="132"/>
      <c r="F170" s="132"/>
      <c r="G170" s="132"/>
      <c r="H170" s="129"/>
      <c r="I170" s="129"/>
      <c r="J170" s="129"/>
    </row>
    <row r="171" customFormat="false" ht="12.75" hidden="false" customHeight="false" outlineLevel="0" collapsed="false">
      <c r="A171" s="131"/>
      <c r="B171" s="129"/>
      <c r="C171" s="129"/>
      <c r="D171" s="129"/>
      <c r="E171" s="132"/>
      <c r="F171" s="132"/>
      <c r="G171" s="132"/>
      <c r="H171" s="129"/>
      <c r="I171" s="129"/>
      <c r="J171" s="129"/>
    </row>
    <row r="172" customFormat="false" ht="12.75" hidden="false" customHeight="false" outlineLevel="0" collapsed="false">
      <c r="A172" s="131"/>
      <c r="B172" s="129"/>
      <c r="C172" s="129"/>
      <c r="D172" s="129"/>
      <c r="E172" s="132"/>
      <c r="F172" s="132"/>
      <c r="G172" s="132"/>
      <c r="H172" s="129"/>
      <c r="I172" s="129"/>
      <c r="J172" s="129"/>
    </row>
    <row r="173" customFormat="false" ht="12.75" hidden="false" customHeight="false" outlineLevel="0" collapsed="false">
      <c r="A173" s="131"/>
      <c r="B173" s="129"/>
      <c r="C173" s="129"/>
      <c r="D173" s="129"/>
      <c r="E173" s="132"/>
      <c r="F173" s="132"/>
      <c r="G173" s="132"/>
      <c r="H173" s="129"/>
      <c r="I173" s="129"/>
      <c r="J173" s="129"/>
    </row>
    <row r="174" customFormat="false" ht="12.75" hidden="false" customHeight="false" outlineLevel="0" collapsed="false">
      <c r="A174" s="131"/>
      <c r="B174" s="129"/>
      <c r="C174" s="129"/>
      <c r="D174" s="129"/>
      <c r="E174" s="132"/>
      <c r="F174" s="132"/>
      <c r="G174" s="132"/>
      <c r="H174" s="129"/>
      <c r="I174" s="129"/>
      <c r="J174" s="129"/>
    </row>
    <row r="175" customFormat="false" ht="12.75" hidden="false" customHeight="false" outlineLevel="0" collapsed="false">
      <c r="A175" s="131"/>
      <c r="B175" s="129"/>
      <c r="C175" s="129"/>
      <c r="D175" s="129"/>
      <c r="E175" s="132"/>
      <c r="F175" s="132"/>
      <c r="G175" s="132"/>
      <c r="H175" s="129"/>
      <c r="I175" s="129"/>
      <c r="J175" s="129"/>
    </row>
    <row r="176" customFormat="false" ht="12.75" hidden="false" customHeight="false" outlineLevel="0" collapsed="false">
      <c r="A176" s="131"/>
      <c r="B176" s="129"/>
      <c r="C176" s="129"/>
      <c r="D176" s="129"/>
      <c r="E176" s="132"/>
      <c r="F176" s="132"/>
      <c r="G176" s="132"/>
      <c r="H176" s="129"/>
      <c r="I176" s="129"/>
      <c r="J176" s="129"/>
    </row>
    <row r="177" customFormat="false" ht="12.75" hidden="false" customHeight="false" outlineLevel="0" collapsed="false">
      <c r="A177" s="131"/>
      <c r="B177" s="129"/>
      <c r="C177" s="129"/>
      <c r="D177" s="129"/>
      <c r="E177" s="132"/>
      <c r="F177" s="132"/>
      <c r="G177" s="132"/>
      <c r="H177" s="129"/>
      <c r="I177" s="129"/>
      <c r="J177" s="129"/>
    </row>
    <row r="178" customFormat="false" ht="12.75" hidden="false" customHeight="false" outlineLevel="0" collapsed="false">
      <c r="A178" s="131"/>
      <c r="B178" s="129"/>
      <c r="C178" s="129"/>
      <c r="D178" s="129"/>
      <c r="E178" s="132"/>
      <c r="F178" s="132"/>
      <c r="G178" s="132"/>
      <c r="H178" s="129"/>
      <c r="I178" s="129"/>
      <c r="J178" s="129"/>
    </row>
    <row r="179" customFormat="false" ht="12.75" hidden="false" customHeight="false" outlineLevel="0" collapsed="false">
      <c r="A179" s="131"/>
      <c r="B179" s="129"/>
      <c r="C179" s="129"/>
      <c r="D179" s="129"/>
      <c r="E179" s="132"/>
      <c r="F179" s="132"/>
      <c r="G179" s="132"/>
      <c r="H179" s="129"/>
      <c r="I179" s="129"/>
      <c r="J179" s="129"/>
    </row>
    <row r="180" customFormat="false" ht="12.75" hidden="false" customHeight="false" outlineLevel="0" collapsed="false">
      <c r="A180" s="131"/>
      <c r="B180" s="129"/>
      <c r="C180" s="129"/>
      <c r="D180" s="129"/>
      <c r="E180" s="132"/>
      <c r="F180" s="132"/>
      <c r="G180" s="132"/>
      <c r="H180" s="129"/>
      <c r="I180" s="129"/>
      <c r="J180" s="129"/>
    </row>
    <row r="181" customFormat="false" ht="12.75" hidden="false" customHeight="false" outlineLevel="0" collapsed="false">
      <c r="A181" s="131"/>
      <c r="B181" s="129"/>
      <c r="C181" s="129"/>
      <c r="D181" s="129"/>
      <c r="E181" s="132"/>
      <c r="F181" s="132"/>
      <c r="G181" s="132"/>
      <c r="H181" s="129"/>
      <c r="I181" s="129"/>
      <c r="J181" s="129"/>
    </row>
    <row r="182" customFormat="false" ht="12.75" hidden="false" customHeight="false" outlineLevel="0" collapsed="false">
      <c r="A182" s="131"/>
      <c r="B182" s="129"/>
      <c r="C182" s="129"/>
      <c r="D182" s="129"/>
      <c r="E182" s="132"/>
      <c r="F182" s="132"/>
      <c r="G182" s="132"/>
      <c r="H182" s="129"/>
      <c r="I182" s="129"/>
      <c r="J182" s="129"/>
    </row>
    <row r="183" customFormat="false" ht="12.75" hidden="false" customHeight="false" outlineLevel="0" collapsed="false">
      <c r="A183" s="131"/>
      <c r="B183" s="129"/>
      <c r="C183" s="129"/>
      <c r="D183" s="129"/>
      <c r="E183" s="132"/>
      <c r="F183" s="132"/>
      <c r="G183" s="132"/>
      <c r="H183" s="129"/>
      <c r="I183" s="129"/>
      <c r="J183" s="129"/>
    </row>
    <row r="184" customFormat="false" ht="12.75" hidden="false" customHeight="false" outlineLevel="0" collapsed="false">
      <c r="A184" s="131"/>
      <c r="B184" s="129"/>
      <c r="C184" s="129"/>
      <c r="D184" s="129"/>
      <c r="E184" s="132"/>
      <c r="F184" s="132"/>
      <c r="G184" s="132"/>
      <c r="H184" s="129"/>
      <c r="I184" s="129"/>
      <c r="J184" s="129"/>
    </row>
    <row r="185" customFormat="false" ht="12.75" hidden="false" customHeight="false" outlineLevel="0" collapsed="false">
      <c r="A185" s="131"/>
      <c r="B185" s="129"/>
      <c r="C185" s="129"/>
      <c r="D185" s="129"/>
      <c r="E185" s="132"/>
      <c r="F185" s="132"/>
      <c r="G185" s="132"/>
      <c r="H185" s="129"/>
      <c r="I185" s="129"/>
      <c r="J185" s="129"/>
    </row>
    <row r="186" customFormat="false" ht="12.75" hidden="false" customHeight="false" outlineLevel="0" collapsed="false">
      <c r="A186" s="131"/>
      <c r="B186" s="129"/>
      <c r="C186" s="129"/>
      <c r="D186" s="129"/>
      <c r="E186" s="132"/>
      <c r="F186" s="132"/>
      <c r="G186" s="132"/>
      <c r="H186" s="129"/>
      <c r="I186" s="129"/>
      <c r="J186" s="129"/>
    </row>
    <row r="187" customFormat="false" ht="12.75" hidden="false" customHeight="false" outlineLevel="0" collapsed="false">
      <c r="A187" s="131"/>
      <c r="B187" s="129"/>
      <c r="C187" s="129"/>
      <c r="D187" s="129"/>
      <c r="E187" s="132"/>
      <c r="F187" s="132"/>
      <c r="G187" s="132"/>
      <c r="H187" s="129"/>
      <c r="I187" s="129"/>
      <c r="J187" s="129"/>
    </row>
    <row r="188" customFormat="false" ht="12.75" hidden="false" customHeight="false" outlineLevel="0" collapsed="false">
      <c r="A188" s="131"/>
      <c r="B188" s="129"/>
      <c r="C188" s="129"/>
      <c r="D188" s="129"/>
      <c r="E188" s="132"/>
      <c r="F188" s="132"/>
      <c r="G188" s="132"/>
      <c r="H188" s="129"/>
      <c r="I188" s="129"/>
      <c r="J188" s="129"/>
    </row>
    <row r="189" customFormat="false" ht="12.75" hidden="false" customHeight="false" outlineLevel="0" collapsed="false">
      <c r="A189" s="131"/>
      <c r="B189" s="129"/>
      <c r="C189" s="129"/>
      <c r="D189" s="129"/>
      <c r="E189" s="132"/>
      <c r="F189" s="132"/>
      <c r="G189" s="132"/>
      <c r="H189" s="129"/>
      <c r="I189" s="129"/>
      <c r="J189" s="129"/>
    </row>
    <row r="190" customFormat="false" ht="12.75" hidden="false" customHeight="false" outlineLevel="0" collapsed="false">
      <c r="A190" s="131"/>
      <c r="B190" s="129"/>
      <c r="C190" s="129"/>
      <c r="D190" s="129"/>
      <c r="E190" s="132"/>
      <c r="F190" s="132"/>
      <c r="G190" s="132"/>
      <c r="H190" s="129"/>
      <c r="I190" s="129"/>
      <c r="J190" s="129"/>
    </row>
    <row r="191" customFormat="false" ht="12.75" hidden="false" customHeight="false" outlineLevel="0" collapsed="false">
      <c r="A191" s="131"/>
      <c r="B191" s="129"/>
      <c r="C191" s="129"/>
      <c r="D191" s="129"/>
      <c r="E191" s="132"/>
      <c r="F191" s="132"/>
      <c r="G191" s="132"/>
      <c r="H191" s="129"/>
      <c r="I191" s="129"/>
      <c r="J191" s="129"/>
    </row>
    <row r="192" customFormat="false" ht="12.75" hidden="false" customHeight="false" outlineLevel="0" collapsed="false">
      <c r="A192" s="131"/>
      <c r="B192" s="129"/>
      <c r="C192" s="129"/>
      <c r="D192" s="129"/>
      <c r="E192" s="132"/>
      <c r="F192" s="132"/>
      <c r="G192" s="132"/>
      <c r="H192" s="129"/>
      <c r="I192" s="129"/>
      <c r="J192" s="129"/>
    </row>
    <row r="193" customFormat="false" ht="12.75" hidden="false" customHeight="false" outlineLevel="0" collapsed="false">
      <c r="A193" s="131"/>
      <c r="B193" s="129"/>
      <c r="C193" s="129"/>
      <c r="D193" s="129"/>
      <c r="E193" s="132"/>
      <c r="F193" s="132"/>
      <c r="G193" s="132"/>
      <c r="H193" s="129"/>
      <c r="I193" s="129"/>
      <c r="J193" s="129"/>
    </row>
    <row r="194" customFormat="false" ht="12.75" hidden="false" customHeight="false" outlineLevel="0" collapsed="false">
      <c r="A194" s="131"/>
      <c r="B194" s="129"/>
      <c r="C194" s="129"/>
      <c r="D194" s="129"/>
      <c r="E194" s="132"/>
      <c r="F194" s="132"/>
      <c r="G194" s="132"/>
      <c r="H194" s="129"/>
      <c r="I194" s="129"/>
      <c r="J194" s="129"/>
    </row>
    <row r="195" customFormat="false" ht="12.75" hidden="false" customHeight="false" outlineLevel="0" collapsed="false">
      <c r="A195" s="131"/>
      <c r="B195" s="129"/>
      <c r="C195" s="129"/>
      <c r="D195" s="129"/>
      <c r="E195" s="132"/>
      <c r="F195" s="132"/>
      <c r="G195" s="132"/>
      <c r="H195" s="129"/>
      <c r="I195" s="129"/>
      <c r="J195" s="129"/>
    </row>
    <row r="196" customFormat="false" ht="12.75" hidden="false" customHeight="false" outlineLevel="0" collapsed="false">
      <c r="A196" s="131"/>
      <c r="B196" s="129"/>
      <c r="C196" s="129"/>
      <c r="D196" s="129"/>
      <c r="E196" s="132"/>
      <c r="F196" s="132"/>
      <c r="G196" s="132"/>
      <c r="H196" s="129"/>
      <c r="I196" s="129"/>
      <c r="J196" s="129"/>
    </row>
    <row r="197" customFormat="false" ht="12.75" hidden="false" customHeight="false" outlineLevel="0" collapsed="false">
      <c r="A197" s="131"/>
      <c r="B197" s="129"/>
      <c r="C197" s="129"/>
      <c r="D197" s="129"/>
      <c r="E197" s="132"/>
      <c r="F197" s="132"/>
      <c r="G197" s="132"/>
      <c r="H197" s="129"/>
      <c r="I197" s="129"/>
      <c r="J197" s="129"/>
    </row>
    <row r="198" customFormat="false" ht="12.75" hidden="false" customHeight="false" outlineLevel="0" collapsed="false">
      <c r="A198" s="131"/>
      <c r="B198" s="129"/>
      <c r="C198" s="129"/>
      <c r="D198" s="129"/>
      <c r="E198" s="132"/>
      <c r="F198" s="132"/>
      <c r="G198" s="132"/>
      <c r="H198" s="129"/>
      <c r="I198" s="129"/>
      <c r="J198" s="129"/>
    </row>
    <row r="199" customFormat="false" ht="12.75" hidden="false" customHeight="false" outlineLevel="0" collapsed="false">
      <c r="A199" s="131"/>
      <c r="B199" s="129"/>
      <c r="C199" s="129"/>
      <c r="D199" s="129"/>
      <c r="E199" s="132"/>
      <c r="F199" s="132"/>
      <c r="G199" s="132"/>
      <c r="H199" s="129"/>
      <c r="I199" s="129"/>
      <c r="J199" s="129"/>
    </row>
    <row r="200" customFormat="false" ht="12.75" hidden="false" customHeight="false" outlineLevel="0" collapsed="false">
      <c r="A200" s="131"/>
      <c r="B200" s="129"/>
      <c r="C200" s="129"/>
      <c r="D200" s="129"/>
      <c r="E200" s="132"/>
      <c r="F200" s="132"/>
      <c r="G200" s="132"/>
      <c r="H200" s="129"/>
      <c r="I200" s="129"/>
      <c r="J200" s="129"/>
    </row>
    <row r="201" customFormat="false" ht="12.75" hidden="false" customHeight="false" outlineLevel="0" collapsed="false">
      <c r="A201" s="131"/>
      <c r="B201" s="129"/>
      <c r="C201" s="129"/>
      <c r="D201" s="129"/>
      <c r="E201" s="132"/>
      <c r="F201" s="132"/>
      <c r="G201" s="132"/>
      <c r="H201" s="129"/>
      <c r="I201" s="129"/>
      <c r="J201" s="129"/>
    </row>
    <row r="202" customFormat="false" ht="12.75" hidden="false" customHeight="false" outlineLevel="0" collapsed="false">
      <c r="A202" s="131"/>
      <c r="B202" s="129"/>
      <c r="C202" s="129"/>
      <c r="D202" s="129"/>
      <c r="E202" s="132"/>
      <c r="F202" s="132"/>
      <c r="G202" s="132"/>
      <c r="H202" s="129"/>
      <c r="I202" s="129"/>
      <c r="J202" s="129"/>
    </row>
    <row r="203" customFormat="false" ht="12.75" hidden="false" customHeight="false" outlineLevel="0" collapsed="false">
      <c r="A203" s="131"/>
      <c r="B203" s="129"/>
      <c r="C203" s="129"/>
      <c r="D203" s="129"/>
      <c r="E203" s="132"/>
      <c r="F203" s="132"/>
      <c r="G203" s="132"/>
      <c r="H203" s="129"/>
      <c r="I203" s="129"/>
      <c r="J203" s="129"/>
    </row>
    <row r="204" customFormat="false" ht="12.75" hidden="false" customHeight="false" outlineLevel="0" collapsed="false">
      <c r="A204" s="131"/>
      <c r="B204" s="129"/>
      <c r="C204" s="129"/>
      <c r="D204" s="129"/>
      <c r="E204" s="132"/>
      <c r="F204" s="132"/>
      <c r="G204" s="132"/>
      <c r="H204" s="129"/>
      <c r="I204" s="129"/>
      <c r="J204" s="129"/>
    </row>
    <row r="205" customFormat="false" ht="12.75" hidden="false" customHeight="false" outlineLevel="0" collapsed="false">
      <c r="A205" s="131"/>
      <c r="B205" s="129"/>
      <c r="C205" s="129"/>
      <c r="D205" s="129"/>
      <c r="E205" s="132"/>
      <c r="F205" s="132"/>
      <c r="G205" s="132"/>
      <c r="H205" s="129"/>
      <c r="I205" s="129"/>
      <c r="J205" s="129"/>
    </row>
    <row r="206" customFormat="false" ht="12.75" hidden="false" customHeight="false" outlineLevel="0" collapsed="false">
      <c r="A206" s="131"/>
      <c r="B206" s="129"/>
      <c r="C206" s="129"/>
      <c r="D206" s="129"/>
      <c r="E206" s="132"/>
      <c r="F206" s="132"/>
      <c r="G206" s="132"/>
      <c r="H206" s="129"/>
      <c r="I206" s="129"/>
      <c r="J206" s="129"/>
    </row>
    <row r="207" customFormat="false" ht="12.75" hidden="false" customHeight="false" outlineLevel="0" collapsed="false">
      <c r="A207" s="131"/>
      <c r="B207" s="129"/>
      <c r="C207" s="129"/>
      <c r="D207" s="129"/>
      <c r="E207" s="132"/>
      <c r="F207" s="132"/>
      <c r="G207" s="132"/>
      <c r="H207" s="129"/>
      <c r="I207" s="129"/>
      <c r="J207" s="129"/>
    </row>
    <row r="208" customFormat="false" ht="12.75" hidden="false" customHeight="false" outlineLevel="0" collapsed="false">
      <c r="A208" s="131"/>
      <c r="B208" s="129"/>
      <c r="C208" s="129"/>
      <c r="D208" s="129"/>
      <c r="E208" s="132"/>
      <c r="F208" s="132"/>
      <c r="G208" s="132"/>
      <c r="H208" s="129"/>
      <c r="I208" s="129"/>
      <c r="J208" s="129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8-12T06:37:38Z</cp:lastPrinted>
  <dcterms:modified xsi:type="dcterms:W3CDTF">2013-09-09T12:17:56Z</dcterms:modified>
  <cp:revision>0</cp:revision>
  <dc:subject/>
  <dc:title/>
</cp:coreProperties>
</file>