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05.1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1.05.11'!$A$1:$J$205</definedName>
    <definedName function="false" hidden="false" localSheetId="0" name="_xlnm.Print_Titles" vbProcedure="false">'1.05.11'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6">
  <si>
    <t xml:space="preserve">Месячный отчет об  исполнении консолидированного бюджета  Хохольского  муниципального района на  01.10.2013 г.    </t>
  </si>
  <si>
    <t xml:space="preserve">Тыс. рублей</t>
  </si>
  <si>
    <t xml:space="preserve">Наименование показателей</t>
  </si>
  <si>
    <t xml:space="preserve">Консолидированный план на  2013 год</t>
  </si>
  <si>
    <t xml:space="preserve">ПЛАН С УЧЕТОМ ИЗМЕНЕНИЙ НА ГОД РАЙОН</t>
  </si>
  <si>
    <t xml:space="preserve">ПЛАН С УЧЕТОМ ИЗМЕНЕНИЙ НА ГОД ПОСЕЛЕНИЯ</t>
  </si>
  <si>
    <t xml:space="preserve">Консолидированный исполнено на 01.10.2013год.</t>
  </si>
  <si>
    <t xml:space="preserve">ИСПОЛHЕHО С НАЧАЛА ГОДА РАЙОН на 01.10.2013 г</t>
  </si>
  <si>
    <t xml:space="preserve">ИСПОЛHЕHО С НАЧАЛА ГОДА ПОСЕЛЕНИЯ на 01.10.2013г</t>
  </si>
  <si>
    <t xml:space="preserve">Структура доходов и расходов консолид.  исполн.</t>
  </si>
  <si>
    <t xml:space="preserve">Структура доходов и расходов район исполн.</t>
  </si>
  <si>
    <t xml:space="preserve">Структура доходов и расходов поселения исполн.</t>
  </si>
  <si>
    <t xml:space="preserve">ДОХОДЫ                                 </t>
  </si>
  <si>
    <t xml:space="preserve">НАЛОГОВЫЕ ДОХОДЫ</t>
  </si>
  <si>
    <t xml:space="preserve">Налог на прибыль организаций</t>
  </si>
  <si>
    <t xml:space="preserve">Налог на доходы физических лиц         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     </t>
  </si>
  <si>
    <t xml:space="preserve">Налог на имущество физических лиц,зачисляемый в бюджеты поселений</t>
  </si>
  <si>
    <t xml:space="preserve">Транспортный налог</t>
  </si>
  <si>
    <t xml:space="preserve">Земельный налог                        </t>
  </si>
  <si>
    <t xml:space="preserve">Налог на добычу общераспространенных полезных ископаемых</t>
  </si>
  <si>
    <t xml:space="preserve">ГОСУДАРСТВЕННАЯ ПОШЛИНА, СБОРЫ         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а за негативное воздействие на  окружающую среду   </t>
  </si>
  <si>
    <t xml:space="preserve">ДОХОДЫ ОТ ПРОДАЖИ МАТЕРИАЛЬНЫХ И    НЕМАТЕРИАЛЬНЫХ АКТИВОВ     </t>
  </si>
  <si>
    <t xml:space="preserve">ДОХОДЫ ОТ ОКАЗАНИЯ ПЛАТНЫХ УСЛУГ И КОМПЕНСАЦИИ ЗАТРАТ ГОСУДАРСТВА      </t>
  </si>
  <si>
    <t xml:space="preserve">АДМИНИСТРАТИВНЫЕ ПЛАТЕЖИ И СБОРЫ</t>
  </si>
  <si>
    <t xml:space="preserve">ШТРАФЫ, САНКЦИИ, ВОЗМЕЩЕНИЕ УЩЕРБА     </t>
  </si>
  <si>
    <t xml:space="preserve">ПРОЧИЕ НЕНАЛОГОВЫЕ ДОХОДЫ              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ВОЗВРАТ ОСТАТКОВ СУБСИДИЙ И СУБВЕНЦИЙ ПРОШЛЫХ ЛЕТ</t>
  </si>
  <si>
    <t xml:space="preserve">ИТОГО СОБСТ.ДОХОДОВ</t>
  </si>
  <si>
    <t xml:space="preserve">БЕЗВОЗМЕЗДНЫЕ ПОСТУПЛЕНИЯ              </t>
  </si>
  <si>
    <t xml:space="preserve">Дотации на выравнивание уровня бюджетной обеспеченности         </t>
  </si>
  <si>
    <t xml:space="preserve">Дотации бюджетам на поддержку мер по обеспечению сбалансированности бюджетов 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Прочие дотации</t>
  </si>
  <si>
    <t xml:space="preserve">Субсидии бюджетам  поселенийна переселение граждан из жилищного фонда, признанного непригодным для проживания и (или) жилищного фонда с высоким уровнем износа( более 70 процентов)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Субсидии бюджетам на модернизацию региональных систем общего образования</t>
  </si>
  <si>
    <t xml:space="preserve">Субсидии бюджетам на реализацию федеральных целевых программ 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Субсидии бюджетам на обеспечение жильем молодых семей</t>
  </si>
  <si>
    <t xml:space="preserve">Субсидии бюджетам на закупку автотранспортных средств и коммунальной техники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Субcидии бюджетам муниципальных образований на государственную поддержку внедрения комплексных мер модернизации образования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Прочие субсидии (молоко, стр.садика, схема тер.планирования, отдых детей, воинские захоронения, ремонт теплотрассы,дотация сельским поселениям и погашение задолж.по ком.льгот)                      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Субвенции местным бюджетам на выполнение передаваемых полномочий субъектов Российской Федерации (опека, кдн, лекарства, спецмедпомощь, расчет дотации сельским)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Субвенция бюджетам муниципальных районов на содержание ребенка в семье опекуна и приемной семье, а также вознаграждение, причитающееся приемному родителю.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образований на  содержание ребенка в семье опекуна и приемной семье а также вознаграждение причитающееся приемному родителю</t>
  </si>
  <si>
    <t xml:space="preserve">Субвенция бюджетам муниципальных районов на осуществление полномочий по подготовке проведения статистических переписей </t>
  </si>
  <si>
    <t xml:space="preserve">Прочие субвенции (учителям)             </t>
  </si>
  <si>
    <t xml:space="preserve">Межбюджетные трансферты.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</t>
  </si>
  <si>
    <t xml:space="preserve">Иные межбюджетные трансферты (переданные полн.с сельских пос.)</t>
  </si>
  <si>
    <t xml:space="preserve">ПОРОЧИЕ БЕЗВОЗМЕЗДНЫЕ ПОСТУПЛЕНИЯ</t>
  </si>
  <si>
    <t xml:space="preserve">Внутренние обороты</t>
  </si>
  <si>
    <t xml:space="preserve">Финансовая помощь обл.бюджет</t>
  </si>
  <si>
    <t xml:space="preserve">Финансовая помощь местный бюджет</t>
  </si>
  <si>
    <t xml:space="preserve">ВСЕГО ДОХОДОВ</t>
  </si>
  <si>
    <t xml:space="preserve">Общегосударственные вопросы, в том числе:</t>
  </si>
  <si>
    <t xml:space="preserve">-функционирование высшего должностного лица субъекта Российской Федерации и органа местного самоуправления</t>
  </si>
  <si>
    <t xml:space="preserve">-функционирование законодательных органов местного самоуправления</t>
  </si>
  <si>
    <t xml:space="preserve">-функционирование исполнительной власти местных администраций</t>
  </si>
  <si>
    <t xml:space="preserve">-финансовый отдел</t>
  </si>
  <si>
    <t xml:space="preserve">-проведения выборов и референдумов</t>
  </si>
  <si>
    <t xml:space="preserve">-обслуживание муниципального долга</t>
  </si>
  <si>
    <t xml:space="preserve">- резервные фонды</t>
  </si>
  <si>
    <t xml:space="preserve">-другие общегосударственные вопросы</t>
  </si>
  <si>
    <t xml:space="preserve">Национальная оборона                   </t>
  </si>
  <si>
    <t xml:space="preserve">Национальная безопасность и правоохранительная деятельность</t>
  </si>
  <si>
    <t xml:space="preserve">Национальная экономика, в том числе:</t>
  </si>
  <si>
    <t xml:space="preserve">- 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-др.вопросы в области национальной экономики</t>
  </si>
  <si>
    <t xml:space="preserve">Жилищно-коммунальное хозяйство, в том числе:</t>
  </si>
  <si>
    <t xml:space="preserve">- жилищное хозяйство</t>
  </si>
  <si>
    <t xml:space="preserve">- коммунальное хозяйство</t>
  </si>
  <si>
    <t xml:space="preserve">- благоустройство</t>
  </si>
  <si>
    <t xml:space="preserve">-другие вопросы в области ЖКХ</t>
  </si>
  <si>
    <t xml:space="preserve">Образование, в том числе:</t>
  </si>
  <si>
    <t xml:space="preserve">-дошкольное образование</t>
  </si>
  <si>
    <t xml:space="preserve">-общее образование</t>
  </si>
  <si>
    <t xml:space="preserve">- переподготовка и повышение квалификации</t>
  </si>
  <si>
    <t xml:space="preserve">- молодежная политика и оздоровление детей</t>
  </si>
  <si>
    <t xml:space="preserve">- другие вопросы в области образования</t>
  </si>
  <si>
    <t xml:space="preserve">Культура</t>
  </si>
  <si>
    <t xml:space="preserve">- культура</t>
  </si>
  <si>
    <t xml:space="preserve">- другие вопросы в области культуры</t>
  </si>
  <si>
    <t xml:space="preserve">Здравоохранение и спорт, в том числе:</t>
  </si>
  <si>
    <t xml:space="preserve">-стационарная медицинская помощь</t>
  </si>
  <si>
    <t xml:space="preserve">-амбулаторная помощь</t>
  </si>
  <si>
    <t xml:space="preserve">-медицинская помощь в дневных стационарах всех типов</t>
  </si>
  <si>
    <t xml:space="preserve">-скорая медицинская помощь</t>
  </si>
  <si>
    <t xml:space="preserve">-спорт и физическая культура</t>
  </si>
  <si>
    <t xml:space="preserve">-другие вопросы в области здравоохранения</t>
  </si>
  <si>
    <t xml:space="preserve">- другие вопросы в области здравоохранения</t>
  </si>
  <si>
    <t xml:space="preserve">Социальная политика</t>
  </si>
  <si>
    <t xml:space="preserve">- пенсионное обеспечение</t>
  </si>
  <si>
    <t xml:space="preserve">- социальное обслуживание населения</t>
  </si>
  <si>
    <t xml:space="preserve">- социальное обеспечение</t>
  </si>
  <si>
    <t xml:space="preserve">- охрана семьи и детства</t>
  </si>
  <si>
    <t xml:space="preserve">-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ВСЕГО РАСХОДОВ</t>
  </si>
  <si>
    <t xml:space="preserve">ДЕФИЦИТ</t>
  </si>
  <si>
    <t xml:space="preserve">Процент дефицита</t>
  </si>
  <si>
    <t xml:space="preserve">Источники покрытия  текущего дефицита бюджета</t>
  </si>
  <si>
    <t xml:space="preserve">Продажа земельных участков</t>
  </si>
  <si>
    <t xml:space="preserve">Получение кредитов от кредитных организациях</t>
  </si>
  <si>
    <t xml:space="preserve">Погашение кредитов</t>
  </si>
  <si>
    <t xml:space="preserve">Получение кредитов  от  других Бюджетов  бюджетной системы РФ</t>
  </si>
  <si>
    <t xml:space="preserve">Погашение  кредитов  от  других Бюджетов  бюджетной системы РФ</t>
  </si>
  <si>
    <t xml:space="preserve">Предоставление кредитов</t>
  </si>
  <si>
    <t xml:space="preserve">Возврат кредитов</t>
  </si>
  <si>
    <t xml:space="preserve">Остатки</t>
  </si>
  <si>
    <t xml:space="preserve">Увел. остатков денеж. ср-в </t>
  </si>
  <si>
    <t xml:space="preserve">Умен. остатков денеж. ср-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7"/>
      <color rgb="FF000000"/>
      <name val="Tahoma"/>
      <family val="2"/>
      <charset val="204"/>
    </font>
    <font>
      <b val="true"/>
      <u val="single"/>
      <sz val="10"/>
      <name val="Arial Cyr"/>
      <family val="2"/>
      <charset val="204"/>
    </font>
    <font>
      <b val="true"/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Arial Cyr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73;&#1084;&#1077;&#1085;&#1085;&#1080;&#1082;/&#1050;&#1080;&#1089;&#1077;&#1083;&#1077;&#1074;&#1072;/&#1042;%20&#1088;&#1072;&#1079;&#1076;&#1072;&#1090;&#1086;&#1095;&#1085;&#1099;&#1081;%20&#1084;&#1072;&#1090;&#1077;&#1088;&#1080;&#1072;&#1083;/&#1054;&#1090;&#1095;&#1077;&#1090;&#1099;%20&#1088;&#1072;&#1079;&#1084;&#1077;&#1097;&#1077;&#1085;&#1080;&#1103;%20&#1085;&#1072;%20&#1089;&#1072;&#1081;&#1090;%20&#1085;&#1072;%202013%20&#1075;&#1086;&#1076;/&#1044;&#1086;&#1093;&#1086;&#1076;&#1099;%20&#1073;&#1102;&#1076;&#1078;&#1077;&#1090;&#1072;%20-%20&#1086;&#1090;&#1095;&#1077;&#109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4;&#1073;&#1084;&#1077;&#1085;&#1085;&#1080;&#1082;/&#1050;&#1080;&#1089;&#1077;&#1083;&#1077;&#1074;&#1072;/&#1042;%20&#1088;&#1072;&#1079;&#1076;&#1072;&#1090;&#1086;&#1095;&#1085;&#1099;&#1081;%20&#1084;&#1072;&#1090;&#1077;&#1088;&#1080;&#1072;&#1083;/&#1054;&#1090;&#1095;&#1077;&#1090;&#1099;%20&#1088;&#1072;&#1079;&#1084;&#1077;&#1097;&#1077;&#1085;&#1080;&#1103;%20&#1085;&#1072;%20&#1089;&#1072;&#1081;&#1090;%20&#1085;&#1072;%202013%20&#1075;&#1086;&#1076;/&#1056;&#1072;&#1089;&#1093;&#1086;&#1076;&#1099;%20&#1073;&#1102;&#1076;&#1078;&#1077;&#1090;&#1072;%20-%20&#1086;&#1090;&#1095;&#1077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</sheetNames>
    <sheetDataSet>
      <sheetData sheetId="0">
        <row r="109">
          <cell r="E109">
            <v>0</v>
          </cell>
          <cell r="F109">
            <v>0</v>
          </cell>
        </row>
        <row r="141">
          <cell r="F141">
            <v>0</v>
          </cell>
        </row>
        <row r="152">
          <cell r="F152">
            <v>0</v>
          </cell>
        </row>
        <row r="154">
          <cell r="F154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</sheetNames>
    <sheetDataSet>
      <sheetData sheetId="0">
        <row r="24">
          <cell r="F24">
            <v>0</v>
          </cell>
        </row>
        <row r="52">
          <cell r="F52">
            <v>0</v>
          </cell>
        </row>
        <row r="140">
          <cell r="F140">
            <v>0</v>
          </cell>
        </row>
        <row r="218">
          <cell r="F218">
            <v>0</v>
          </cell>
        </row>
        <row r="261">
          <cell r="F261">
            <v>0</v>
          </cell>
        </row>
        <row r="401">
          <cell r="F401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17.7"/>
    <col collapsed="false" customWidth="true" hidden="true" outlineLevel="0" max="3" min="3" style="1" width="10.85"/>
    <col collapsed="false" customWidth="true" hidden="true" outlineLevel="0" max="4" min="4" style="1" width="0.28"/>
    <col collapsed="false" customWidth="true" hidden="false" outlineLevel="0" max="5" min="5" style="1" width="17.14"/>
    <col collapsed="false" customWidth="true" hidden="true" outlineLevel="0" max="6" min="6" style="1" width="11.42"/>
    <col collapsed="false" customWidth="true" hidden="true" outlineLevel="0" max="7" min="7" style="1" width="10.71"/>
    <col collapsed="false" customWidth="true" hidden="true" outlineLevel="0" max="8" min="8" style="0" width="9.85"/>
    <col collapsed="false" customWidth="true" hidden="true" outlineLevel="0" max="10" min="9" style="0" width="9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3.5" hidden="false" customHeight="false" outlineLevel="0" collapsed="false">
      <c r="B2" s="3"/>
      <c r="C2" s="3"/>
      <c r="D2" s="3"/>
      <c r="E2" s="4" t="s">
        <v>1</v>
      </c>
      <c r="F2" s="5"/>
      <c r="G2" s="5"/>
      <c r="H2" s="6"/>
      <c r="I2" s="7"/>
      <c r="J2" s="7"/>
    </row>
    <row r="3" customFormat="false" ht="23.25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9" t="s">
        <v>6</v>
      </c>
      <c r="F3" s="10" t="s">
        <v>7</v>
      </c>
      <c r="G3" s="10" t="s">
        <v>8</v>
      </c>
      <c r="H3" s="11" t="s">
        <v>9</v>
      </c>
      <c r="I3" s="12" t="s">
        <v>10</v>
      </c>
      <c r="J3" s="13" t="s">
        <v>11</v>
      </c>
    </row>
    <row r="4" customFormat="false" ht="12.75" hidden="false" customHeight="false" outlineLevel="0" collapsed="false">
      <c r="A4" s="8"/>
      <c r="B4" s="9"/>
      <c r="C4" s="10"/>
      <c r="D4" s="10"/>
      <c r="E4" s="9"/>
      <c r="F4" s="10"/>
      <c r="G4" s="10"/>
      <c r="H4" s="11"/>
      <c r="I4" s="12"/>
      <c r="J4" s="13"/>
    </row>
    <row r="5" customFormat="false" ht="12.75" hidden="false" customHeight="false" outlineLevel="0" collapsed="false">
      <c r="A5" s="8"/>
      <c r="B5" s="9"/>
      <c r="C5" s="10"/>
      <c r="D5" s="10"/>
      <c r="E5" s="9"/>
      <c r="F5" s="10"/>
      <c r="G5" s="10"/>
      <c r="H5" s="11"/>
      <c r="I5" s="12"/>
      <c r="J5" s="13"/>
    </row>
    <row r="6" customFormat="false" ht="12.75" hidden="false" customHeight="false" outlineLevel="0" collapsed="false">
      <c r="A6" s="8"/>
      <c r="B6" s="9"/>
      <c r="C6" s="10"/>
      <c r="D6" s="10"/>
      <c r="E6" s="9"/>
      <c r="F6" s="10"/>
      <c r="G6" s="10"/>
      <c r="H6" s="11"/>
      <c r="I6" s="12"/>
      <c r="J6" s="13"/>
    </row>
    <row r="7" customFormat="false" ht="24" hidden="false" customHeight="true" outlineLevel="0" collapsed="false">
      <c r="A7" s="8"/>
      <c r="B7" s="9"/>
      <c r="C7" s="10"/>
      <c r="D7" s="10"/>
      <c r="E7" s="9"/>
      <c r="F7" s="10"/>
      <c r="G7" s="10"/>
      <c r="H7" s="11"/>
      <c r="I7" s="12"/>
      <c r="J7" s="13"/>
    </row>
    <row r="8" customFormat="false" ht="13.5" hidden="false" customHeight="false" outlineLevel="0" collapsed="false">
      <c r="A8" s="14" t="n">
        <v>1</v>
      </c>
      <c r="B8" s="15" t="n">
        <v>2</v>
      </c>
      <c r="C8" s="15" t="n">
        <v>10</v>
      </c>
      <c r="D8" s="15" t="n">
        <v>11</v>
      </c>
      <c r="E8" s="15" t="n">
        <v>3</v>
      </c>
      <c r="F8" s="15" t="n">
        <v>13</v>
      </c>
      <c r="G8" s="15" t="n">
        <v>14</v>
      </c>
      <c r="H8" s="16" t="n">
        <v>15</v>
      </c>
      <c r="I8" s="16" t="n">
        <v>16</v>
      </c>
      <c r="J8" s="17" t="n">
        <v>17</v>
      </c>
    </row>
    <row r="9" customFormat="false" ht="12.75" hidden="false" customHeight="false" outlineLevel="0" collapsed="false">
      <c r="A9" s="18" t="s">
        <v>12</v>
      </c>
      <c r="B9" s="19" t="n">
        <f aca="false">B10+B22</f>
        <v>200751</v>
      </c>
      <c r="C9" s="19" t="n">
        <f aca="false">C10+C22</f>
        <v>117093</v>
      </c>
      <c r="D9" s="19" t="n">
        <f aca="false">D10+D22</f>
        <v>83771</v>
      </c>
      <c r="E9" s="19" t="n">
        <f aca="false">E10+E22</f>
        <v>160200.6</v>
      </c>
      <c r="F9" s="19" t="n">
        <f aca="false">F10+F22</f>
        <v>93231.5</v>
      </c>
      <c r="G9" s="19" t="n">
        <f aca="false">G10+G22</f>
        <v>67081.5</v>
      </c>
      <c r="H9" s="20" t="n">
        <f aca="false">E9/$E$32*100</f>
        <v>99.9999375783002</v>
      </c>
      <c r="I9" s="20" t="n">
        <f aca="false">F9/$F$32*100</f>
        <v>100</v>
      </c>
      <c r="J9" s="21" t="n">
        <f aca="false">G9/$G$32*100</f>
        <v>100</v>
      </c>
    </row>
    <row r="10" customFormat="false" ht="12.75" hidden="false" customHeight="false" outlineLevel="0" collapsed="false">
      <c r="A10" s="22" t="s">
        <v>13</v>
      </c>
      <c r="B10" s="19" t="n">
        <f aca="false">B11+B12+B13+B14+B15+B16+B17+B18+B19+B20+B21</f>
        <v>148556</v>
      </c>
      <c r="C10" s="19" t="n">
        <f aca="false">C11+C12+C13+C14+C15+C16+C17+C18+C19+C20+C21</f>
        <v>89554</v>
      </c>
      <c r="D10" s="19" t="n">
        <f aca="false">D11+D12+D13+D14+D15+D16+D17+D18+D19+D20+D21</f>
        <v>59002</v>
      </c>
      <c r="E10" s="19" t="n">
        <f aca="false">E11+E12+E13+E14+E15+E16+E17+E18+E19+E20+E21</f>
        <v>114376.6</v>
      </c>
      <c r="F10" s="19" t="n">
        <f aca="false">F11+F12+F13+F14+F15+F16+F17+F18+F19+F20+F21</f>
        <v>68623.8</v>
      </c>
      <c r="G10" s="19" t="n">
        <f aca="false">G11+G12+G13+G14+G15+G16+G17+G18+G19+G20+G21</f>
        <v>45752.8</v>
      </c>
      <c r="H10" s="19" t="n">
        <f aca="false">H11+H12+H13+H14+H15+H16+H17+H18+H19+H20+H21</f>
        <v>71.3958178709581</v>
      </c>
      <c r="I10" s="19" t="n">
        <f aca="false">I11+I12+I13+I14+I15+I16+I17+I18+I19+I20+I21</f>
        <v>73.60580919539</v>
      </c>
      <c r="J10" s="19" t="n">
        <f aca="false">J11+J12+J13+J14+J15+J16+J17+J18+J19+J20+J21</f>
        <v>68.2047956590118</v>
      </c>
    </row>
    <row r="11" customFormat="false" ht="12.75" hidden="true" customHeight="false" outlineLevel="0" collapsed="false">
      <c r="A11" s="23" t="s">
        <v>14</v>
      </c>
      <c r="B11" s="24" t="n">
        <f aca="false">C11+D11</f>
        <v>0</v>
      </c>
      <c r="C11" s="24" t="n">
        <v>0</v>
      </c>
      <c r="D11" s="24" t="n">
        <v>0</v>
      </c>
      <c r="E11" s="25" t="n">
        <f aca="false">F11+G11</f>
        <v>0</v>
      </c>
      <c r="F11" s="24"/>
      <c r="G11" s="24"/>
      <c r="H11" s="26" t="n">
        <f aca="false">E11/$E$32*100</f>
        <v>0</v>
      </c>
      <c r="I11" s="26" t="n">
        <f aca="false">F11/$F$32*100</f>
        <v>0</v>
      </c>
      <c r="J11" s="27" t="n">
        <f aca="false">G11/$G$32*100</f>
        <v>0</v>
      </c>
    </row>
    <row r="12" customFormat="false" ht="12.75" hidden="false" customHeight="false" outlineLevel="0" collapsed="false">
      <c r="A12" s="23" t="s">
        <v>15</v>
      </c>
      <c r="B12" s="24" t="n">
        <f aca="false">C12+D12</f>
        <v>95823</v>
      </c>
      <c r="C12" s="28" t="n">
        <v>79611</v>
      </c>
      <c r="D12" s="28" t="n">
        <v>16212</v>
      </c>
      <c r="E12" s="25" t="n">
        <f aca="false">F12+G12</f>
        <v>74373.8</v>
      </c>
      <c r="F12" s="28" t="n">
        <v>61768.1</v>
      </c>
      <c r="G12" s="28" t="n">
        <v>12605.7</v>
      </c>
      <c r="H12" s="26" t="n">
        <f aca="false">E12/$E$32*100</f>
        <v>46.4253901512291</v>
      </c>
      <c r="I12" s="26" t="n">
        <f aca="false">F12/$F$32*100</f>
        <v>66.2523932361916</v>
      </c>
      <c r="J12" s="27" t="n">
        <f aca="false">G12/$G$32*100</f>
        <v>18.7916191498401</v>
      </c>
    </row>
    <row r="13" customFormat="false" ht="29.25" hidden="true" customHeight="true" outlineLevel="0" collapsed="false">
      <c r="A13" s="23" t="s">
        <v>16</v>
      </c>
      <c r="B13" s="24" t="n">
        <f aca="false">C13+D13</f>
        <v>0</v>
      </c>
      <c r="C13" s="28"/>
      <c r="D13" s="28"/>
      <c r="E13" s="25" t="n">
        <f aca="false">F13+G13</f>
        <v>0</v>
      </c>
      <c r="F13" s="28"/>
      <c r="G13" s="28"/>
      <c r="H13" s="26" t="n">
        <f aca="false">E13/$E$32*100</f>
        <v>0</v>
      </c>
      <c r="I13" s="26" t="n">
        <f aca="false">F13/$F$32*100</f>
        <v>0</v>
      </c>
      <c r="J13" s="27" t="n">
        <f aca="false">G13/$G$32*100</f>
        <v>0</v>
      </c>
    </row>
    <row r="14" customFormat="false" ht="25.5" hidden="false" customHeight="false" outlineLevel="0" collapsed="false">
      <c r="A14" s="23" t="s">
        <v>17</v>
      </c>
      <c r="B14" s="24" t="n">
        <f aca="false">C14+D14</f>
        <v>7840</v>
      </c>
      <c r="C14" s="28" t="n">
        <v>7840</v>
      </c>
      <c r="D14" s="28"/>
      <c r="E14" s="25" t="n">
        <f aca="false">F14+G14</f>
        <v>4944</v>
      </c>
      <c r="F14" s="28" t="n">
        <v>4944</v>
      </c>
      <c r="G14" s="28"/>
      <c r="H14" s="26" t="n">
        <f aca="false">E14/$E$32*100</f>
        <v>3.08612883713991</v>
      </c>
      <c r="I14" s="26" t="n">
        <f aca="false">F14/$F$32*100</f>
        <v>5.30292873116919</v>
      </c>
      <c r="J14" s="27" t="n">
        <f aca="false">G14/$G$32*100</f>
        <v>0</v>
      </c>
    </row>
    <row r="15" customFormat="false" ht="12.75" hidden="false" customHeight="false" outlineLevel="0" collapsed="false">
      <c r="A15" s="23" t="s">
        <v>18</v>
      </c>
      <c r="B15" s="24" t="n">
        <f aca="false">C15+D15</f>
        <v>717</v>
      </c>
      <c r="C15" s="28" t="n">
        <f aca="false">323+10</f>
        <v>333</v>
      </c>
      <c r="D15" s="28" t="n">
        <v>384</v>
      </c>
      <c r="E15" s="25" t="n">
        <f aca="false">F15+G15</f>
        <v>573.5</v>
      </c>
      <c r="F15" s="28" t="n">
        <f aca="false">283.6+4.5</f>
        <v>288.1</v>
      </c>
      <c r="G15" s="28" t="n">
        <v>285.4</v>
      </c>
      <c r="H15" s="26" t="n">
        <f aca="false">E15/$E$32*100</f>
        <v>0.357988448240239</v>
      </c>
      <c r="I15" s="26" t="n">
        <f aca="false">F15/$F$32*100</f>
        <v>0.309015729662185</v>
      </c>
      <c r="J15" s="27" t="n">
        <f aca="false">G15/$G$32*100</f>
        <v>0.42545262106542</v>
      </c>
    </row>
    <row r="16" customFormat="false" ht="25.5" hidden="false" customHeight="false" outlineLevel="0" collapsed="false">
      <c r="A16" s="23" t="s">
        <v>19</v>
      </c>
      <c r="B16" s="24" t="n">
        <f aca="false">C16+D16</f>
        <v>2352</v>
      </c>
      <c r="C16" s="28" t="n">
        <v>0</v>
      </c>
      <c r="D16" s="28" t="n">
        <v>2352</v>
      </c>
      <c r="E16" s="25" t="n">
        <f aca="false">F16+G16</f>
        <v>1452.2</v>
      </c>
      <c r="F16" s="28"/>
      <c r="G16" s="28" t="n">
        <v>1452.2</v>
      </c>
      <c r="H16" s="26" t="n">
        <f aca="false">E16/$E$32*100</f>
        <v>0.906487924210069</v>
      </c>
      <c r="I16" s="26" t="n">
        <f aca="false">F16/$F$32*100</f>
        <v>0</v>
      </c>
      <c r="J16" s="27" t="n">
        <f aca="false">G16/$G$32*100</f>
        <v>2.16482934937352</v>
      </c>
    </row>
    <row r="17" customFormat="false" ht="12.75" hidden="false" customHeight="false" outlineLevel="0" collapsed="false">
      <c r="A17" s="23" t="s">
        <v>20</v>
      </c>
      <c r="B17" s="24" t="n">
        <f aca="false">C17+D17</f>
        <v>0</v>
      </c>
      <c r="C17" s="28"/>
      <c r="D17" s="28"/>
      <c r="E17" s="25" t="n">
        <f aca="false">F17+G17</f>
        <v>0</v>
      </c>
      <c r="F17" s="28"/>
      <c r="G17" s="28"/>
      <c r="H17" s="26" t="n">
        <f aca="false">E17/$E$32*100</f>
        <v>0</v>
      </c>
      <c r="I17" s="26" t="n">
        <f aca="false">F17/$F$32*100</f>
        <v>0</v>
      </c>
      <c r="J17" s="27" t="n">
        <f aca="false">G17/$G$32*100</f>
        <v>0</v>
      </c>
    </row>
    <row r="18" customFormat="false" ht="12.75" hidden="false" customHeight="false" outlineLevel="0" collapsed="false">
      <c r="A18" s="23" t="s">
        <v>21</v>
      </c>
      <c r="B18" s="24" t="n">
        <f aca="false">C18+D18</f>
        <v>39641</v>
      </c>
      <c r="C18" s="28" t="n">
        <v>0</v>
      </c>
      <c r="D18" s="28" t="n">
        <v>39641</v>
      </c>
      <c r="E18" s="25" t="n">
        <f aca="false">F18+G18</f>
        <v>31108.3</v>
      </c>
      <c r="F18" s="28"/>
      <c r="G18" s="28" t="n">
        <v>31108.3</v>
      </c>
      <c r="H18" s="26" t="n">
        <f aca="false">E18/$E$32*100</f>
        <v>19.4183296327669</v>
      </c>
      <c r="I18" s="26" t="n">
        <f aca="false">F18/$F$32*100</f>
        <v>0</v>
      </c>
      <c r="J18" s="27" t="n">
        <f aca="false">G18/$G$32*100</f>
        <v>46.3738884789398</v>
      </c>
    </row>
    <row r="19" customFormat="false" ht="25.5" hidden="false" customHeight="false" outlineLevel="0" collapsed="false">
      <c r="A19" s="23" t="s">
        <v>22</v>
      </c>
      <c r="B19" s="24" t="n">
        <f aca="false">C19+D19</f>
        <v>0</v>
      </c>
      <c r="C19" s="28"/>
      <c r="D19" s="28" t="n">
        <v>0</v>
      </c>
      <c r="E19" s="25" t="n">
        <f aca="false">F19+G19</f>
        <v>0</v>
      </c>
      <c r="F19" s="28"/>
      <c r="G19" s="28"/>
      <c r="H19" s="26" t="n">
        <f aca="false">E19/$E$32*100</f>
        <v>0</v>
      </c>
      <c r="I19" s="26" t="n">
        <f aca="false">F19/$F$32*100</f>
        <v>0</v>
      </c>
      <c r="J19" s="27" t="n">
        <f aca="false">G19/$G$32*100</f>
        <v>0</v>
      </c>
    </row>
    <row r="20" customFormat="false" ht="12.75" hidden="false" customHeight="false" outlineLevel="0" collapsed="false">
      <c r="A20" s="23" t="s">
        <v>23</v>
      </c>
      <c r="B20" s="24" t="n">
        <f aca="false">C20+D20</f>
        <v>2183</v>
      </c>
      <c r="C20" s="28" t="n">
        <v>1770</v>
      </c>
      <c r="D20" s="28" t="n">
        <v>413</v>
      </c>
      <c r="E20" s="25" t="n">
        <f aca="false">F20+G20</f>
        <v>1922.9</v>
      </c>
      <c r="F20" s="28" t="n">
        <v>1623.6</v>
      </c>
      <c r="G20" s="28" t="n">
        <v>299.3</v>
      </c>
      <c r="H20" s="26" t="n">
        <f aca="false">E20/$E$32*100</f>
        <v>1.20030686507612</v>
      </c>
      <c r="I20" s="26" t="n">
        <f aca="false">F20/$F$32*100</f>
        <v>1.74147149836697</v>
      </c>
      <c r="J20" s="27" t="n">
        <f aca="false">G20/$G$32*100</f>
        <v>0.446173684249756</v>
      </c>
    </row>
    <row r="21" customFormat="false" ht="38.25" hidden="false" customHeight="false" outlineLevel="0" collapsed="false">
      <c r="A21" s="23" t="s">
        <v>24</v>
      </c>
      <c r="B21" s="24" t="n">
        <f aca="false">C21+D21</f>
        <v>0</v>
      </c>
      <c r="C21" s="28" t="n">
        <v>0</v>
      </c>
      <c r="D21" s="28"/>
      <c r="E21" s="25" t="n">
        <f aca="false">F21+G21</f>
        <v>1.9</v>
      </c>
      <c r="F21" s="28"/>
      <c r="G21" s="28" t="n">
        <v>1.9</v>
      </c>
      <c r="H21" s="26" t="n">
        <f aca="false">E21/$E$32*100</f>
        <v>0.00118601229582642</v>
      </c>
      <c r="I21" s="26" t="n">
        <f aca="false">F21/$F$32*100</f>
        <v>0</v>
      </c>
      <c r="J21" s="27" t="n">
        <f aca="false">G21/$G$32*100</f>
        <v>0.00283237554318255</v>
      </c>
    </row>
    <row r="22" customFormat="false" ht="12.75" hidden="false" customHeight="false" outlineLevel="0" collapsed="false">
      <c r="A22" s="29" t="s">
        <v>25</v>
      </c>
      <c r="B22" s="30" t="n">
        <f aca="false">B23+B24+B25+B26+B28+B29+B30+B31</f>
        <v>52195</v>
      </c>
      <c r="C22" s="30" t="n">
        <f aca="false">C23+C24+C25+C26+C28+C29+C30+C31</f>
        <v>27539</v>
      </c>
      <c r="D22" s="30" t="n">
        <f aca="false">D23+D24+D25+D26+D28+D29+D30+D31</f>
        <v>24769</v>
      </c>
      <c r="E22" s="30" t="n">
        <f aca="false">E23+E24+E25+E26+E28+E29+E30+E31</f>
        <v>45824</v>
      </c>
      <c r="F22" s="30" t="n">
        <f aca="false">F23+F24+F25+F26+F28+F29+F30+F31</f>
        <v>24607.7</v>
      </c>
      <c r="G22" s="30" t="n">
        <f aca="false">G23+G24+G25+G26+G28+G29+G30+G31</f>
        <v>21328.7</v>
      </c>
      <c r="H22" s="26"/>
      <c r="I22" s="26"/>
      <c r="J22" s="27"/>
    </row>
    <row r="23" customFormat="false" ht="38.25" hidden="false" customHeight="false" outlineLevel="0" collapsed="false">
      <c r="A23" s="23" t="s">
        <v>26</v>
      </c>
      <c r="B23" s="24" t="n">
        <v>15766</v>
      </c>
      <c r="C23" s="28" t="n">
        <v>6874</v>
      </c>
      <c r="D23" s="28" t="n">
        <v>9005</v>
      </c>
      <c r="E23" s="25" t="n">
        <v>12486.4</v>
      </c>
      <c r="F23" s="28" t="n">
        <v>6086.3</v>
      </c>
      <c r="G23" s="28" t="n">
        <v>6512.5</v>
      </c>
      <c r="H23" s="26" t="n">
        <f aca="false">E23/$E$32*100</f>
        <v>7.79422312137213</v>
      </c>
      <c r="I23" s="26" t="n">
        <f aca="false">F23/$F$32*100</f>
        <v>6.52815840139867</v>
      </c>
      <c r="J23" s="27" t="n">
        <f aca="false">G23/$G$32*100</f>
        <v>9.7083398552507</v>
      </c>
    </row>
    <row r="24" customFormat="false" ht="25.5" hidden="false" customHeight="false" outlineLevel="0" collapsed="false">
      <c r="A24" s="23" t="s">
        <v>27</v>
      </c>
      <c r="B24" s="24" t="n">
        <f aca="false">C24+D24</f>
        <v>1557</v>
      </c>
      <c r="C24" s="28" t="n">
        <v>1557</v>
      </c>
      <c r="D24" s="28" t="n">
        <v>0</v>
      </c>
      <c r="E24" s="25" t="n">
        <f aca="false">F24+G24</f>
        <v>684</v>
      </c>
      <c r="F24" s="28" t="n">
        <v>684</v>
      </c>
      <c r="G24" s="28"/>
      <c r="H24" s="26" t="n">
        <f aca="false">E24/$E$32*100</f>
        <v>0.426964426497512</v>
      </c>
      <c r="I24" s="26" t="n">
        <f aca="false">F24/$F$32*100</f>
        <v>0.733657615720009</v>
      </c>
      <c r="J24" s="27" t="n">
        <f aca="false">G24/$G$32*100</f>
        <v>0</v>
      </c>
    </row>
    <row r="25" customFormat="false" ht="25.5" hidden="false" customHeight="false" outlineLevel="0" collapsed="false">
      <c r="A25" s="23" t="s">
        <v>28</v>
      </c>
      <c r="B25" s="24" t="n">
        <f aca="false">C25+D25</f>
        <v>28668</v>
      </c>
      <c r="C25" s="28" t="n">
        <v>13968</v>
      </c>
      <c r="D25" s="28" t="n">
        <v>14700</v>
      </c>
      <c r="E25" s="25" t="n">
        <f aca="false">F25+G25</f>
        <v>28382.7</v>
      </c>
      <c r="F25" s="28" t="n">
        <v>14157.5</v>
      </c>
      <c r="G25" s="28" t="n">
        <v>14225.2</v>
      </c>
      <c r="H25" s="26" t="n">
        <f aca="false">E25/$E$32*100</f>
        <v>17.716963783554</v>
      </c>
      <c r="I25" s="26" t="n">
        <f aca="false">F25/$F$32*100</f>
        <v>15.1853182668948</v>
      </c>
      <c r="J25" s="27" t="n">
        <f aca="false">G25/$G$32*100</f>
        <v>21.2058466194107</v>
      </c>
    </row>
    <row r="26" customFormat="false" ht="25.5" hidden="false" customHeight="false" outlineLevel="0" collapsed="false">
      <c r="A26" s="23" t="s">
        <v>29</v>
      </c>
      <c r="B26" s="24" t="n">
        <f aca="false">C26+D26</f>
        <v>799</v>
      </c>
      <c r="C26" s="28"/>
      <c r="D26" s="28" t="n">
        <v>799</v>
      </c>
      <c r="E26" s="25" t="n">
        <f aca="false">F26+G26</f>
        <v>315.5</v>
      </c>
      <c r="F26" s="28"/>
      <c r="G26" s="28" t="n">
        <v>315.5</v>
      </c>
      <c r="H26" s="26" t="n">
        <f aca="false">E26/$E$32*100</f>
        <v>0.196940462806967</v>
      </c>
      <c r="I26" s="26" t="n">
        <f aca="false">F26/$F$32*100</f>
        <v>0</v>
      </c>
      <c r="J26" s="27" t="n">
        <f aca="false">G26/$G$32*100</f>
        <v>0.470323412565312</v>
      </c>
    </row>
    <row r="27" customFormat="false" ht="25.5" hidden="true" customHeight="false" outlineLevel="0" collapsed="false">
      <c r="A27" s="31" t="s">
        <v>30</v>
      </c>
      <c r="B27" s="32" t="n">
        <v>0</v>
      </c>
      <c r="C27" s="33" t="n">
        <v>1590</v>
      </c>
      <c r="D27" s="33" t="n">
        <v>0</v>
      </c>
      <c r="E27" s="34"/>
      <c r="F27" s="34"/>
      <c r="G27" s="34"/>
      <c r="H27" s="35" t="n">
        <f aca="false">E27/$E$32*100</f>
        <v>0</v>
      </c>
      <c r="I27" s="35" t="n">
        <f aca="false">F27/$F$32*100</f>
        <v>0</v>
      </c>
      <c r="J27" s="36" t="n">
        <f aca="false">G27/$G$32*100</f>
        <v>0</v>
      </c>
    </row>
    <row r="28" customFormat="false" ht="12.75" hidden="false" customHeight="false" outlineLevel="0" collapsed="false">
      <c r="A28" s="23" t="s">
        <v>31</v>
      </c>
      <c r="B28" s="24" t="n">
        <f aca="false">C28+D28</f>
        <v>1640</v>
      </c>
      <c r="C28" s="37" t="n">
        <v>1620</v>
      </c>
      <c r="D28" s="37" t="n">
        <v>20</v>
      </c>
      <c r="E28" s="25" t="n">
        <f aca="false">F28+G28</f>
        <v>1084.8</v>
      </c>
      <c r="F28" s="28" t="n">
        <v>1060</v>
      </c>
      <c r="G28" s="28" t="n">
        <v>24.8</v>
      </c>
      <c r="H28" s="26" t="n">
        <f aca="false">E28/$E$32*100</f>
        <v>0.677150599217107</v>
      </c>
      <c r="I28" s="26" t="n">
        <f aca="false">F28/$F$32*100</f>
        <v>1.13695478459534</v>
      </c>
      <c r="J28" s="27" t="n">
        <f aca="false">G28/$G$32*100</f>
        <v>0.0369699544583827</v>
      </c>
    </row>
    <row r="29" customFormat="false" ht="13.5" hidden="false" customHeight="false" outlineLevel="0" collapsed="false">
      <c r="A29" s="23" t="s">
        <v>32</v>
      </c>
      <c r="B29" s="24" t="n">
        <f aca="false">C29+D29</f>
        <v>3765</v>
      </c>
      <c r="C29" s="37" t="n">
        <v>3520</v>
      </c>
      <c r="D29" s="37" t="n">
        <v>245</v>
      </c>
      <c r="E29" s="25" t="n">
        <f aca="false">F29+G29</f>
        <v>2870.6</v>
      </c>
      <c r="F29" s="37" t="n">
        <v>2619.9</v>
      </c>
      <c r="G29" s="37" t="n">
        <v>250.7</v>
      </c>
      <c r="H29" s="26" t="n">
        <f aca="false">E29/$E$32*100</f>
        <v>1.79187731389438</v>
      </c>
      <c r="I29" s="26" t="n">
        <f aca="false">F29/$F$32*100</f>
        <v>2.81010173600124</v>
      </c>
      <c r="J29" s="27" t="n">
        <f aca="false">G29/$G$32*100</f>
        <v>0.373724499303087</v>
      </c>
    </row>
    <row r="30" customFormat="false" ht="33" hidden="true" customHeight="true" outlineLevel="0" collapsed="false">
      <c r="A30" s="38" t="s">
        <v>33</v>
      </c>
      <c r="B30" s="24" t="n">
        <f aca="false">C30+D30</f>
        <v>0</v>
      </c>
      <c r="C30" s="37"/>
      <c r="D30" s="37"/>
      <c r="E30" s="25" t="n">
        <f aca="false">F30+G30</f>
        <v>0</v>
      </c>
      <c r="F30" s="37"/>
      <c r="G30" s="37"/>
      <c r="H30" s="26" t="n">
        <f aca="false">E30/$E$32*100</f>
        <v>0</v>
      </c>
      <c r="I30" s="26" t="n">
        <f aca="false">F30/$F$32*100</f>
        <v>0</v>
      </c>
      <c r="J30" s="27" t="n">
        <f aca="false">G30/$G$32*100</f>
        <v>0</v>
      </c>
    </row>
    <row r="31" customFormat="false" ht="26.25" hidden="true" customHeight="false" outlineLevel="0" collapsed="false">
      <c r="A31" s="23" t="s">
        <v>34</v>
      </c>
      <c r="B31" s="24" t="n">
        <f aca="false">C31+D31</f>
        <v>0</v>
      </c>
      <c r="C31" s="37" t="n">
        <f aca="false">+[1]Sheet2!E109/1000</f>
        <v>0</v>
      </c>
      <c r="D31" s="37" t="n">
        <f aca="false">+[1]Sheet2!F109/1000</f>
        <v>0</v>
      </c>
      <c r="E31" s="25" t="n">
        <f aca="false">F31+G31</f>
        <v>0</v>
      </c>
      <c r="F31" s="37"/>
      <c r="G31" s="37"/>
      <c r="H31" s="26" t="n">
        <f aca="false">E31/$E$32*100</f>
        <v>0</v>
      </c>
      <c r="I31" s="26" t="n">
        <f aca="false">F31/$F$32*100</f>
        <v>0</v>
      </c>
      <c r="J31" s="27" t="n">
        <f aca="false">G31/$G$32*100</f>
        <v>0</v>
      </c>
    </row>
    <row r="32" customFormat="false" ht="13.5" hidden="false" customHeight="false" outlineLevel="0" collapsed="false">
      <c r="A32" s="39" t="s">
        <v>35</v>
      </c>
      <c r="B32" s="40" t="n">
        <f aca="false">B9</f>
        <v>200751</v>
      </c>
      <c r="C32" s="40" t="n">
        <f aca="false">C9</f>
        <v>117093</v>
      </c>
      <c r="D32" s="40" t="n">
        <f aca="false">D9</f>
        <v>83771</v>
      </c>
      <c r="E32" s="40" t="n">
        <f aca="false">E9+0.1</f>
        <v>160200.7</v>
      </c>
      <c r="F32" s="40" t="n">
        <f aca="false">F9</f>
        <v>93231.5</v>
      </c>
      <c r="G32" s="40" t="n">
        <f aca="false">G9</f>
        <v>67081.5</v>
      </c>
      <c r="H32" s="41" t="n">
        <f aca="false">E32/E32*100</f>
        <v>100</v>
      </c>
      <c r="I32" s="42" t="n">
        <f aca="false">F32/$F$32*100</f>
        <v>100</v>
      </c>
      <c r="J32" s="43" t="n">
        <f aca="false">G32/$G$32*100</f>
        <v>100</v>
      </c>
    </row>
    <row r="33" customFormat="false" ht="13.5" hidden="false" customHeight="false" outlineLevel="0" collapsed="false">
      <c r="A33" s="44" t="s">
        <v>36</v>
      </c>
      <c r="B33" s="45" t="n">
        <f aca="false">B34+B35+B37+B38+B41+B42+B43+B45+B46+B47+B49+B50+B51+B52+B53+B54+B55+B56+B58+B59+B60+B61+B62+B63+B64+B65+B39+B44+B57+B48+B36</f>
        <v>372255.4</v>
      </c>
      <c r="C33" s="45" t="n">
        <f aca="false">C34+C35+C51+C52+C53+C54+C55+C56+C58+C61+C62+C63+C65+C45+C41+C49+C50+C47+C59+C46+C60+C37+C43+C38+C36+C57+C44+C48+C39</f>
        <v>357272.5</v>
      </c>
      <c r="D33" s="45" t="n">
        <f aca="false">D34+D35+D51+D52+D53+D54+D55+D56+D58+D61+D62+D63+D65+D45+D41+D49+D50+D47+D59+D46+D60+D37+D43+D38+D36+D57+D44+D48+D39</f>
        <v>116871.5</v>
      </c>
      <c r="E33" s="45" t="n">
        <f aca="false">E34+E35+E36++E37+E41+E43+E45+E46+E47+E49+E50+E51+E52+E53+E54+E55+E56+E58+E59+E60+E61+E62+E63+E65+E64+E38+E57+E44+E48+E39</f>
        <v>236719.4</v>
      </c>
      <c r="F33" s="45" t="n">
        <f aca="false">F34+F35+F36++F37+F41+F43+F45+F46+F47+F49+F50+F51+F52+F53+F54+F55+F56+F58+F59+F60+F61+F62+F63+F65+F64+F38+F57+F44+F48+F39</f>
        <v>227692.6</v>
      </c>
      <c r="G33" s="45" t="n">
        <f aca="false">G34+G35+G36++G37+G41+G43+G45+G46+G47+G49+G50+G51+G52+G53+G54+G55+G56+G58+G59+G60+G61+G62+G63+G65+G64+G38+G57+G44+G48+G39</f>
        <v>79103</v>
      </c>
      <c r="H33" s="46" t="n">
        <f aca="false">E33/$E$33*100</f>
        <v>100</v>
      </c>
      <c r="I33" s="47" t="n">
        <f aca="false">F33/$F$33*100</f>
        <v>100</v>
      </c>
      <c r="J33" s="43" t="n">
        <f aca="false">G33/$G$33*100</f>
        <v>100</v>
      </c>
    </row>
    <row r="34" customFormat="false" ht="25.5" hidden="false" customHeight="false" outlineLevel="0" collapsed="false">
      <c r="A34" s="48" t="s">
        <v>37</v>
      </c>
      <c r="B34" s="28" t="n">
        <f aca="false">C34</f>
        <v>9046</v>
      </c>
      <c r="C34" s="28" t="n">
        <v>9046</v>
      </c>
      <c r="D34" s="28" t="n">
        <v>9348</v>
      </c>
      <c r="E34" s="28" t="n">
        <f aca="false">F34</f>
        <v>8151.7</v>
      </c>
      <c r="F34" s="28" t="n">
        <v>8151.7</v>
      </c>
      <c r="G34" s="28" t="n">
        <v>7455.8</v>
      </c>
      <c r="H34" s="49" t="n">
        <f aca="false">E34/$E$33*100</f>
        <v>3.44361298651484</v>
      </c>
      <c r="I34" s="50" t="n">
        <f aca="false">F34/$F$33*100</f>
        <v>3.58013391739565</v>
      </c>
      <c r="J34" s="51" t="n">
        <f aca="false">G34/$G$33*100</f>
        <v>9.42543266374221</v>
      </c>
    </row>
    <row r="35" customFormat="false" ht="25.5" hidden="true" customHeight="false" outlineLevel="0" collapsed="false">
      <c r="A35" s="48" t="s">
        <v>38</v>
      </c>
      <c r="B35" s="28" t="n">
        <f aca="false">C35</f>
        <v>0</v>
      </c>
      <c r="C35" s="28"/>
      <c r="D35" s="28" t="n">
        <v>2169</v>
      </c>
      <c r="E35" s="28" t="n">
        <f aca="false">F35</f>
        <v>0</v>
      </c>
      <c r="F35" s="28"/>
      <c r="G35" s="28" t="n">
        <v>1757</v>
      </c>
      <c r="H35" s="52" t="n">
        <f aca="false">E35/$E$33*100</f>
        <v>0</v>
      </c>
      <c r="I35" s="53" t="n">
        <f aca="false">F35/$F$33*100</f>
        <v>0</v>
      </c>
      <c r="J35" s="51" t="n">
        <f aca="false">G35/$G$33*100</f>
        <v>2.22115469704057</v>
      </c>
    </row>
    <row r="36" customFormat="false" ht="51" hidden="false" customHeight="false" outlineLevel="0" collapsed="false">
      <c r="A36" s="54" t="s">
        <v>39</v>
      </c>
      <c r="B36" s="55" t="n">
        <f aca="false">C36+D36</f>
        <v>5000</v>
      </c>
      <c r="C36" s="55" t="n">
        <v>5000</v>
      </c>
      <c r="D36" s="55"/>
      <c r="E36" s="55" t="n">
        <f aca="false">F36+G36</f>
        <v>5000</v>
      </c>
      <c r="F36" s="34" t="n">
        <v>5000</v>
      </c>
      <c r="G36" s="34"/>
      <c r="H36" s="24" t="n">
        <f aca="false">E36/$E$33*100</f>
        <v>2.11220542127092</v>
      </c>
      <c r="I36" s="24" t="n">
        <f aca="false">F36/$F$33*100</f>
        <v>2.19594312682977</v>
      </c>
      <c r="J36" s="56" t="n">
        <f aca="false">G36/$G$33*100</f>
        <v>0</v>
      </c>
    </row>
    <row r="37" customFormat="false" ht="12.75" hidden="true" customHeight="false" outlineLevel="0" collapsed="false">
      <c r="A37" s="48" t="s">
        <v>40</v>
      </c>
      <c r="B37" s="28" t="n">
        <f aca="false">C37</f>
        <v>0</v>
      </c>
      <c r="C37" s="28"/>
      <c r="D37" s="28"/>
      <c r="E37" s="28" t="n">
        <f aca="false">F37+G37</f>
        <v>0</v>
      </c>
      <c r="F37" s="57"/>
      <c r="G37" s="57" t="n">
        <v>0</v>
      </c>
      <c r="H37" s="58" t="n">
        <f aca="false">E37/$E$33*100</f>
        <v>0</v>
      </c>
      <c r="I37" s="24" t="n">
        <f aca="false">F37/$F$33*100</f>
        <v>0</v>
      </c>
      <c r="J37" s="59" t="n">
        <f aca="false">G37/$G$33*100</f>
        <v>0</v>
      </c>
    </row>
    <row r="38" customFormat="false" ht="63.75" hidden="false" customHeight="false" outlineLevel="0" collapsed="false">
      <c r="A38" s="60" t="s">
        <v>41</v>
      </c>
      <c r="B38" s="28" t="n">
        <f aca="false">C38</f>
        <v>708.8</v>
      </c>
      <c r="C38" s="28" t="n">
        <v>708.8</v>
      </c>
      <c r="D38" s="28" t="n">
        <v>708.8</v>
      </c>
      <c r="E38" s="28" t="n">
        <f aca="false">F38</f>
        <v>708.8</v>
      </c>
      <c r="F38" s="28" t="n">
        <v>708.8</v>
      </c>
      <c r="G38" s="28" t="n">
        <v>708.8</v>
      </c>
      <c r="H38" s="28" t="n">
        <v>631.1</v>
      </c>
      <c r="I38" s="28" t="n">
        <v>631.1</v>
      </c>
      <c r="J38" s="28" t="n">
        <v>631.1</v>
      </c>
    </row>
    <row r="39" customFormat="false" ht="51" hidden="true" customHeight="false" outlineLevel="0" collapsed="false">
      <c r="A39" s="60" t="s">
        <v>42</v>
      </c>
      <c r="B39" s="28" t="n">
        <f aca="false">C39+D39</f>
        <v>0</v>
      </c>
      <c r="C39" s="28"/>
      <c r="D39" s="28"/>
      <c r="E39" s="28" t="n">
        <f aca="false">F39</f>
        <v>0</v>
      </c>
      <c r="F39" s="28"/>
      <c r="G39" s="28"/>
      <c r="H39" s="61"/>
      <c r="I39" s="28"/>
      <c r="J39" s="62"/>
    </row>
    <row r="40" customFormat="false" ht="25.5" hidden="true" customHeight="false" outlineLevel="0" collapsed="false">
      <c r="A40" s="60" t="s">
        <v>43</v>
      </c>
      <c r="B40" s="28"/>
      <c r="C40" s="28"/>
      <c r="D40" s="28"/>
      <c r="E40" s="28"/>
      <c r="F40" s="28"/>
      <c r="G40" s="28"/>
      <c r="H40" s="61"/>
      <c r="I40" s="28"/>
      <c r="J40" s="62"/>
    </row>
    <row r="41" customFormat="false" ht="33" hidden="false" customHeight="true" outlineLevel="0" collapsed="false">
      <c r="A41" s="60" t="s">
        <v>44</v>
      </c>
      <c r="B41" s="28" t="n">
        <f aca="false">C41+D41</f>
        <v>859.4</v>
      </c>
      <c r="C41" s="28" t="n">
        <v>859.4</v>
      </c>
      <c r="D41" s="28" t="n">
        <v>0</v>
      </c>
      <c r="E41" s="28" t="n">
        <f aca="false">F41+G41</f>
        <v>429.7</v>
      </c>
      <c r="F41" s="28" t="n">
        <v>429.7</v>
      </c>
      <c r="G41" s="28"/>
      <c r="H41" s="52" t="n">
        <f aca="false">E41/$E$33*100</f>
        <v>0.181522933904023</v>
      </c>
      <c r="I41" s="53" t="n">
        <f aca="false">F41/$F$33*100</f>
        <v>0.18871935231975</v>
      </c>
      <c r="J41" s="51" t="n">
        <f aca="false">G41/$G$33*100</f>
        <v>0</v>
      </c>
    </row>
    <row r="42" customFormat="false" ht="63.75" hidden="true" customHeight="false" outlineLevel="0" collapsed="false">
      <c r="A42" s="48" t="s">
        <v>45</v>
      </c>
      <c r="B42" s="28"/>
      <c r="C42" s="28"/>
      <c r="D42" s="28" t="n">
        <v>0</v>
      </c>
      <c r="E42" s="28" t="n">
        <f aca="false">F42+G42</f>
        <v>0</v>
      </c>
      <c r="F42" s="28"/>
      <c r="G42" s="28"/>
      <c r="H42" s="52" t="n">
        <f aca="false">E42/$E$33*100</f>
        <v>0</v>
      </c>
      <c r="I42" s="53" t="n">
        <f aca="false">F42/$F$33*100</f>
        <v>0</v>
      </c>
      <c r="J42" s="51" t="n">
        <f aca="false">G42/$G$33*100</f>
        <v>0</v>
      </c>
    </row>
    <row r="43" customFormat="false" ht="89.25" hidden="false" customHeight="true" outlineLevel="0" collapsed="false">
      <c r="A43" s="63" t="s">
        <v>46</v>
      </c>
      <c r="B43" s="28" t="n">
        <f aca="false">C43+D43</f>
        <v>2139.1</v>
      </c>
      <c r="C43" s="28"/>
      <c r="D43" s="28" t="n">
        <v>2139.1</v>
      </c>
      <c r="E43" s="28" t="n">
        <f aca="false">F43+G43</f>
        <v>2139.1</v>
      </c>
      <c r="F43" s="28"/>
      <c r="G43" s="28" t="n">
        <v>2139.1</v>
      </c>
      <c r="H43" s="52" t="n">
        <f aca="false">E43/$E$33*100</f>
        <v>0.903643723328126</v>
      </c>
      <c r="I43" s="53" t="n">
        <f aca="false">F43/$F$33*100</f>
        <v>0</v>
      </c>
      <c r="J43" s="51" t="n">
        <f aca="false">G43/$G$33*100</f>
        <v>2.70419579535542</v>
      </c>
    </row>
    <row r="44" customFormat="false" ht="51" hidden="false" customHeight="false" outlineLevel="0" collapsed="false">
      <c r="A44" s="63" t="s">
        <v>47</v>
      </c>
      <c r="B44" s="28" t="n">
        <f aca="false">C44+D44</f>
        <v>1207.2</v>
      </c>
      <c r="C44" s="28"/>
      <c r="D44" s="28" t="n">
        <v>1207.2</v>
      </c>
      <c r="E44" s="28" t="n">
        <f aca="false">F44+G44</f>
        <v>1207.2</v>
      </c>
      <c r="F44" s="28"/>
      <c r="G44" s="28" t="n">
        <v>1207.2</v>
      </c>
      <c r="H44" s="52"/>
      <c r="I44" s="53"/>
      <c r="J44" s="51"/>
    </row>
    <row r="45" customFormat="false" ht="89.25" hidden="false" customHeight="false" outlineLevel="0" collapsed="false">
      <c r="A45" s="48" t="s">
        <v>48</v>
      </c>
      <c r="B45" s="28" t="n">
        <f aca="false">C45</f>
        <v>65424.4</v>
      </c>
      <c r="C45" s="28" t="n">
        <v>65424.4</v>
      </c>
      <c r="D45" s="28" t="n">
        <v>23393.8</v>
      </c>
      <c r="E45" s="28" t="n">
        <f aca="false">F45</f>
        <v>12759.3</v>
      </c>
      <c r="F45" s="28" t="n">
        <v>12759.3</v>
      </c>
      <c r="G45" s="28" t="n">
        <v>6316.8</v>
      </c>
      <c r="H45" s="52" t="n">
        <f aca="false">E45/$E$33*100</f>
        <v>5.39005252632442</v>
      </c>
      <c r="I45" s="53" t="n">
        <f aca="false">F45/$F$33*100</f>
        <v>5.60373942763182</v>
      </c>
      <c r="J45" s="51" t="n">
        <f aca="false">G45/$G$33*100</f>
        <v>7.98553784306537</v>
      </c>
    </row>
    <row r="46" customFormat="false" ht="30.75" hidden="false" customHeight="true" outlineLevel="0" collapsed="false">
      <c r="A46" s="48" t="s">
        <v>49</v>
      </c>
      <c r="B46" s="28" t="n">
        <f aca="false">C46+D46</f>
        <v>554.6</v>
      </c>
      <c r="C46" s="28" t="n">
        <v>554.6</v>
      </c>
      <c r="D46" s="28"/>
      <c r="E46" s="28" t="n">
        <f aca="false">F46+G46</f>
        <v>554.6</v>
      </c>
      <c r="F46" s="28" t="n">
        <v>554.6</v>
      </c>
      <c r="G46" s="28"/>
      <c r="H46" s="58" t="n">
        <f aca="false">E46/$E$33*100</f>
        <v>0.234285825327371</v>
      </c>
      <c r="I46" s="24" t="n">
        <f aca="false">F46/$F$33*100</f>
        <v>0.243574011627958</v>
      </c>
      <c r="J46" s="59" t="n">
        <f aca="false">G46/$G$33*100</f>
        <v>0</v>
      </c>
    </row>
    <row r="47" customFormat="false" ht="38.25" hidden="true" customHeight="false" outlineLevel="0" collapsed="false">
      <c r="A47" s="48" t="s">
        <v>50</v>
      </c>
      <c r="B47" s="28" t="n">
        <f aca="false">C47+D47</f>
        <v>0</v>
      </c>
      <c r="C47" s="28"/>
      <c r="D47" s="28"/>
      <c r="E47" s="28" t="n">
        <f aca="false">F47+G47</f>
        <v>0</v>
      </c>
      <c r="F47" s="28"/>
      <c r="G47" s="28"/>
      <c r="H47" s="52" t="n">
        <f aca="false">E47/$E$33*100</f>
        <v>0</v>
      </c>
      <c r="I47" s="53" t="n">
        <f aca="false">F47/$F$33*100</f>
        <v>0</v>
      </c>
      <c r="J47" s="51" t="n">
        <f aca="false">G47/$G$33*100</f>
        <v>0</v>
      </c>
    </row>
    <row r="48" customFormat="false" ht="38.25" hidden="false" customHeight="false" outlineLevel="0" collapsed="false">
      <c r="A48" s="48" t="s">
        <v>51</v>
      </c>
      <c r="B48" s="28" t="n">
        <f aca="false">C48+D48</f>
        <v>14250</v>
      </c>
      <c r="C48" s="28" t="n">
        <v>14250</v>
      </c>
      <c r="D48" s="28"/>
      <c r="E48" s="28" t="n">
        <f aca="false">F48+G48</f>
        <v>0</v>
      </c>
      <c r="F48" s="28"/>
      <c r="G48" s="28"/>
      <c r="H48" s="52"/>
      <c r="I48" s="53"/>
      <c r="J48" s="51"/>
    </row>
    <row r="49" customFormat="false" ht="51" hidden="false" customHeight="false" outlineLevel="0" collapsed="false">
      <c r="A49" s="48" t="s">
        <v>52</v>
      </c>
      <c r="B49" s="28" t="n">
        <f aca="false">C49+D49</f>
        <v>16035</v>
      </c>
      <c r="C49" s="28" t="n">
        <v>16035</v>
      </c>
      <c r="D49" s="28"/>
      <c r="E49" s="28" t="n">
        <f aca="false">F49+G49</f>
        <v>5850.4</v>
      </c>
      <c r="F49" s="28" t="n">
        <v>5850.4</v>
      </c>
      <c r="G49" s="28"/>
      <c r="H49" s="52" t="n">
        <f aca="false">E49/$E$33*100</f>
        <v>2.47144931932068</v>
      </c>
      <c r="I49" s="53" t="n">
        <f aca="false">F49/$F$33*100</f>
        <v>2.56942913384098</v>
      </c>
      <c r="J49" s="51" t="n">
        <f aca="false">G49/$G$33*100</f>
        <v>0</v>
      </c>
    </row>
    <row r="50" customFormat="false" ht="51" hidden="false" customHeight="false" outlineLevel="0" collapsed="false">
      <c r="A50" s="48" t="s">
        <v>53</v>
      </c>
      <c r="B50" s="28" t="n">
        <f aca="false">C50+D50</f>
        <v>9334.4</v>
      </c>
      <c r="C50" s="28" t="n">
        <v>9334.4</v>
      </c>
      <c r="D50" s="28"/>
      <c r="E50" s="28" t="n">
        <f aca="false">F50+G50</f>
        <v>9334.4</v>
      </c>
      <c r="F50" s="28" t="n">
        <v>9334.4</v>
      </c>
      <c r="G50" s="28"/>
      <c r="H50" s="52" t="n">
        <f aca="false">E50/$E$33*100</f>
        <v>3.94323405686226</v>
      </c>
      <c r="I50" s="53" t="n">
        <f aca="false">F50/$F$33*100</f>
        <v>4.09956230461596</v>
      </c>
      <c r="J50" s="51" t="n">
        <f aca="false">G50/$G$33*100</f>
        <v>0</v>
      </c>
    </row>
    <row r="51" customFormat="false" ht="63.75" hidden="false" customHeight="false" outlineLevel="0" collapsed="false">
      <c r="A51" s="60" t="s">
        <v>54</v>
      </c>
      <c r="B51" s="28" t="n">
        <v>88496.1</v>
      </c>
      <c r="C51" s="28" t="n">
        <v>79067.4</v>
      </c>
      <c r="D51" s="28" t="n">
        <v>67283.6</v>
      </c>
      <c r="E51" s="28" t="n">
        <v>73030.7</v>
      </c>
      <c r="F51" s="28" t="n">
        <v>70060.6</v>
      </c>
      <c r="G51" s="28" t="n">
        <v>51268.8</v>
      </c>
      <c r="H51" s="52" t="n">
        <f aca="false">E51/$E$33*100</f>
        <v>30.8511680918421</v>
      </c>
      <c r="I51" s="53" t="n">
        <f aca="false">F51/$F$33*100</f>
        <v>30.769818606314</v>
      </c>
      <c r="J51" s="51" t="n">
        <f aca="false">G51/$G$33*100</f>
        <v>64.8127125393474</v>
      </c>
    </row>
    <row r="52" customFormat="false" ht="38.25" hidden="false" customHeight="false" outlineLevel="0" collapsed="false">
      <c r="A52" s="48" t="s">
        <v>55</v>
      </c>
      <c r="B52" s="28" t="n">
        <f aca="false">C52+D52</f>
        <v>1397.8</v>
      </c>
      <c r="C52" s="28"/>
      <c r="D52" s="28" t="n">
        <v>1397.8</v>
      </c>
      <c r="E52" s="28" t="n">
        <f aca="false">F52+G52</f>
        <v>1397.8</v>
      </c>
      <c r="F52" s="28" t="n">
        <v>0</v>
      </c>
      <c r="G52" s="28" t="n">
        <v>1397.8</v>
      </c>
      <c r="H52" s="52" t="n">
        <f aca="false">E52/$E$33*100</f>
        <v>0.590488147570499</v>
      </c>
      <c r="I52" s="53" t="n">
        <f aca="false">F52/$F$33*100</f>
        <v>0</v>
      </c>
      <c r="J52" s="51" t="n">
        <f aca="false">G52/$G$33*100</f>
        <v>1.76706319608612</v>
      </c>
    </row>
    <row r="53" customFormat="false" ht="51" hidden="false" customHeight="false" outlineLevel="0" collapsed="false">
      <c r="A53" s="48" t="s">
        <v>56</v>
      </c>
      <c r="B53" s="28" t="n">
        <f aca="false">C53+D53</f>
        <v>187</v>
      </c>
      <c r="C53" s="28" t="n">
        <v>187</v>
      </c>
      <c r="D53" s="28" t="n">
        <v>0</v>
      </c>
      <c r="E53" s="28" t="n">
        <f aca="false">F53+G53</f>
        <v>39.3</v>
      </c>
      <c r="F53" s="28" t="n">
        <v>39.3</v>
      </c>
      <c r="G53" s="28"/>
      <c r="H53" s="52" t="n">
        <f aca="false">E53/$E$33*100</f>
        <v>0.0166019346111895</v>
      </c>
      <c r="I53" s="53" t="n">
        <f aca="false">F53/$F$33*100</f>
        <v>0.017260112976882</v>
      </c>
      <c r="J53" s="51" t="n">
        <f aca="false">G53/$G$33*100</f>
        <v>0</v>
      </c>
    </row>
    <row r="54" customFormat="false" ht="38.25" hidden="false" customHeight="false" outlineLevel="0" collapsed="false">
      <c r="A54" s="48" t="s">
        <v>57</v>
      </c>
      <c r="B54" s="28" t="n">
        <f aca="false">C54+D54</f>
        <v>2082</v>
      </c>
      <c r="C54" s="28" t="n">
        <v>2082</v>
      </c>
      <c r="D54" s="28" t="n">
        <v>0</v>
      </c>
      <c r="E54" s="28" t="n">
        <f aca="false">F54+G54</f>
        <v>1351.5</v>
      </c>
      <c r="F54" s="28" t="n">
        <v>1351.5</v>
      </c>
      <c r="G54" s="28"/>
      <c r="H54" s="52" t="n">
        <f aca="false">E54/$E$33*100</f>
        <v>0.57092912536953</v>
      </c>
      <c r="I54" s="53" t="n">
        <f aca="false">F54/$F$33*100</f>
        <v>0.593563427182087</v>
      </c>
      <c r="J54" s="51" t="n">
        <f aca="false">G54/$G$33*100</f>
        <v>0</v>
      </c>
    </row>
    <row r="55" customFormat="false" ht="51" hidden="false" customHeight="false" outlineLevel="0" collapsed="false">
      <c r="A55" s="48" t="s">
        <v>58</v>
      </c>
      <c r="B55" s="28" t="n">
        <f aca="false">C55+D55</f>
        <v>6081</v>
      </c>
      <c r="C55" s="28" t="n">
        <v>6081</v>
      </c>
      <c r="D55" s="28"/>
      <c r="E55" s="28" t="n">
        <f aca="false">F55+G55</f>
        <v>4905.7</v>
      </c>
      <c r="F55" s="28" t="n">
        <v>4905.7</v>
      </c>
      <c r="G55" s="28"/>
      <c r="H55" s="52" t="n">
        <f aca="false">E55/$E$33*100</f>
        <v>2.07236922702575</v>
      </c>
      <c r="I55" s="53" t="n">
        <f aca="false">F55/$F$33*100</f>
        <v>2.15452763945776</v>
      </c>
      <c r="J55" s="51" t="n">
        <f aca="false">G55/$G$33*100</f>
        <v>0</v>
      </c>
    </row>
    <row r="56" customFormat="false" ht="89.25" hidden="true" customHeight="false" outlineLevel="0" collapsed="false">
      <c r="A56" s="48" t="s">
        <v>59</v>
      </c>
      <c r="B56" s="28" t="n">
        <f aca="false">C56+D56</f>
        <v>0</v>
      </c>
      <c r="C56" s="28"/>
      <c r="D56" s="28"/>
      <c r="E56" s="28" t="n">
        <f aca="false">F56+G56</f>
        <v>0</v>
      </c>
      <c r="F56" s="28" t="n">
        <v>0</v>
      </c>
      <c r="G56" s="28"/>
      <c r="H56" s="52" t="n">
        <f aca="false">E56/$E$33*100</f>
        <v>0</v>
      </c>
      <c r="I56" s="53" t="n">
        <f aca="false">F56/$F$33*100</f>
        <v>0</v>
      </c>
      <c r="J56" s="51" t="n">
        <f aca="false">G56/$G$33*100</f>
        <v>0</v>
      </c>
    </row>
    <row r="57" customFormat="false" ht="56.25" hidden="false" customHeight="true" outlineLevel="0" collapsed="false">
      <c r="A57" s="48" t="s">
        <v>60</v>
      </c>
      <c r="B57" s="28" t="n">
        <f aca="false">C57</f>
        <v>10911</v>
      </c>
      <c r="C57" s="28" t="n">
        <v>10911</v>
      </c>
      <c r="D57" s="28" t="n">
        <v>0</v>
      </c>
      <c r="E57" s="28" t="n">
        <f aca="false">F57+G57</f>
        <v>5374.1</v>
      </c>
      <c r="F57" s="28" t="n">
        <v>5374.1</v>
      </c>
      <c r="G57" s="28"/>
      <c r="H57" s="52" t="n">
        <f aca="false">E57/$E$33*100</f>
        <v>2.27024063089041</v>
      </c>
      <c r="I57" s="53" t="n">
        <f aca="false">F57/$F$33*100</f>
        <v>2.36024359157917</v>
      </c>
      <c r="J57" s="51"/>
    </row>
    <row r="58" customFormat="false" ht="89.25" hidden="false" customHeight="false" outlineLevel="0" collapsed="false">
      <c r="A58" s="48" t="s">
        <v>61</v>
      </c>
      <c r="B58" s="28" t="n">
        <f aca="false">C58+D58</f>
        <v>1208</v>
      </c>
      <c r="C58" s="28" t="n">
        <v>1208</v>
      </c>
      <c r="D58" s="28" t="n">
        <f aca="false">+[1]Sheet2!F152/1000</f>
        <v>0</v>
      </c>
      <c r="E58" s="28" t="n">
        <f aca="false">F58+G58</f>
        <v>603.6</v>
      </c>
      <c r="F58" s="28" t="n">
        <v>603.6</v>
      </c>
      <c r="G58" s="28"/>
      <c r="H58" s="52" t="n">
        <f aca="false">E58/$E$33*100</f>
        <v>0.254985438455826</v>
      </c>
      <c r="I58" s="53" t="n">
        <f aca="false">F58/$F$33*100</f>
        <v>0.26509425427089</v>
      </c>
      <c r="J58" s="51" t="n">
        <f aca="false">G58/$G$33*100</f>
        <v>0</v>
      </c>
    </row>
    <row r="59" customFormat="false" ht="75.75" hidden="true" customHeight="true" outlineLevel="0" collapsed="false">
      <c r="A59" s="48" t="s">
        <v>62</v>
      </c>
      <c r="B59" s="28" t="n">
        <f aca="false">C59+D59</f>
        <v>0</v>
      </c>
      <c r="C59" s="28"/>
      <c r="D59" s="28" t="n">
        <v>0</v>
      </c>
      <c r="E59" s="28" t="n">
        <f aca="false">F59+G59</f>
        <v>0</v>
      </c>
      <c r="F59" s="57"/>
      <c r="G59" s="28"/>
      <c r="H59" s="58" t="n">
        <f aca="false">E59/$E$33*100</f>
        <v>0</v>
      </c>
      <c r="I59" s="24" t="n">
        <f aca="false">F59/$F$33*100</f>
        <v>0</v>
      </c>
      <c r="J59" s="59" t="n">
        <f aca="false">G59/$G$33*100</f>
        <v>0</v>
      </c>
    </row>
    <row r="60" customFormat="false" ht="51" hidden="true" customHeight="true" outlineLevel="0" collapsed="false">
      <c r="A60" s="48" t="s">
        <v>63</v>
      </c>
      <c r="B60" s="28" t="n">
        <f aca="false">C60+D60</f>
        <v>0</v>
      </c>
      <c r="C60" s="28"/>
      <c r="D60" s="28" t="n">
        <f aca="false">+[1]Sheet2!F141/1000</f>
        <v>0</v>
      </c>
      <c r="E60" s="28" t="n">
        <f aca="false">F60+G60</f>
        <v>0</v>
      </c>
      <c r="F60" s="28"/>
      <c r="G60" s="28"/>
      <c r="H60" s="58"/>
      <c r="I60" s="24"/>
      <c r="J60" s="59"/>
    </row>
    <row r="61" customFormat="false" ht="17.25" hidden="false" customHeight="true" outlineLevel="0" collapsed="false">
      <c r="A61" s="48" t="s">
        <v>64</v>
      </c>
      <c r="B61" s="28" t="n">
        <f aca="false">C61+D61</f>
        <v>131751.7</v>
      </c>
      <c r="C61" s="28" t="n">
        <v>131751.7</v>
      </c>
      <c r="D61" s="28" t="n">
        <f aca="false">+[1]Sheet2!F154/1000</f>
        <v>0</v>
      </c>
      <c r="E61" s="28" t="n">
        <f aca="false">F61+G61</f>
        <v>98680.1</v>
      </c>
      <c r="F61" s="28" t="n">
        <v>98680.1</v>
      </c>
      <c r="G61" s="28"/>
      <c r="H61" s="52" t="n">
        <f aca="false">E61/$E$33*100</f>
        <v>41.6865284383114</v>
      </c>
      <c r="I61" s="53" t="n">
        <f aca="false">F61/$F$33*100</f>
        <v>43.3391774699749</v>
      </c>
      <c r="J61" s="51" t="n">
        <f aca="false">G61/$G$33*100</f>
        <v>0</v>
      </c>
    </row>
    <row r="62" customFormat="false" ht="63.75" hidden="true" customHeight="false" outlineLevel="0" collapsed="false">
      <c r="A62" s="48" t="s">
        <v>65</v>
      </c>
      <c r="B62" s="28" t="n">
        <f aca="false">C62+D62</f>
        <v>0</v>
      </c>
      <c r="C62" s="28"/>
      <c r="D62" s="28"/>
      <c r="E62" s="28" t="n">
        <f aca="false">F62+G62</f>
        <v>0</v>
      </c>
      <c r="F62" s="28"/>
      <c r="G62" s="28"/>
      <c r="H62" s="52" t="n">
        <f aca="false">E62/$E$33*100</f>
        <v>0</v>
      </c>
      <c r="I62" s="53" t="n">
        <f aca="false">F62/$F$33*100</f>
        <v>0</v>
      </c>
      <c r="J62" s="51" t="n">
        <f aca="false">G62/$G$33*100</f>
        <v>0</v>
      </c>
    </row>
    <row r="63" customFormat="false" ht="25.5" hidden="false" customHeight="false" outlineLevel="0" collapsed="false">
      <c r="A63" s="48" t="s">
        <v>66</v>
      </c>
      <c r="B63" s="28" t="n">
        <v>2950.4</v>
      </c>
      <c r="C63" s="28" t="n">
        <v>2931.8</v>
      </c>
      <c r="D63" s="28" t="n">
        <v>8432.7</v>
      </c>
      <c r="E63" s="28" t="n">
        <v>2851.9</v>
      </c>
      <c r="F63" s="28" t="n">
        <v>2330.8</v>
      </c>
      <c r="G63" s="28" t="n">
        <v>6060.2</v>
      </c>
      <c r="H63" s="52" t="n">
        <f aca="false">E63/$E$33*100</f>
        <v>1.20475972818451</v>
      </c>
      <c r="I63" s="53" t="n">
        <f aca="false">F63/$F$33*100</f>
        <v>1.02366084800297</v>
      </c>
      <c r="J63" s="51" t="n">
        <f aca="false">G63/$G$33*100</f>
        <v>7.66115065168199</v>
      </c>
    </row>
    <row r="64" customFormat="false" ht="25.5" hidden="false" customHeight="false" outlineLevel="0" collapsed="false">
      <c r="A64" s="23" t="s">
        <v>34</v>
      </c>
      <c r="B64" s="28"/>
      <c r="C64" s="28"/>
      <c r="D64" s="28"/>
      <c r="E64" s="28" t="n">
        <f aca="false">F64</f>
        <v>-282</v>
      </c>
      <c r="F64" s="28" t="n">
        <v>-282</v>
      </c>
      <c r="G64" s="28"/>
      <c r="H64" s="64"/>
      <c r="I64" s="65" t="n">
        <f aca="false">F64/$F$33*100</f>
        <v>-0.123851192353199</v>
      </c>
      <c r="J64" s="66"/>
    </row>
    <row r="65" customFormat="false" ht="18" hidden="false" customHeight="true" outlineLevel="0" collapsed="false">
      <c r="A65" s="48" t="s">
        <v>67</v>
      </c>
      <c r="B65" s="28" t="n">
        <v>2631.5</v>
      </c>
      <c r="C65" s="28" t="n">
        <v>1840</v>
      </c>
      <c r="D65" s="28" t="n">
        <v>791.5</v>
      </c>
      <c r="E65" s="28" t="n">
        <v>2631.5</v>
      </c>
      <c r="F65" s="28" t="n">
        <v>1840</v>
      </c>
      <c r="G65" s="28" t="n">
        <v>791.5</v>
      </c>
      <c r="H65" s="67" t="n">
        <f aca="false">E65/$E$33*100</f>
        <v>1.11165371321489</v>
      </c>
      <c r="I65" s="68" t="n">
        <f aca="false">F65/$F$33*100</f>
        <v>0.808107070673355</v>
      </c>
      <c r="J65" s="69" t="n">
        <f aca="false">G65/$G$33*100</f>
        <v>1.00059416204189</v>
      </c>
    </row>
    <row r="66" customFormat="false" ht="12.75" hidden="true" customHeight="false" outlineLevel="0" collapsed="false">
      <c r="A66" s="48" t="s">
        <v>68</v>
      </c>
      <c r="B66" s="28" t="n">
        <f aca="false">C66+D66</f>
        <v>0</v>
      </c>
      <c r="C66" s="28"/>
      <c r="D66" s="28"/>
      <c r="E66" s="28" t="n">
        <f aca="false">F66+G66</f>
        <v>0</v>
      </c>
      <c r="F66" s="28"/>
      <c r="G66" s="28"/>
      <c r="H66" s="70" t="n">
        <f aca="false">E66/$E$33*100</f>
        <v>0</v>
      </c>
      <c r="I66" s="71" t="n">
        <f aca="false">F66/$F$33*100</f>
        <v>0</v>
      </c>
      <c r="J66" s="66" t="n">
        <f aca="false">G66/$G$33*100</f>
        <v>0</v>
      </c>
    </row>
    <row r="67" customFormat="false" ht="12.75" hidden="true" customHeight="false" outlineLevel="0" collapsed="false">
      <c r="A67" s="48" t="s">
        <v>69</v>
      </c>
      <c r="B67" s="28" t="n">
        <f aca="false">C67+D67</f>
        <v>0</v>
      </c>
      <c r="C67" s="28"/>
      <c r="D67" s="28"/>
      <c r="E67" s="28" t="n">
        <f aca="false">F67+G67</f>
        <v>0</v>
      </c>
      <c r="F67" s="28"/>
      <c r="G67" s="28"/>
      <c r="H67" s="52" t="n">
        <f aca="false">E67/$E$33*100</f>
        <v>0</v>
      </c>
      <c r="I67" s="53" t="n">
        <f aca="false">F67/$F$33*100</f>
        <v>0</v>
      </c>
      <c r="J67" s="72" t="n">
        <f aca="false">G67/$G$33*100</f>
        <v>0</v>
      </c>
    </row>
    <row r="68" customFormat="false" ht="13.5" hidden="true" customHeight="false" outlineLevel="0" collapsed="false">
      <c r="A68" s="48" t="s">
        <v>70</v>
      </c>
      <c r="B68" s="28" t="n">
        <f aca="false">C68+D68</f>
        <v>0</v>
      </c>
      <c r="C68" s="28"/>
      <c r="D68" s="28"/>
      <c r="E68" s="28" t="n">
        <f aca="false">F68+G68</f>
        <v>0</v>
      </c>
      <c r="F68" s="28"/>
      <c r="G68" s="28"/>
      <c r="H68" s="73" t="n">
        <f aca="false">E68/$E$33*100</f>
        <v>0</v>
      </c>
      <c r="I68" s="74" t="n">
        <f aca="false">F68/$F$33*100</f>
        <v>0</v>
      </c>
      <c r="J68" s="75" t="n">
        <f aca="false">G68/$G$33*100</f>
        <v>0</v>
      </c>
    </row>
    <row r="69" customFormat="false" ht="13.5" hidden="false" customHeight="false" outlineLevel="0" collapsed="false">
      <c r="A69" s="39" t="s">
        <v>71</v>
      </c>
      <c r="B69" s="40" t="n">
        <f aca="false">B32+B33</f>
        <v>573006.4</v>
      </c>
      <c r="C69" s="40" t="n">
        <f aca="false">C33+C32</f>
        <v>474365.5</v>
      </c>
      <c r="D69" s="40" t="n">
        <f aca="false">D33+D32</f>
        <v>200642.5</v>
      </c>
      <c r="E69" s="40" t="n">
        <f aca="false">E33+E32</f>
        <v>396920.1</v>
      </c>
      <c r="F69" s="40" t="n">
        <f aca="false">F33+F32</f>
        <v>320924.1</v>
      </c>
      <c r="G69" s="40" t="n">
        <f aca="false">G33+G32</f>
        <v>146184.5</v>
      </c>
      <c r="H69" s="41" t="e">
        <f aca="false">B69/#REF!*100</f>
        <v>#VALUE!</v>
      </c>
      <c r="I69" s="42" t="e">
        <f aca="false">C69/#REF!*100</f>
        <v>#VALUE!</v>
      </c>
      <c r="J69" s="76" t="e">
        <f aca="false">D69/#REF!*100</f>
        <v>#VALUE!</v>
      </c>
    </row>
    <row r="70" customFormat="false" ht="25.5" hidden="false" customHeight="false" outlineLevel="0" collapsed="false">
      <c r="A70" s="23" t="s">
        <v>72</v>
      </c>
      <c r="B70" s="77" t="n">
        <f aca="false">C70+D70</f>
        <v>63988</v>
      </c>
      <c r="C70" s="78" t="n">
        <f aca="false">C71+C72+C73+C74+C75+C76+C77+C78</f>
        <v>31434.6</v>
      </c>
      <c r="D70" s="78" t="n">
        <f aca="false">D72+D73+D74+D75+D77+D78</f>
        <v>32553.4</v>
      </c>
      <c r="E70" s="78" t="n">
        <f aca="false">F70+G70</f>
        <v>48091.4</v>
      </c>
      <c r="F70" s="78" t="n">
        <f aca="false">F71+F72+F73+F74+F75+F76+F77+F78</f>
        <v>23225.5</v>
      </c>
      <c r="G70" s="78" t="n">
        <f aca="false">G71+G72+G73+G74+G75+G76+G77+G78</f>
        <v>24865.9</v>
      </c>
      <c r="H70" s="79" t="n">
        <f aca="false">E70/$E$121*100</f>
        <v>13.2878903843125</v>
      </c>
      <c r="I70" s="80" t="n">
        <f aca="false">F70/$F$121*100</f>
        <v>8.25524636714778</v>
      </c>
      <c r="J70" s="81" t="n">
        <f aca="false">G70/$G$121*100</f>
        <v>16.4931187746783</v>
      </c>
    </row>
    <row r="71" customFormat="false" ht="38.25" hidden="true" customHeight="false" outlineLevel="0" collapsed="false">
      <c r="A71" s="82" t="s">
        <v>73</v>
      </c>
      <c r="B71" s="77" t="n">
        <f aca="false">C71+D71</f>
        <v>0</v>
      </c>
      <c r="C71" s="37"/>
      <c r="D71" s="37"/>
      <c r="E71" s="78" t="n">
        <f aca="false">F71+G71</f>
        <v>0</v>
      </c>
      <c r="F71" s="37"/>
      <c r="G71" s="37"/>
      <c r="H71" s="83" t="n">
        <f aca="false">E71/$E$121*100</f>
        <v>0</v>
      </c>
      <c r="I71" s="84" t="n">
        <f aca="false">F71/$F$121*100</f>
        <v>0</v>
      </c>
      <c r="J71" s="85" t="n">
        <f aca="false">G71/$G$121*100</f>
        <v>0</v>
      </c>
    </row>
    <row r="72" customFormat="false" ht="25.5" hidden="false" customHeight="false" outlineLevel="0" collapsed="false">
      <c r="A72" s="82" t="s">
        <v>74</v>
      </c>
      <c r="B72" s="77" t="n">
        <f aca="false">C72+D72</f>
        <v>1923.8</v>
      </c>
      <c r="C72" s="37" t="n">
        <v>1923.8</v>
      </c>
      <c r="D72" s="37" t="n">
        <f aca="false">+[2]Sheet2!F24/1000</f>
        <v>0</v>
      </c>
      <c r="E72" s="78" t="n">
        <f aca="false">F72+G72</f>
        <v>1221.6</v>
      </c>
      <c r="F72" s="37" t="n">
        <v>1221.6</v>
      </c>
      <c r="G72" s="37" t="n">
        <v>0</v>
      </c>
      <c r="H72" s="83" t="n">
        <f aca="false">E72/$E$121*100</f>
        <v>0.337534089119389</v>
      </c>
      <c r="I72" s="84" t="n">
        <f aca="false">F72/$F$121*100</f>
        <v>0.434204170506888</v>
      </c>
      <c r="J72" s="85" t="n">
        <f aca="false">G72/$G$121*100</f>
        <v>0</v>
      </c>
    </row>
    <row r="73" customFormat="false" ht="25.5" hidden="false" customHeight="false" outlineLevel="0" collapsed="false">
      <c r="A73" s="82" t="s">
        <v>75</v>
      </c>
      <c r="B73" s="77" t="n">
        <f aca="false">C73+D73</f>
        <v>46996.3</v>
      </c>
      <c r="C73" s="37" t="n">
        <v>14817.3</v>
      </c>
      <c r="D73" s="37" t="n">
        <v>32179</v>
      </c>
      <c r="E73" s="78" t="n">
        <f aca="false">F73+G73</f>
        <v>36091.3</v>
      </c>
      <c r="F73" s="37" t="n">
        <v>11522.9</v>
      </c>
      <c r="G73" s="37" t="n">
        <v>24568.4</v>
      </c>
      <c r="H73" s="83" t="n">
        <f aca="false">E73/$E$121*100</f>
        <v>9.97220372514292</v>
      </c>
      <c r="I73" s="84" t="n">
        <f aca="false">F73/$F$121*100</f>
        <v>4.09568699765375</v>
      </c>
      <c r="J73" s="85" t="n">
        <f aca="false">G73/$G$121*100</f>
        <v>16.2957922015212</v>
      </c>
    </row>
    <row r="74" customFormat="false" ht="12.75" hidden="false" customHeight="false" outlineLevel="0" collapsed="false">
      <c r="A74" s="82" t="s">
        <v>76</v>
      </c>
      <c r="B74" s="77" t="n">
        <f aca="false">C74+D74</f>
        <v>4377.3</v>
      </c>
      <c r="C74" s="37" t="n">
        <v>4377.3</v>
      </c>
      <c r="D74" s="37" t="n">
        <f aca="false">+[2]Sheet2!F52/1000</f>
        <v>0</v>
      </c>
      <c r="E74" s="78" t="n">
        <f aca="false">F74+G74</f>
        <v>3040.3</v>
      </c>
      <c r="F74" s="37" t="n">
        <v>3040.3</v>
      </c>
      <c r="G74" s="37" t="n">
        <v>0</v>
      </c>
      <c r="H74" s="83" t="n">
        <f aca="false">E74/$E$121*100</f>
        <v>0.840049845407398</v>
      </c>
      <c r="I74" s="84" t="n">
        <f aca="false">F74/$F$121*100</f>
        <v>1.08064091322208</v>
      </c>
      <c r="J74" s="85" t="n">
        <f aca="false">G74/$G$121*100</f>
        <v>0</v>
      </c>
    </row>
    <row r="75" customFormat="false" ht="12.75" hidden="false" customHeight="false" outlineLevel="0" collapsed="false">
      <c r="A75" s="82" t="s">
        <v>77</v>
      </c>
      <c r="B75" s="77" t="n">
        <f aca="false">C75+D75</f>
        <v>1042.9</v>
      </c>
      <c r="C75" s="37" t="n">
        <v>1042.1</v>
      </c>
      <c r="D75" s="37" t="n">
        <v>0.8</v>
      </c>
      <c r="E75" s="78" t="n">
        <f aca="false">F75+G75</f>
        <v>1042.9</v>
      </c>
      <c r="F75" s="37" t="n">
        <v>1042.1</v>
      </c>
      <c r="G75" s="37" t="n">
        <v>0.8</v>
      </c>
      <c r="H75" s="83" t="n">
        <f aca="false">E75/$E$121*100</f>
        <v>0.288158400083997</v>
      </c>
      <c r="I75" s="84" t="n">
        <f aca="false">F75/$F$121*100</f>
        <v>0.370402886448287</v>
      </c>
      <c r="J75" s="85" t="n">
        <f aca="false">G75/$G$121*100</f>
        <v>0.000530626079077878</v>
      </c>
    </row>
    <row r="76" customFormat="false" ht="12.75" hidden="true" customHeight="false" outlineLevel="0" collapsed="false">
      <c r="A76" s="86" t="s">
        <v>78</v>
      </c>
      <c r="B76" s="77" t="n">
        <f aca="false">C76+D76</f>
        <v>0</v>
      </c>
      <c r="C76" s="37" t="n">
        <v>0</v>
      </c>
      <c r="D76" s="37" t="n">
        <v>0</v>
      </c>
      <c r="E76" s="78" t="n">
        <f aca="false">F76+G76</f>
        <v>0</v>
      </c>
      <c r="F76" s="37" t="n">
        <v>0</v>
      </c>
      <c r="G76" s="37" t="n">
        <v>0</v>
      </c>
      <c r="H76" s="83" t="n">
        <f aca="false">E76/$E$121*100</f>
        <v>0</v>
      </c>
      <c r="I76" s="87" t="n">
        <f aca="false">F76/$F$121*100</f>
        <v>0</v>
      </c>
      <c r="J76" s="72" t="n">
        <f aca="false">G76/$G$121*100</f>
        <v>0</v>
      </c>
    </row>
    <row r="77" customFormat="false" ht="12.75" hidden="false" customHeight="false" outlineLevel="0" collapsed="false">
      <c r="A77" s="48" t="s">
        <v>79</v>
      </c>
      <c r="B77" s="77" t="n">
        <f aca="false">C77+D77</f>
        <v>131</v>
      </c>
      <c r="C77" s="37" t="n">
        <v>93</v>
      </c>
      <c r="D77" s="37" t="n">
        <v>38</v>
      </c>
      <c r="E77" s="78" t="n">
        <f aca="false">F77+G77</f>
        <v>0</v>
      </c>
      <c r="F77" s="37"/>
      <c r="G77" s="37" t="n">
        <v>0</v>
      </c>
      <c r="H77" s="83" t="n">
        <f aca="false">E77/$E$121*100</f>
        <v>0</v>
      </c>
      <c r="I77" s="84" t="n">
        <f aca="false">F77/$F$121*100</f>
        <v>0</v>
      </c>
      <c r="J77" s="85" t="n">
        <f aca="false">G77/$G$121*100</f>
        <v>0</v>
      </c>
    </row>
    <row r="78" customFormat="false" ht="12.75" hidden="false" customHeight="false" outlineLevel="0" collapsed="false">
      <c r="A78" s="86" t="s">
        <v>80</v>
      </c>
      <c r="B78" s="77" t="n">
        <f aca="false">C78+D78</f>
        <v>9516.7</v>
      </c>
      <c r="C78" s="37" t="n">
        <v>9181.1</v>
      </c>
      <c r="D78" s="37" t="n">
        <v>335.6</v>
      </c>
      <c r="E78" s="78" t="n">
        <f aca="false">F78+G78</f>
        <v>6695.3</v>
      </c>
      <c r="F78" s="37" t="n">
        <v>6398.6</v>
      </c>
      <c r="G78" s="37" t="n">
        <v>296.7</v>
      </c>
      <c r="H78" s="83" t="n">
        <f aca="false">E78/$E$121*100</f>
        <v>1.84994432455881</v>
      </c>
      <c r="I78" s="84" t="n">
        <f aca="false">F78/$F$121*100</f>
        <v>2.27431139931678</v>
      </c>
      <c r="J78" s="85" t="n">
        <f aca="false">G78/$G$121*100</f>
        <v>0.196795947078008</v>
      </c>
    </row>
    <row r="79" customFormat="false" ht="18" hidden="false" customHeight="true" outlineLevel="0" collapsed="false">
      <c r="A79" s="88" t="s">
        <v>81</v>
      </c>
      <c r="B79" s="77" t="n">
        <f aca="false">C79+D79</f>
        <v>1397.8</v>
      </c>
      <c r="C79" s="78"/>
      <c r="D79" s="78" t="n">
        <v>1397.8</v>
      </c>
      <c r="E79" s="78" t="n">
        <f aca="false">F79+G79</f>
        <v>951</v>
      </c>
      <c r="F79" s="78"/>
      <c r="G79" s="78" t="n">
        <v>951</v>
      </c>
      <c r="H79" s="89" t="n">
        <f aca="false">E79/$E$121*100</f>
        <v>0.262765978022707</v>
      </c>
      <c r="I79" s="90" t="n">
        <f aca="false">F79/$F$121*100</f>
        <v>0</v>
      </c>
      <c r="J79" s="90" t="n">
        <f aca="false">G79/$G$121*100</f>
        <v>0.630781751503828</v>
      </c>
    </row>
    <row r="80" customFormat="false" ht="25.5" hidden="false" customHeight="false" outlineLevel="0" collapsed="false">
      <c r="A80" s="88" t="s">
        <v>82</v>
      </c>
      <c r="B80" s="77" t="n">
        <f aca="false">C80+D80</f>
        <v>2933.5</v>
      </c>
      <c r="C80" s="78" t="n">
        <v>1447.3</v>
      </c>
      <c r="D80" s="78" t="n">
        <v>1486.2</v>
      </c>
      <c r="E80" s="78" t="n">
        <f aca="false">F80+G80</f>
        <v>2136.8</v>
      </c>
      <c r="F80" s="78" t="n">
        <v>1153.4</v>
      </c>
      <c r="G80" s="78" t="n">
        <v>983.4</v>
      </c>
      <c r="H80" s="89" t="n">
        <f aca="false">E80/$E$121*100</f>
        <v>0.590408351039874</v>
      </c>
      <c r="I80" s="90" t="n">
        <f aca="false">F80/$F$121*100</f>
        <v>0.409963236953704</v>
      </c>
      <c r="J80" s="90" t="n">
        <f aca="false">G80/$G$121*100</f>
        <v>0.652272107706482</v>
      </c>
    </row>
    <row r="81" customFormat="false" ht="12.75" hidden="false" customHeight="false" outlineLevel="0" collapsed="false">
      <c r="A81" s="23" t="s">
        <v>83</v>
      </c>
      <c r="B81" s="77" t="n">
        <f aca="false">B82+B83+B84+B85</f>
        <v>52194.3</v>
      </c>
      <c r="C81" s="78" t="n">
        <f aca="false">C82+C84+C85</f>
        <v>20092.9</v>
      </c>
      <c r="D81" s="78" t="n">
        <f aca="false">D82+D84+D85</f>
        <v>41064.1</v>
      </c>
      <c r="E81" s="78" t="n">
        <f aca="false">E82+E85+E83+E84</f>
        <v>29963.4</v>
      </c>
      <c r="F81" s="78" t="n">
        <f aca="false">F82+F85+F84</f>
        <v>12798.7</v>
      </c>
      <c r="G81" s="78" t="n">
        <f aca="false">G82+G85+G84</f>
        <v>24679.9</v>
      </c>
      <c r="H81" s="89" t="n">
        <f aca="false">E81/$E$121*100</f>
        <v>8.27903481165675</v>
      </c>
      <c r="I81" s="90" t="n">
        <f aca="false">F81/$F$121*100</f>
        <v>4.54915595699616</v>
      </c>
      <c r="J81" s="90" t="n">
        <f aca="false">G81/$G$121*100</f>
        <v>16.3697482112927</v>
      </c>
    </row>
    <row r="82" customFormat="false" ht="15.75" hidden="false" customHeight="true" outlineLevel="0" collapsed="false">
      <c r="A82" s="48" t="s">
        <v>84</v>
      </c>
      <c r="B82" s="77" t="n">
        <f aca="false">C82+D82</f>
        <v>6297.9</v>
      </c>
      <c r="C82" s="37" t="n">
        <v>6297.9</v>
      </c>
      <c r="D82" s="37" t="n">
        <f aca="false">+[2]Sheet2!F140/1000</f>
        <v>0</v>
      </c>
      <c r="E82" s="78" t="n">
        <f aca="false">F82+G82</f>
        <v>4687.3</v>
      </c>
      <c r="F82" s="37" t="n">
        <v>4687.3</v>
      </c>
      <c r="G82" s="37" t="n">
        <v>0</v>
      </c>
      <c r="H82" s="83" t="n">
        <f aca="false">E82/$E$121*100</f>
        <v>1.29512404709341</v>
      </c>
      <c r="I82" s="84" t="n">
        <f aca="false">F82/$F$121*100</f>
        <v>1.66604879536422</v>
      </c>
      <c r="J82" s="85" t="n">
        <f aca="false">G82/$G$121*100</f>
        <v>0</v>
      </c>
    </row>
    <row r="83" customFormat="false" ht="12.75" hidden="true" customHeight="false" outlineLevel="0" collapsed="false">
      <c r="A83" s="86" t="s">
        <v>85</v>
      </c>
      <c r="B83" s="77" t="n">
        <f aca="false">C83+D83</f>
        <v>0</v>
      </c>
      <c r="C83" s="37"/>
      <c r="D83" s="37"/>
      <c r="E83" s="78" t="n">
        <f aca="false">F83+G83</f>
        <v>0</v>
      </c>
      <c r="F83" s="37"/>
      <c r="G83" s="37"/>
      <c r="H83" s="83"/>
      <c r="I83" s="84" t="n">
        <f aca="false">F83/$F$121*100</f>
        <v>0</v>
      </c>
      <c r="J83" s="85"/>
    </row>
    <row r="84" customFormat="false" ht="12.75" hidden="false" customHeight="false" outlineLevel="0" collapsed="false">
      <c r="A84" s="86" t="s">
        <v>86</v>
      </c>
      <c r="B84" s="77" t="n">
        <v>29257.2</v>
      </c>
      <c r="C84" s="37" t="n">
        <v>8027.6</v>
      </c>
      <c r="D84" s="37" t="n">
        <v>29257.2</v>
      </c>
      <c r="E84" s="78" t="n">
        <v>22519.5</v>
      </c>
      <c r="F84" s="37" t="n">
        <v>7465.3</v>
      </c>
      <c r="G84" s="37" t="n">
        <v>22519.6</v>
      </c>
      <c r="H84" s="83"/>
      <c r="I84" s="84"/>
      <c r="J84" s="85"/>
    </row>
    <row r="85" customFormat="false" ht="25.5" hidden="false" customHeight="false" outlineLevel="0" collapsed="false">
      <c r="A85" s="86" t="s">
        <v>87</v>
      </c>
      <c r="B85" s="77" t="n">
        <v>16639.2</v>
      </c>
      <c r="C85" s="37" t="n">
        <v>5767.4</v>
      </c>
      <c r="D85" s="37" t="n">
        <v>11806.9</v>
      </c>
      <c r="E85" s="78" t="n">
        <v>2756.6</v>
      </c>
      <c r="F85" s="37" t="n">
        <v>646.1</v>
      </c>
      <c r="G85" s="37" t="n">
        <v>2160.3</v>
      </c>
      <c r="H85" s="83" t="n">
        <f aca="false">E85/$E$121*100</f>
        <v>0.761662139871076</v>
      </c>
      <c r="I85" s="84" t="n">
        <f aca="false">F85/$F$121*100</f>
        <v>0.229649078720121</v>
      </c>
      <c r="J85" s="85" t="n">
        <f aca="false">G85/$G$121*100</f>
        <v>1.43288939828993</v>
      </c>
    </row>
    <row r="86" customFormat="false" ht="25.5" hidden="false" customHeight="false" outlineLevel="0" collapsed="false">
      <c r="A86" s="23" t="s">
        <v>88</v>
      </c>
      <c r="B86" s="77" t="n">
        <f aca="false">D86</f>
        <v>57878.7</v>
      </c>
      <c r="C86" s="78" t="n">
        <f aca="false">C87+C88+C89+C90</f>
        <v>25544.5</v>
      </c>
      <c r="D86" s="78" t="n">
        <f aca="false">D87+D88+D89+D90</f>
        <v>57878.7</v>
      </c>
      <c r="E86" s="78" t="n">
        <f aca="false">G86</f>
        <v>33630.6</v>
      </c>
      <c r="F86" s="78" t="n">
        <f aca="false">F87+F88+F89+F90</f>
        <v>7025.6</v>
      </c>
      <c r="G86" s="78" t="n">
        <f aca="false">G87+G88+G89+G90</f>
        <v>33630.6</v>
      </c>
      <c r="H86" s="91" t="n">
        <f aca="false">E86/$E$121*100</f>
        <v>9.29230021082065</v>
      </c>
      <c r="I86" s="92" t="n">
        <f aca="false">F86/$F$121*100</f>
        <v>2.49717159488637</v>
      </c>
      <c r="J86" s="90" t="n">
        <f aca="false">G86/$G$121*100</f>
        <v>22.3065917687956</v>
      </c>
    </row>
    <row r="87" customFormat="false" ht="12.75" hidden="false" customHeight="false" outlineLevel="0" collapsed="false">
      <c r="A87" s="48" t="s">
        <v>89</v>
      </c>
      <c r="B87" s="77" t="n">
        <f aca="false">D87</f>
        <v>4943.1</v>
      </c>
      <c r="C87" s="37" t="n">
        <v>708.8</v>
      </c>
      <c r="D87" s="37" t="n">
        <v>4943.1</v>
      </c>
      <c r="E87" s="78" t="n">
        <f aca="false">F87+G87</f>
        <v>4761.5</v>
      </c>
      <c r="F87" s="37" t="n">
        <v>708.8</v>
      </c>
      <c r="G87" s="37" t="n">
        <v>4052.7</v>
      </c>
      <c r="H87" s="83" t="n">
        <f aca="false">E87/$E$121*100</f>
        <v>1.3156258720874</v>
      </c>
      <c r="I87" s="84" t="n">
        <f aca="false">F87/$F$121*100</f>
        <v>0.251935098277081</v>
      </c>
      <c r="J87" s="85" t="n">
        <f aca="false">G87/$G$121*100</f>
        <v>2.68808538834865</v>
      </c>
    </row>
    <row r="88" customFormat="false" ht="12.75" hidden="false" customHeight="false" outlineLevel="0" collapsed="false">
      <c r="A88" s="48" t="s">
        <v>90</v>
      </c>
      <c r="B88" s="77" t="n">
        <f aca="false">C88+D88</f>
        <v>5124.2</v>
      </c>
      <c r="C88" s="37"/>
      <c r="D88" s="37" t="n">
        <v>5124.2</v>
      </c>
      <c r="E88" s="78" t="n">
        <f aca="false">F88+G88</f>
        <v>4013.6</v>
      </c>
      <c r="F88" s="37"/>
      <c r="G88" s="37" t="n">
        <v>4013.6</v>
      </c>
      <c r="H88" s="83" t="n">
        <f aca="false">E88/$E$121*100</f>
        <v>1.10897742312506</v>
      </c>
      <c r="I88" s="84" t="n">
        <f aca="false">F88/$F$121*100</f>
        <v>0</v>
      </c>
      <c r="J88" s="85" t="n">
        <f aca="false">G88/$G$121*100</f>
        <v>2.66215103873371</v>
      </c>
    </row>
    <row r="89" customFormat="false" ht="15.75" hidden="false" customHeight="true" outlineLevel="0" collapsed="false">
      <c r="A89" s="86" t="s">
        <v>91</v>
      </c>
      <c r="B89" s="77" t="n">
        <f aca="false">D89</f>
        <v>23449.6</v>
      </c>
      <c r="C89" s="37" t="n">
        <v>1441.9</v>
      </c>
      <c r="D89" s="37" t="n">
        <v>23449.6</v>
      </c>
      <c r="E89" s="78" t="n">
        <f aca="false">F89+G89</f>
        <v>19106.6</v>
      </c>
      <c r="F89" s="37"/>
      <c r="G89" s="37" t="n">
        <v>19106.6</v>
      </c>
      <c r="H89" s="83" t="n">
        <f aca="false">E89/$E$121*100</f>
        <v>5.27924756644442</v>
      </c>
      <c r="I89" s="84" t="n">
        <f aca="false">F89/$F$121*100</f>
        <v>0</v>
      </c>
      <c r="J89" s="85" t="n">
        <f aca="false">G89/$G$121*100</f>
        <v>12.6730753031367</v>
      </c>
    </row>
    <row r="90" customFormat="false" ht="12.75" hidden="false" customHeight="false" outlineLevel="0" collapsed="false">
      <c r="A90" s="86" t="s">
        <v>92</v>
      </c>
      <c r="B90" s="77" t="n">
        <f aca="false">D90</f>
        <v>24361.8</v>
      </c>
      <c r="C90" s="37" t="n">
        <v>23393.8</v>
      </c>
      <c r="D90" s="37" t="n">
        <v>24361.8</v>
      </c>
      <c r="E90" s="78" t="n">
        <f aca="false">G90</f>
        <v>6457.7</v>
      </c>
      <c r="F90" s="37" t="n">
        <v>6316.8</v>
      </c>
      <c r="G90" s="37" t="n">
        <v>6457.7</v>
      </c>
      <c r="H90" s="83" t="n">
        <f aca="false">E90/$E$121*100</f>
        <v>1.78429427579099</v>
      </c>
      <c r="I90" s="84" t="n">
        <f aca="false">F90/$F$121*100</f>
        <v>2.24523649660929</v>
      </c>
      <c r="J90" s="85" t="n">
        <f aca="false">G90/$G$121*100</f>
        <v>4.28328003857652</v>
      </c>
    </row>
    <row r="91" customFormat="false" ht="12.75" hidden="false" customHeight="false" outlineLevel="0" collapsed="false">
      <c r="A91" s="23" t="s">
        <v>93</v>
      </c>
      <c r="B91" s="77" t="n">
        <f aca="false">C91+D91</f>
        <v>274674.7</v>
      </c>
      <c r="C91" s="78" t="n">
        <f aca="false">C92+C93+C94+C95+C96</f>
        <v>274662.7</v>
      </c>
      <c r="D91" s="78" t="n">
        <f aca="false">D92+D93+D94+D95+D96</f>
        <v>12</v>
      </c>
      <c r="E91" s="78" t="n">
        <f aca="false">F91+G91</f>
        <v>157319.4</v>
      </c>
      <c r="F91" s="78" t="n">
        <f aca="false">F92+F93+F94+F95+F96</f>
        <v>157319.4</v>
      </c>
      <c r="G91" s="78" t="n">
        <f aca="false">G92+G93+G94+G95+G96</f>
        <v>0</v>
      </c>
      <c r="H91" s="91" t="n">
        <f aca="false">E91/$E$121*100</f>
        <v>43.4681240830131</v>
      </c>
      <c r="I91" s="92" t="n">
        <f aca="false">F91/$F$121*100</f>
        <v>55.9174358068445</v>
      </c>
      <c r="J91" s="90" t="n">
        <f aca="false">G91/$G$121*100</f>
        <v>0</v>
      </c>
    </row>
    <row r="92" customFormat="false" ht="12.75" hidden="false" customHeight="false" outlineLevel="0" collapsed="false">
      <c r="A92" s="86" t="s">
        <v>94</v>
      </c>
      <c r="B92" s="77" t="n">
        <f aca="false">C92+D92</f>
        <v>40866.7</v>
      </c>
      <c r="C92" s="37" t="n">
        <v>40866.7</v>
      </c>
      <c r="D92" s="37" t="n">
        <f aca="false">+[2]Sheet2!F218/1000</f>
        <v>0</v>
      </c>
      <c r="E92" s="78" t="n">
        <f aca="false">F92+G92</f>
        <v>18029.7</v>
      </c>
      <c r="F92" s="37" t="n">
        <v>18029.7</v>
      </c>
      <c r="G92" s="37" t="n">
        <v>0</v>
      </c>
      <c r="H92" s="83" t="n">
        <f aca="false">E92/$E$121*100</f>
        <v>4.98169479911251</v>
      </c>
      <c r="I92" s="84" t="n">
        <f aca="false">F92/$F$121*100</f>
        <v>6.40845688685989</v>
      </c>
      <c r="J92" s="85" t="n">
        <f aca="false">G92/$G$121*100</f>
        <v>0</v>
      </c>
    </row>
    <row r="93" customFormat="false" ht="12.75" hidden="false" customHeight="false" outlineLevel="0" collapsed="false">
      <c r="A93" s="86" t="s">
        <v>95</v>
      </c>
      <c r="B93" s="77" t="n">
        <f aca="false">C93+D93</f>
        <v>202628.6</v>
      </c>
      <c r="C93" s="37" t="n">
        <f aca="false">202630.9-2.3</f>
        <v>202628.6</v>
      </c>
      <c r="D93" s="37"/>
      <c r="E93" s="78" t="n">
        <f aca="false">F93+G93</f>
        <v>125408.2</v>
      </c>
      <c r="F93" s="37" t="n">
        <v>125408.2</v>
      </c>
      <c r="G93" s="37"/>
      <c r="H93" s="83" t="n">
        <f aca="false">E93/$E$121*100</f>
        <v>34.6509025500181</v>
      </c>
      <c r="I93" s="84" t="n">
        <f aca="false">F93/$F$121*100</f>
        <v>44.5749537129682</v>
      </c>
      <c r="J93" s="85" t="n">
        <f aca="false">G93/$G$121*100</f>
        <v>0</v>
      </c>
    </row>
    <row r="94" customFormat="false" ht="12.75" hidden="false" customHeight="false" outlineLevel="0" collapsed="false">
      <c r="A94" s="48" t="s">
        <v>96</v>
      </c>
      <c r="B94" s="77" t="n">
        <f aca="false">C94+D94</f>
        <v>159</v>
      </c>
      <c r="C94" s="37" t="n">
        <v>159</v>
      </c>
      <c r="D94" s="37" t="n">
        <v>0</v>
      </c>
      <c r="E94" s="78" t="n">
        <f aca="false">F94+G94</f>
        <v>139.4</v>
      </c>
      <c r="F94" s="37" t="n">
        <v>139.4</v>
      </c>
      <c r="G94" s="37" t="n">
        <v>0</v>
      </c>
      <c r="H94" s="83" t="n">
        <f aca="false">E94/$E$121*100</f>
        <v>0.0385169057164725</v>
      </c>
      <c r="I94" s="87" t="n">
        <f aca="false">F94/$F$121*100</f>
        <v>0.0495481838315817</v>
      </c>
      <c r="J94" s="85" t="n">
        <f aca="false">G94/$G$121*100</f>
        <v>0</v>
      </c>
    </row>
    <row r="95" customFormat="false" ht="12.75" hidden="false" customHeight="false" outlineLevel="0" collapsed="false">
      <c r="A95" s="48" t="s">
        <v>97</v>
      </c>
      <c r="B95" s="77" t="n">
        <f aca="false">C95+D95</f>
        <v>1579.4</v>
      </c>
      <c r="C95" s="37" t="n">
        <v>1567.4</v>
      </c>
      <c r="D95" s="37" t="n">
        <v>12</v>
      </c>
      <c r="E95" s="78" t="n">
        <f aca="false">F95+G95</f>
        <v>1544.5</v>
      </c>
      <c r="F95" s="37" t="n">
        <v>1544.5</v>
      </c>
      <c r="G95" s="37"/>
      <c r="H95" s="83" t="n">
        <f aca="false">E95/$E$121*100</f>
        <v>0.426752947482724</v>
      </c>
      <c r="I95" s="84" t="n">
        <f aca="false">F95/$F$121*100</f>
        <v>0.548975394030688</v>
      </c>
      <c r="J95" s="85" t="n">
        <f aca="false">G95/$G$121*100</f>
        <v>0</v>
      </c>
    </row>
    <row r="96" customFormat="false" ht="18" hidden="false" customHeight="true" outlineLevel="0" collapsed="false">
      <c r="A96" s="86" t="s">
        <v>98</v>
      </c>
      <c r="B96" s="77" t="n">
        <f aca="false">C96+D96</f>
        <v>29441</v>
      </c>
      <c r="C96" s="37" t="n">
        <v>29441</v>
      </c>
      <c r="D96" s="37" t="n">
        <f aca="false">+[2]Sheet2!F261/1000</f>
        <v>0</v>
      </c>
      <c r="E96" s="78" t="n">
        <f aca="false">F96+G96</f>
        <v>12197.6</v>
      </c>
      <c r="F96" s="37" t="n">
        <v>12197.6</v>
      </c>
      <c r="G96" s="37" t="n">
        <v>0</v>
      </c>
      <c r="H96" s="83" t="n">
        <f aca="false">E96/$E$121*100</f>
        <v>3.37025688068325</v>
      </c>
      <c r="I96" s="84" t="n">
        <f aca="false">F96/$F$121*100</f>
        <v>4.33550162915424</v>
      </c>
      <c r="J96" s="85" t="n">
        <f aca="false">G96/$G$121*100</f>
        <v>0</v>
      </c>
    </row>
    <row r="97" customFormat="false" ht="12.75" hidden="false" customHeight="false" outlineLevel="0" collapsed="false">
      <c r="A97" s="23" t="s">
        <v>99</v>
      </c>
      <c r="B97" s="77" t="n">
        <f aca="false">B98</f>
        <v>81183.1</v>
      </c>
      <c r="C97" s="78" t="n">
        <f aca="false">C98+C99</f>
        <v>50827</v>
      </c>
      <c r="D97" s="78" t="n">
        <f aca="false">D98+D99</f>
        <v>79091.9</v>
      </c>
      <c r="E97" s="78" t="n">
        <f aca="false">E98</f>
        <v>65253.1</v>
      </c>
      <c r="F97" s="78" t="n">
        <f aca="false">F98</f>
        <v>41996</v>
      </c>
      <c r="G97" s="78" t="n">
        <f aca="false">G98+G99</f>
        <v>64090.5</v>
      </c>
      <c r="H97" s="91" t="n">
        <f aca="false">E97/$E$121*100</f>
        <v>18.029752513684</v>
      </c>
      <c r="I97" s="92" t="n">
        <f aca="false">F97/$F$121*100</f>
        <v>14.9270123973537</v>
      </c>
      <c r="J97" s="90" t="n">
        <f aca="false">G97/$G$121*100</f>
        <v>42.5101134014259</v>
      </c>
    </row>
    <row r="98" customFormat="false" ht="12.75" hidden="false" customHeight="false" outlineLevel="0" collapsed="false">
      <c r="A98" s="86" t="s">
        <v>100</v>
      </c>
      <c r="B98" s="77" t="n">
        <v>81183.1</v>
      </c>
      <c r="C98" s="37" t="n">
        <v>50827</v>
      </c>
      <c r="D98" s="37" t="n">
        <v>79091.9</v>
      </c>
      <c r="E98" s="78" t="n">
        <v>65253.1</v>
      </c>
      <c r="F98" s="37" t="n">
        <v>41996</v>
      </c>
      <c r="G98" s="37" t="n">
        <v>64090.5</v>
      </c>
      <c r="H98" s="83" t="n">
        <f aca="false">E98/$E$121*100</f>
        <v>18.029752513684</v>
      </c>
      <c r="I98" s="84" t="n">
        <f aca="false">F98/$F$121*100</f>
        <v>14.9270123973537</v>
      </c>
      <c r="J98" s="85" t="n">
        <f aca="false">G98/$G$121*100</f>
        <v>42.5101134014259</v>
      </c>
    </row>
    <row r="99" customFormat="false" ht="12.75" hidden="true" customHeight="false" outlineLevel="0" collapsed="false">
      <c r="A99" s="86" t="s">
        <v>101</v>
      </c>
      <c r="B99" s="77" t="n">
        <f aca="false">C99+D99</f>
        <v>0</v>
      </c>
      <c r="C99" s="37"/>
      <c r="D99" s="37"/>
      <c r="E99" s="78" t="n">
        <f aca="false">F99+G99</f>
        <v>0</v>
      </c>
      <c r="F99" s="37"/>
      <c r="G99" s="37"/>
      <c r="H99" s="83" t="n">
        <f aca="false">E99/$E$121*100</f>
        <v>0</v>
      </c>
      <c r="I99" s="84" t="n">
        <f aca="false">F99/$F$121*100</f>
        <v>0</v>
      </c>
      <c r="J99" s="85" t="n">
        <f aca="false">G99/$G$121*100</f>
        <v>0</v>
      </c>
    </row>
    <row r="100" customFormat="false" ht="12.75" hidden="true" customHeight="false" outlineLevel="0" collapsed="false">
      <c r="A100" s="23" t="s">
        <v>102</v>
      </c>
      <c r="B100" s="77" t="n">
        <f aca="false">B101+B102+B103+B104+B106+B107</f>
        <v>0</v>
      </c>
      <c r="C100" s="77" t="n">
        <f aca="false">C101+C102+C103+C104+C106+C107</f>
        <v>0</v>
      </c>
      <c r="D100" s="77" t="n">
        <f aca="false">D101+D102+D103+D104+D106</f>
        <v>0</v>
      </c>
      <c r="E100" s="78" t="n">
        <f aca="false">E101+E102+E103+E104+E106+E107</f>
        <v>0</v>
      </c>
      <c r="F100" s="78" t="n">
        <f aca="false">F101+F102+F103+F104+F106+F107</f>
        <v>0</v>
      </c>
      <c r="G100" s="78" t="n">
        <f aca="false">G101+G102+G103+G104+G106</f>
        <v>0</v>
      </c>
      <c r="H100" s="78" t="n">
        <f aca="false">H101+H102+H103+H104+H106</f>
        <v>520.7</v>
      </c>
      <c r="I100" s="78" t="n">
        <f aca="false">I101+I102+I103+I104+I106</f>
        <v>516.2</v>
      </c>
      <c r="J100" s="78" t="n">
        <f aca="false">J101+J102+J103+J104+J106</f>
        <v>4.5</v>
      </c>
    </row>
    <row r="101" customFormat="false" ht="18.75" hidden="true" customHeight="true" outlineLevel="0" collapsed="false">
      <c r="A101" s="86" t="s">
        <v>103</v>
      </c>
      <c r="B101" s="77" t="n">
        <f aca="false">C101</f>
        <v>0</v>
      </c>
      <c r="C101" s="37"/>
      <c r="D101" s="37" t="n">
        <v>0</v>
      </c>
      <c r="E101" s="78" t="n">
        <f aca="false">F101</f>
        <v>0</v>
      </c>
      <c r="F101" s="37"/>
      <c r="G101" s="37" t="n">
        <v>0</v>
      </c>
      <c r="H101" s="93" t="n">
        <v>110</v>
      </c>
      <c r="I101" s="93" t="n">
        <v>110</v>
      </c>
      <c r="J101" s="93" t="n">
        <v>0</v>
      </c>
    </row>
    <row r="102" customFormat="false" ht="18.75" hidden="true" customHeight="true" outlineLevel="0" collapsed="false">
      <c r="A102" s="86" t="s">
        <v>104</v>
      </c>
      <c r="B102" s="77" t="n">
        <f aca="false">C102</f>
        <v>0</v>
      </c>
      <c r="C102" s="37"/>
      <c r="D102" s="37" t="n">
        <v>0</v>
      </c>
      <c r="E102" s="78" t="n">
        <f aca="false">F102</f>
        <v>0</v>
      </c>
      <c r="F102" s="37"/>
      <c r="G102" s="37" t="n">
        <v>0</v>
      </c>
      <c r="H102" s="93" t="n">
        <v>400.3</v>
      </c>
      <c r="I102" s="93" t="n">
        <v>400.3</v>
      </c>
      <c r="J102" s="93" t="n">
        <v>0</v>
      </c>
    </row>
    <row r="103" customFormat="false" ht="32.25" hidden="true" customHeight="true" outlineLevel="0" collapsed="false">
      <c r="A103" s="86" t="s">
        <v>105</v>
      </c>
      <c r="B103" s="77" t="n">
        <f aca="false">C103</f>
        <v>0</v>
      </c>
      <c r="C103" s="37"/>
      <c r="D103" s="37" t="n">
        <v>0</v>
      </c>
      <c r="E103" s="78" t="n">
        <f aca="false">F103</f>
        <v>0</v>
      </c>
      <c r="F103" s="37"/>
      <c r="G103" s="37" t="n">
        <v>0</v>
      </c>
      <c r="H103" s="93" t="n">
        <v>20.5</v>
      </c>
      <c r="I103" s="93" t="n">
        <v>20.5</v>
      </c>
      <c r="J103" s="93" t="n">
        <v>0</v>
      </c>
    </row>
    <row r="104" customFormat="false" ht="15.75" hidden="true" customHeight="true" outlineLevel="0" collapsed="false">
      <c r="A104" s="86" t="s">
        <v>106</v>
      </c>
      <c r="B104" s="77" t="n">
        <f aca="false">C104</f>
        <v>0</v>
      </c>
      <c r="C104" s="37"/>
      <c r="D104" s="37" t="n">
        <v>0</v>
      </c>
      <c r="E104" s="78" t="n">
        <f aca="false">F104</f>
        <v>0</v>
      </c>
      <c r="F104" s="37"/>
      <c r="G104" s="37" t="n">
        <v>0</v>
      </c>
      <c r="H104" s="93" t="n">
        <v>-14.5999999999999</v>
      </c>
      <c r="I104" s="93" t="n">
        <v>-14.5999999999999</v>
      </c>
      <c r="J104" s="93" t="n">
        <v>0</v>
      </c>
    </row>
    <row r="105" customFormat="false" ht="12.75" hidden="true" customHeight="false" outlineLevel="0" collapsed="false">
      <c r="A105" s="86" t="s">
        <v>107</v>
      </c>
      <c r="B105" s="77" t="n">
        <f aca="false">C105</f>
        <v>0</v>
      </c>
      <c r="C105" s="37"/>
      <c r="D105" s="37"/>
      <c r="E105" s="78" t="n">
        <f aca="false">F105</f>
        <v>0</v>
      </c>
      <c r="F105" s="37"/>
      <c r="G105" s="37" t="n">
        <v>0</v>
      </c>
      <c r="H105" s="93" t="n">
        <v>-36.7</v>
      </c>
      <c r="I105" s="93" t="n">
        <v>-36.7</v>
      </c>
      <c r="J105" s="93" t="n">
        <v>0</v>
      </c>
    </row>
    <row r="106" customFormat="false" ht="12.75" hidden="true" customHeight="false" outlineLevel="0" collapsed="false">
      <c r="A106" s="86" t="s">
        <v>108</v>
      </c>
      <c r="B106" s="77" t="n">
        <f aca="false">C106</f>
        <v>0</v>
      </c>
      <c r="C106" s="37"/>
      <c r="D106" s="37"/>
      <c r="E106" s="78" t="n">
        <v>0</v>
      </c>
      <c r="F106" s="37"/>
      <c r="G106" s="37" t="n">
        <v>0</v>
      </c>
      <c r="H106" s="93" t="n">
        <v>4.5</v>
      </c>
      <c r="I106" s="93" t="n">
        <v>0</v>
      </c>
      <c r="J106" s="93" t="n">
        <v>4.5</v>
      </c>
    </row>
    <row r="107" customFormat="false" ht="12.75" hidden="true" customHeight="false" outlineLevel="0" collapsed="false">
      <c r="A107" s="86" t="s">
        <v>109</v>
      </c>
      <c r="B107" s="77" t="n">
        <f aca="false">C107+D107</f>
        <v>0</v>
      </c>
      <c r="C107" s="37"/>
      <c r="D107" s="37"/>
      <c r="E107" s="78" t="n">
        <f aca="false">F107</f>
        <v>0</v>
      </c>
      <c r="F107" s="37"/>
      <c r="G107" s="37"/>
      <c r="H107" s="94"/>
      <c r="I107" s="95"/>
      <c r="J107" s="95"/>
    </row>
    <row r="108" customFormat="false" ht="12.75" hidden="false" customHeight="false" outlineLevel="0" collapsed="false">
      <c r="A108" s="23" t="s">
        <v>110</v>
      </c>
      <c r="B108" s="77" t="n">
        <f aca="false">C108+D108</f>
        <v>28236.1</v>
      </c>
      <c r="C108" s="78" t="n">
        <f aca="false">C109+C111+C112+C113</f>
        <v>26604.1</v>
      </c>
      <c r="D108" s="78" t="n">
        <f aca="false">D109+D111+D112+D113</f>
        <v>1632</v>
      </c>
      <c r="E108" s="78" t="n">
        <f aca="false">F108+G108</f>
        <v>16192.3</v>
      </c>
      <c r="F108" s="78" t="n">
        <f aca="false">F109+F111+F112+F113</f>
        <v>15046.8</v>
      </c>
      <c r="G108" s="78" t="n">
        <f aca="false">G109+G111+G112+G113</f>
        <v>1145.5</v>
      </c>
      <c r="H108" s="91" t="n">
        <f aca="false">E108/$E$121*100</f>
        <v>4.47401214083814</v>
      </c>
      <c r="I108" s="92" t="n">
        <f aca="false">F108/$F$121*100</f>
        <v>5.34821816698022</v>
      </c>
      <c r="J108" s="90" t="n">
        <f aca="false">G108/$G$121*100</f>
        <v>0.759790216979637</v>
      </c>
    </row>
    <row r="109" customFormat="false" ht="12.75" hidden="false" customHeight="false" outlineLevel="0" collapsed="false">
      <c r="A109" s="82" t="s">
        <v>111</v>
      </c>
      <c r="B109" s="77" t="n">
        <f aca="false">C109+D109</f>
        <v>3541</v>
      </c>
      <c r="C109" s="37" t="n">
        <v>2125</v>
      </c>
      <c r="D109" s="37" t="n">
        <v>1416</v>
      </c>
      <c r="E109" s="78" t="n">
        <f aca="false">F109+G109</f>
        <v>2316.7</v>
      </c>
      <c r="F109" s="37" t="n">
        <v>1284.3</v>
      </c>
      <c r="G109" s="37" t="n">
        <v>1032.4</v>
      </c>
      <c r="H109" s="83" t="n">
        <f aca="false">E109/$E$121*100</f>
        <v>0.640115605978133</v>
      </c>
      <c r="I109" s="84" t="n">
        <f aca="false">F109/$F$121*100</f>
        <v>0.456490190063848</v>
      </c>
      <c r="J109" s="85" t="n">
        <f aca="false">G109/$G$121*100</f>
        <v>0.684772955050002</v>
      </c>
    </row>
    <row r="110" customFormat="false" ht="12.75" hidden="true" customHeight="false" outlineLevel="0" collapsed="false">
      <c r="A110" s="82" t="s">
        <v>112</v>
      </c>
      <c r="B110" s="77" t="n">
        <f aca="false">C110+D110</f>
        <v>0</v>
      </c>
      <c r="C110" s="37"/>
      <c r="D110" s="37"/>
      <c r="E110" s="78" t="n">
        <f aca="false">F110+G110</f>
        <v>0</v>
      </c>
      <c r="F110" s="37"/>
      <c r="G110" s="37"/>
      <c r="H110" s="83"/>
      <c r="I110" s="84"/>
      <c r="J110" s="85"/>
    </row>
    <row r="111" customFormat="false" ht="12.75" hidden="false" customHeight="false" outlineLevel="0" collapsed="false">
      <c r="A111" s="82" t="s">
        <v>113</v>
      </c>
      <c r="B111" s="77" t="n">
        <f aca="false">C111+D111</f>
        <v>11591.7</v>
      </c>
      <c r="C111" s="37" t="n">
        <v>11375.7</v>
      </c>
      <c r="D111" s="37" t="n">
        <v>216</v>
      </c>
      <c r="E111" s="78" t="n">
        <f aca="false">F111+G111</f>
        <v>7826.3</v>
      </c>
      <c r="F111" s="37" t="n">
        <v>7713.2</v>
      </c>
      <c r="G111" s="37" t="n">
        <v>113.1</v>
      </c>
      <c r="H111" s="83" t="n">
        <f aca="false">E111/$E$121*100</f>
        <v>2.16244518801168</v>
      </c>
      <c r="I111" s="84" t="n">
        <f aca="false">F111/$F$121*100</f>
        <v>2.74157138830528</v>
      </c>
      <c r="J111" s="85" t="n">
        <f aca="false">G111/$G$121*100</f>
        <v>0.075017261929635</v>
      </c>
    </row>
    <row r="112" customFormat="false" ht="12.75" hidden="false" customHeight="false" outlineLevel="0" collapsed="false">
      <c r="A112" s="82" t="s">
        <v>114</v>
      </c>
      <c r="B112" s="77" t="n">
        <f aca="false">C112+D112</f>
        <v>12914.6</v>
      </c>
      <c r="C112" s="37" t="n">
        <v>12914.6</v>
      </c>
      <c r="D112" s="37" t="n">
        <f aca="false">+[2]Sheet2!F401/1000</f>
        <v>0</v>
      </c>
      <c r="E112" s="78" t="n">
        <f aca="false">F112+G112</f>
        <v>5920.9</v>
      </c>
      <c r="F112" s="37" t="n">
        <v>5920.9</v>
      </c>
      <c r="G112" s="37"/>
      <c r="H112" s="37" t="n">
        <v>0</v>
      </c>
      <c r="I112" s="37" t="n">
        <v>0</v>
      </c>
      <c r="J112" s="37" t="n">
        <v>0</v>
      </c>
    </row>
    <row r="113" customFormat="false" ht="25.5" hidden="false" customHeight="false" outlineLevel="0" collapsed="false">
      <c r="A113" s="82" t="s">
        <v>115</v>
      </c>
      <c r="B113" s="77" t="n">
        <f aca="false">C113+D113</f>
        <v>188.8</v>
      </c>
      <c r="C113" s="37" t="n">
        <v>188.8</v>
      </c>
      <c r="D113" s="37"/>
      <c r="E113" s="78" t="n">
        <f aca="false">F113+G113</f>
        <v>128.4</v>
      </c>
      <c r="F113" s="37" t="n">
        <v>128.4</v>
      </c>
      <c r="G113" s="37"/>
      <c r="H113" s="96"/>
      <c r="I113" s="96" t="n">
        <f aca="false">F113/$F$121*100</f>
        <v>0.0456383558391326</v>
      </c>
      <c r="J113" s="97"/>
    </row>
    <row r="114" customFormat="false" ht="12.75" hidden="false" customHeight="false" outlineLevel="0" collapsed="false">
      <c r="A114" s="23" t="s">
        <v>116</v>
      </c>
      <c r="B114" s="77" t="n">
        <f aca="false">C114+D114</f>
        <v>30905.7</v>
      </c>
      <c r="C114" s="78" t="n">
        <f aca="false">C115+C116+C117</f>
        <v>30851.4</v>
      </c>
      <c r="D114" s="78" t="n">
        <f aca="false">D115+D116+D117</f>
        <v>54.3</v>
      </c>
      <c r="E114" s="78" t="n">
        <f aca="false">F114+G114</f>
        <v>8252.1</v>
      </c>
      <c r="F114" s="78" t="n">
        <f aca="false">F115+F116+F117</f>
        <v>8249.8</v>
      </c>
      <c r="G114" s="78" t="n">
        <f aca="false">G115+G116+G117</f>
        <v>2.3</v>
      </c>
      <c r="H114" s="98" t="e">
        <f aca="false">#REF!+#REF!+#REF!+H115+#REF!+#REF!</f>
        <v>#VALUE!</v>
      </c>
      <c r="I114" s="99" t="e">
        <f aca="false">#REF!+#REF!+#REF!+I115+#REF!+#REF!</f>
        <v>#VALUE!</v>
      </c>
      <c r="J114" s="100" t="e">
        <f aca="false">#REF!+#REF!+#REF!+J115+#REF!+#REF!</f>
        <v>#VALUE!</v>
      </c>
    </row>
    <row r="115" customFormat="false" ht="12.75" hidden="false" customHeight="false" outlineLevel="0" collapsed="false">
      <c r="A115" s="86" t="s">
        <v>117</v>
      </c>
      <c r="B115" s="77" t="n">
        <f aca="false">C115+D115</f>
        <v>395.5</v>
      </c>
      <c r="C115" s="37" t="n">
        <v>341.2</v>
      </c>
      <c r="D115" s="37" t="n">
        <v>54.3</v>
      </c>
      <c r="E115" s="78" t="n">
        <f aca="false">F115+G115</f>
        <v>343.5</v>
      </c>
      <c r="F115" s="37" t="n">
        <v>341.2</v>
      </c>
      <c r="G115" s="37" t="n">
        <v>2.3</v>
      </c>
      <c r="H115" s="83" t="n">
        <f aca="false">E115/$E$121*100</f>
        <v>0.0949107396958988</v>
      </c>
      <c r="I115" s="84" t="n">
        <f aca="false">F115/$F$121*100</f>
        <v>0.121275755547602</v>
      </c>
      <c r="J115" s="85" t="n">
        <f aca="false">G115/$G$121*100</f>
        <v>0.0015255499773489</v>
      </c>
    </row>
    <row r="116" customFormat="false" ht="12.75" hidden="false" customHeight="false" outlineLevel="0" collapsed="false">
      <c r="A116" s="86" t="s">
        <v>118</v>
      </c>
      <c r="B116" s="77" t="n">
        <f aca="false">C116+D116</f>
        <v>8495.5</v>
      </c>
      <c r="C116" s="37" t="n">
        <v>8495.5</v>
      </c>
      <c r="D116" s="37"/>
      <c r="E116" s="78" t="n">
        <f aca="false">F116+G116</f>
        <v>6054.2</v>
      </c>
      <c r="F116" s="37" t="n">
        <v>6054.2</v>
      </c>
      <c r="G116" s="37"/>
      <c r="H116" s="83"/>
      <c r="I116" s="84" t="n">
        <f aca="false">F116/$F$121*100</f>
        <v>2.15189823926228</v>
      </c>
      <c r="J116" s="85"/>
    </row>
    <row r="117" customFormat="false" ht="25.5" hidden="false" customHeight="false" outlineLevel="0" collapsed="false">
      <c r="A117" s="86" t="s">
        <v>119</v>
      </c>
      <c r="B117" s="77" t="n">
        <f aca="false">C117+D117</f>
        <v>22014.7</v>
      </c>
      <c r="C117" s="37" t="n">
        <v>22014.7</v>
      </c>
      <c r="D117" s="37"/>
      <c r="E117" s="78" t="n">
        <f aca="false">F117+G117</f>
        <v>1854.4</v>
      </c>
      <c r="F117" s="37" t="n">
        <v>1854.4</v>
      </c>
      <c r="G117" s="37"/>
      <c r="H117" s="83"/>
      <c r="I117" s="84" t="n">
        <f aca="false">F117/$F$121*100</f>
        <v>0.65912591174523</v>
      </c>
      <c r="J117" s="85"/>
    </row>
    <row r="118" customFormat="false" ht="25.5" hidden="false" customHeight="false" outlineLevel="0" collapsed="false">
      <c r="A118" s="101" t="s">
        <v>120</v>
      </c>
      <c r="B118" s="77" t="n">
        <v>500</v>
      </c>
      <c r="C118" s="37" t="n">
        <v>500</v>
      </c>
      <c r="D118" s="37" t="n">
        <v>113</v>
      </c>
      <c r="E118" s="78" t="n">
        <f aca="false">F118</f>
        <v>128.9</v>
      </c>
      <c r="F118" s="37" t="n">
        <v>128.9</v>
      </c>
      <c r="G118" s="37" t="n">
        <v>112.3</v>
      </c>
      <c r="H118" s="83"/>
      <c r="I118" s="84" t="n">
        <f aca="false">F118/$F$121*100</f>
        <v>0.0458160752933349</v>
      </c>
      <c r="J118" s="85"/>
    </row>
    <row r="119" customFormat="false" ht="12.75" hidden="true" customHeight="false" outlineLevel="0" collapsed="false">
      <c r="A119" s="23" t="s">
        <v>121</v>
      </c>
      <c r="B119" s="77"/>
      <c r="C119" s="78" t="n">
        <v>17839.3</v>
      </c>
      <c r="D119" s="78" t="n">
        <v>806.3</v>
      </c>
      <c r="E119" s="78"/>
      <c r="F119" s="78" t="n">
        <v>14398.2</v>
      </c>
      <c r="G119" s="78" t="n">
        <v>303.9</v>
      </c>
      <c r="H119" s="91" t="n">
        <f aca="false">E119/$E$121*100</f>
        <v>0</v>
      </c>
      <c r="I119" s="92" t="n">
        <f aca="false">F119/$F$121*100</f>
        <v>5.11768049098909</v>
      </c>
      <c r="J119" s="90" t="n">
        <f aca="false">G119/$G$121*100</f>
        <v>0.201571581789709</v>
      </c>
    </row>
    <row r="120" customFormat="false" ht="13.5" hidden="true" customHeight="false" outlineLevel="0" collapsed="false">
      <c r="A120" s="23" t="s">
        <v>68</v>
      </c>
      <c r="B120" s="77"/>
      <c r="C120" s="78"/>
      <c r="D120" s="78"/>
      <c r="E120" s="78"/>
      <c r="F120" s="78"/>
      <c r="G120" s="78" t="n">
        <v>0</v>
      </c>
      <c r="H120" s="102" t="n">
        <f aca="false">E120/$E$121*100</f>
        <v>0</v>
      </c>
      <c r="I120" s="103" t="n">
        <f aca="false">F120/$F$121*100</f>
        <v>0</v>
      </c>
      <c r="J120" s="104" t="n">
        <f aca="false">G120/$G$121*100</f>
        <v>0</v>
      </c>
    </row>
    <row r="121" customFormat="false" ht="13.5" hidden="false" customHeight="false" outlineLevel="0" collapsed="false">
      <c r="A121" s="39" t="s">
        <v>122</v>
      </c>
      <c r="B121" s="105" t="n">
        <f aca="false">B118+B119+B114+B108+B100+B97+B91+B86+B81+B80+B79+B70</f>
        <v>593891.9</v>
      </c>
      <c r="C121" s="105" t="n">
        <f aca="false">C118+C119+C114+C108+C100+C97+C91+C86+C81+C80+C79+C70</f>
        <v>479803.8</v>
      </c>
      <c r="D121" s="105" t="n">
        <f aca="false">D118+D119+D114+D108+D100+D97+D91+D86+D81+D80+D79+D70</f>
        <v>216089.7</v>
      </c>
      <c r="E121" s="105" t="n">
        <f aca="false">E119+E118+E114+E108+E100+E97+E91+E86+E81+E80+E79+E70</f>
        <v>361919</v>
      </c>
      <c r="F121" s="105" t="n">
        <f aca="false">F119+F118+F114+F108+F100+F97+F91+F86+F81+F80+F79+F70</f>
        <v>281342.3</v>
      </c>
      <c r="G121" s="105" t="n">
        <f aca="false">G119+G118+G114+G108+G100+G97+G91+G86+G81+G80+G79+G70</f>
        <v>150765.3</v>
      </c>
      <c r="H121" s="106" t="n">
        <f aca="false">E121/$E$121*100</f>
        <v>100</v>
      </c>
      <c r="I121" s="107" t="n">
        <f aca="false">F121/$F$121*100</f>
        <v>100</v>
      </c>
      <c r="J121" s="108" t="n">
        <f aca="false">G121/$G$121*100</f>
        <v>100</v>
      </c>
    </row>
    <row r="122" customFormat="false" ht="13.5" hidden="false" customHeight="false" outlineLevel="0" collapsed="false">
      <c r="A122" s="39" t="s">
        <v>123</v>
      </c>
      <c r="B122" s="109" t="n">
        <f aca="false">C122+D122</f>
        <v>-20885.4999999999</v>
      </c>
      <c r="C122" s="109" t="n">
        <f aca="false">C69-C121</f>
        <v>-5438.29999999993</v>
      </c>
      <c r="D122" s="109" t="n">
        <f aca="false">D69-D121</f>
        <v>-15447.2</v>
      </c>
      <c r="E122" s="109" t="n">
        <f aca="false">E69-E121</f>
        <v>35001.1</v>
      </c>
      <c r="F122" s="109" t="n">
        <f aca="false">F69-F121</f>
        <v>39581.8000000001</v>
      </c>
      <c r="G122" s="109" t="n">
        <f aca="false">G69-G121</f>
        <v>-4580.79999999999</v>
      </c>
      <c r="H122" s="110"/>
      <c r="I122" s="111"/>
      <c r="J122" s="112"/>
    </row>
    <row r="123" customFormat="false" ht="12.75" hidden="false" customHeight="false" outlineLevel="0" collapsed="false">
      <c r="A123" s="113" t="s">
        <v>124</v>
      </c>
      <c r="B123" s="109" t="n">
        <f aca="false">B122/B32*100</f>
        <v>-10.4036841659568</v>
      </c>
      <c r="C123" s="109" t="n">
        <f aca="false">C122/C32*100</f>
        <v>-4.64442793335206</v>
      </c>
      <c r="D123" s="109" t="n">
        <f aca="false">D122/D32*100</f>
        <v>-18.4397942008571</v>
      </c>
      <c r="E123" s="109" t="n">
        <f aca="false">E122/E32*100</f>
        <v>21.8482815618159</v>
      </c>
      <c r="F123" s="109" t="n">
        <f aca="false">F122/F32*100</f>
        <v>42.4553932951846</v>
      </c>
      <c r="G123" s="109" t="n">
        <f aca="false">G122/G32*100</f>
        <v>-6.82870836221609</v>
      </c>
      <c r="H123" s="114"/>
      <c r="I123" s="114"/>
      <c r="J123" s="114"/>
    </row>
    <row r="124" customFormat="false" ht="25.5" hidden="false" customHeight="false" outlineLevel="0" collapsed="false">
      <c r="A124" s="115" t="s">
        <v>125</v>
      </c>
      <c r="B124" s="116" t="n">
        <f aca="false">B126-B127+B132+B125+B128+B129+10033+527+637</f>
        <v>20884.5</v>
      </c>
      <c r="C124" s="116" t="n">
        <f aca="false">C126-C127+C132+C125+C128+C129+883</f>
        <v>5438.3</v>
      </c>
      <c r="D124" s="116" t="n">
        <f aca="false">D126-D127+D132+D125+D128+D129+10560+638</f>
        <v>15447.3</v>
      </c>
      <c r="E124" s="116" t="n">
        <f aca="false">E126-E127+E132+E125+E128+E129+37</f>
        <v>-35001.1</v>
      </c>
      <c r="F124" s="116" t="n">
        <f aca="false">F126-F127+F132+F125+F128+F129+F131-14148-107</f>
        <v>-39581.8</v>
      </c>
      <c r="G124" s="116" t="n">
        <f aca="false">G126-G127+G132+G125+G128+G129</f>
        <v>4580.8</v>
      </c>
      <c r="H124" s="117"/>
      <c r="I124" s="117"/>
      <c r="J124" s="118"/>
    </row>
    <row r="125" customFormat="false" ht="12.75" hidden="false" customHeight="false" outlineLevel="0" collapsed="false">
      <c r="A125" s="119" t="s">
        <v>126</v>
      </c>
      <c r="B125" s="120"/>
      <c r="C125" s="120"/>
      <c r="D125" s="120"/>
      <c r="E125" s="120"/>
      <c r="F125" s="120"/>
      <c r="G125" s="120"/>
      <c r="H125" s="121"/>
      <c r="I125" s="121"/>
      <c r="J125" s="118"/>
    </row>
    <row r="126" customFormat="false" ht="25.5" hidden="false" customHeight="false" outlineLevel="0" collapsed="false">
      <c r="A126" s="119" t="s">
        <v>127</v>
      </c>
      <c r="B126" s="28"/>
      <c r="C126" s="28"/>
      <c r="D126" s="28"/>
      <c r="E126" s="28" t="n">
        <v>0</v>
      </c>
      <c r="F126" s="28"/>
      <c r="G126" s="28"/>
      <c r="H126" s="122"/>
      <c r="I126" s="122"/>
      <c r="J126" s="118"/>
    </row>
    <row r="127" customFormat="false" ht="12.75" hidden="false" customHeight="false" outlineLevel="0" collapsed="false">
      <c r="A127" s="119" t="s">
        <v>128</v>
      </c>
      <c r="B127" s="28"/>
      <c r="C127" s="28"/>
      <c r="D127" s="28"/>
      <c r="E127" s="28" t="n">
        <v>0</v>
      </c>
      <c r="F127" s="28"/>
      <c r="G127" s="28"/>
      <c r="H127" s="121"/>
      <c r="I127" s="121"/>
      <c r="J127" s="118"/>
    </row>
    <row r="128" customFormat="false" ht="25.5" hidden="false" customHeight="false" outlineLevel="0" collapsed="false">
      <c r="A128" s="119" t="s">
        <v>129</v>
      </c>
      <c r="B128" s="28" t="n">
        <v>12485</v>
      </c>
      <c r="C128" s="28" t="n">
        <v>12485</v>
      </c>
      <c r="D128" s="28" t="n">
        <v>15485</v>
      </c>
      <c r="E128" s="28" t="n">
        <v>12485</v>
      </c>
      <c r="F128" s="28" t="n">
        <v>12485</v>
      </c>
      <c r="G128" s="28" t="n">
        <v>14255</v>
      </c>
      <c r="H128" s="121"/>
      <c r="I128" s="121"/>
      <c r="J128" s="118"/>
    </row>
    <row r="129" customFormat="false" ht="25.5" hidden="false" customHeight="false" outlineLevel="0" collapsed="false">
      <c r="A129" s="119" t="s">
        <v>130</v>
      </c>
      <c r="B129" s="28" t="n">
        <v>-10802.5</v>
      </c>
      <c r="C129" s="28" t="n">
        <v>-10802.5</v>
      </c>
      <c r="D129" s="28" t="n">
        <v>-16368</v>
      </c>
      <c r="E129" s="28" t="n">
        <v>-2302.5</v>
      </c>
      <c r="F129" s="28" t="n">
        <v>-2302.5</v>
      </c>
      <c r="G129" s="28" t="n">
        <v>-829.2</v>
      </c>
      <c r="H129" s="121"/>
      <c r="I129" s="121"/>
      <c r="J129" s="118"/>
    </row>
    <row r="130" customFormat="false" ht="12.75" hidden="true" customHeight="false" outlineLevel="0" collapsed="false">
      <c r="A130" s="119" t="s">
        <v>131</v>
      </c>
      <c r="B130" s="28"/>
      <c r="C130" s="28" t="n">
        <v>-15485</v>
      </c>
      <c r="D130" s="28"/>
      <c r="E130" s="28" t="n">
        <v>0</v>
      </c>
      <c r="F130" s="28" t="n">
        <v>-14255</v>
      </c>
      <c r="G130" s="28"/>
      <c r="H130" s="121"/>
      <c r="I130" s="121"/>
      <c r="J130" s="118"/>
    </row>
    <row r="131" customFormat="false" ht="12.75" hidden="false" customHeight="false" outlineLevel="0" collapsed="false">
      <c r="A131" s="119" t="s">
        <v>132</v>
      </c>
      <c r="B131" s="28"/>
      <c r="C131" s="28" t="n">
        <v>16368</v>
      </c>
      <c r="D131" s="28"/>
      <c r="E131" s="28" t="n">
        <v>37</v>
      </c>
      <c r="F131" s="28" t="n">
        <v>866.3</v>
      </c>
      <c r="G131" s="28"/>
      <c r="H131" s="121"/>
      <c r="I131" s="121"/>
      <c r="J131" s="118"/>
    </row>
    <row r="132" customFormat="false" ht="12.75" hidden="false" customHeight="false" outlineLevel="0" collapsed="false">
      <c r="A132" s="119" t="s">
        <v>133</v>
      </c>
      <c r="B132" s="24" t="n">
        <v>8005</v>
      </c>
      <c r="C132" s="24" t="n">
        <v>2872.8</v>
      </c>
      <c r="D132" s="24" t="n">
        <v>5132.3</v>
      </c>
      <c r="E132" s="24" t="n">
        <v>-45220.6</v>
      </c>
      <c r="F132" s="24" t="n">
        <v>-36375.6</v>
      </c>
      <c r="G132" s="24" t="n">
        <v>-8845</v>
      </c>
      <c r="H132" s="123"/>
      <c r="I132" s="123"/>
      <c r="J132" s="118"/>
    </row>
    <row r="133" customFormat="false" ht="12.75" hidden="false" customHeight="false" outlineLevel="0" collapsed="false">
      <c r="A133" s="124" t="s">
        <v>134</v>
      </c>
      <c r="B133" s="57" t="n">
        <v>-596689.4</v>
      </c>
      <c r="C133" s="57" t="n">
        <v>-503218.5</v>
      </c>
      <c r="D133" s="57" t="n">
        <v>-227325.5</v>
      </c>
      <c r="E133" s="28" t="n">
        <v>-420348.6</v>
      </c>
      <c r="F133" s="28" t="n">
        <v>-344375.6</v>
      </c>
      <c r="G133" s="28" t="n">
        <v>-161245.9</v>
      </c>
      <c r="H133" s="125"/>
      <c r="I133" s="125"/>
      <c r="J133" s="126"/>
    </row>
    <row r="134" customFormat="false" ht="12.75" hidden="false" customHeight="false" outlineLevel="0" collapsed="false">
      <c r="A134" s="124" t="s">
        <v>135</v>
      </c>
      <c r="B134" s="57" t="n">
        <v>604694.4</v>
      </c>
      <c r="C134" s="57" t="n">
        <v>506091.3</v>
      </c>
      <c r="D134" s="57" t="n">
        <v>232457.8</v>
      </c>
      <c r="E134" s="28" t="n">
        <v>375128</v>
      </c>
      <c r="F134" s="28" t="n">
        <v>308000</v>
      </c>
      <c r="G134" s="28" t="n">
        <v>152400.9</v>
      </c>
      <c r="H134" s="125"/>
      <c r="I134" s="125"/>
      <c r="J134" s="125"/>
    </row>
    <row r="135" customFormat="false" ht="12.75" hidden="false" customHeight="false" outlineLevel="0" collapsed="false">
      <c r="A135" s="127"/>
      <c r="B135" s="125"/>
      <c r="C135" s="125"/>
      <c r="D135" s="125"/>
      <c r="E135" s="128"/>
      <c r="F135" s="128"/>
      <c r="G135" s="128"/>
      <c r="H135" s="125"/>
      <c r="I135" s="125"/>
      <c r="J135" s="125"/>
    </row>
    <row r="136" customFormat="false" ht="18.75" hidden="false" customHeight="true" outlineLevel="0" collapsed="false">
      <c r="A136" s="127"/>
      <c r="B136" s="125"/>
      <c r="C136" s="125"/>
      <c r="D136" s="125"/>
      <c r="E136" s="128"/>
      <c r="F136" s="128"/>
      <c r="G136" s="128"/>
      <c r="H136" s="125"/>
      <c r="I136" s="125"/>
      <c r="J136" s="125"/>
    </row>
    <row r="137" customFormat="false" ht="12.75" hidden="false" customHeight="false" outlineLevel="0" collapsed="false">
      <c r="A137" s="127"/>
      <c r="B137" s="125"/>
      <c r="C137" s="125"/>
      <c r="D137" s="125"/>
      <c r="E137" s="128"/>
      <c r="F137" s="128"/>
      <c r="G137" s="128"/>
      <c r="H137" s="125"/>
      <c r="I137" s="125"/>
      <c r="J137" s="125"/>
    </row>
    <row r="138" customFormat="false" ht="12.75" hidden="false" customHeight="false" outlineLevel="0" collapsed="false">
      <c r="A138" s="127"/>
      <c r="B138" s="125"/>
      <c r="C138" s="125"/>
      <c r="D138" s="125"/>
      <c r="E138" s="128"/>
      <c r="F138" s="128"/>
      <c r="G138" s="128"/>
      <c r="H138" s="125"/>
      <c r="I138" s="125"/>
      <c r="J138" s="125"/>
    </row>
    <row r="139" customFormat="false" ht="12.75" hidden="false" customHeight="false" outlineLevel="0" collapsed="false">
      <c r="A139" s="127"/>
      <c r="B139" s="125"/>
      <c r="C139" s="125"/>
      <c r="D139" s="125"/>
      <c r="E139" s="128"/>
      <c r="F139" s="128"/>
      <c r="G139" s="128"/>
      <c r="H139" s="125"/>
      <c r="I139" s="125"/>
      <c r="J139" s="125"/>
    </row>
    <row r="140" customFormat="false" ht="12.75" hidden="false" customHeight="false" outlineLevel="0" collapsed="false">
      <c r="A140" s="127"/>
      <c r="B140" s="125"/>
      <c r="C140" s="125"/>
      <c r="D140" s="125"/>
      <c r="E140" s="128"/>
      <c r="F140" s="128"/>
      <c r="G140" s="128"/>
      <c r="H140" s="125"/>
      <c r="I140" s="125"/>
      <c r="J140" s="125"/>
    </row>
    <row r="141" customFormat="false" ht="12.75" hidden="false" customHeight="false" outlineLevel="0" collapsed="false">
      <c r="A141" s="127"/>
      <c r="B141" s="125"/>
      <c r="C141" s="125"/>
      <c r="D141" s="125"/>
      <c r="E141" s="128"/>
      <c r="F141" s="128"/>
      <c r="G141" s="128"/>
      <c r="H141" s="125"/>
      <c r="I141" s="125"/>
      <c r="J141" s="125"/>
    </row>
    <row r="142" customFormat="false" ht="12.75" hidden="false" customHeight="false" outlineLevel="0" collapsed="false">
      <c r="A142" s="127"/>
      <c r="B142" s="125"/>
      <c r="C142" s="125"/>
      <c r="D142" s="125"/>
      <c r="E142" s="128"/>
      <c r="F142" s="128"/>
      <c r="G142" s="128"/>
      <c r="H142" s="125"/>
      <c r="I142" s="125"/>
      <c r="J142" s="125"/>
    </row>
    <row r="143" customFormat="false" ht="12.75" hidden="false" customHeight="false" outlineLevel="0" collapsed="false">
      <c r="A143" s="127"/>
      <c r="B143" s="125"/>
      <c r="C143" s="125"/>
      <c r="D143" s="125"/>
      <c r="E143" s="128"/>
      <c r="F143" s="128"/>
      <c r="G143" s="128"/>
      <c r="H143" s="125"/>
      <c r="I143" s="125"/>
      <c r="J143" s="125"/>
    </row>
    <row r="144" customFormat="false" ht="12.75" hidden="false" customHeight="false" outlineLevel="0" collapsed="false">
      <c r="A144" s="127"/>
      <c r="B144" s="125"/>
      <c r="C144" s="125"/>
      <c r="D144" s="125"/>
      <c r="E144" s="128"/>
      <c r="F144" s="128"/>
      <c r="G144" s="128"/>
      <c r="H144" s="125"/>
      <c r="I144" s="125"/>
      <c r="J144" s="125"/>
    </row>
    <row r="145" customFormat="false" ht="12.75" hidden="false" customHeight="false" outlineLevel="0" collapsed="false">
      <c r="A145" s="127"/>
      <c r="B145" s="125"/>
      <c r="C145" s="125"/>
      <c r="D145" s="125"/>
      <c r="E145" s="128"/>
      <c r="F145" s="128"/>
      <c r="G145" s="128"/>
      <c r="H145" s="125"/>
      <c r="I145" s="125"/>
      <c r="J145" s="125"/>
    </row>
    <row r="146" customFormat="false" ht="12.75" hidden="false" customHeight="false" outlineLevel="0" collapsed="false">
      <c r="A146" s="127"/>
      <c r="B146" s="125"/>
      <c r="C146" s="125"/>
      <c r="D146" s="125"/>
      <c r="E146" s="128"/>
      <c r="F146" s="128"/>
      <c r="G146" s="128"/>
      <c r="H146" s="125"/>
      <c r="I146" s="125"/>
      <c r="J146" s="125"/>
    </row>
    <row r="147" customFormat="false" ht="12.75" hidden="false" customHeight="false" outlineLevel="0" collapsed="false">
      <c r="A147" s="127"/>
      <c r="B147" s="125"/>
      <c r="C147" s="125"/>
      <c r="D147" s="125"/>
      <c r="E147" s="128"/>
      <c r="F147" s="128"/>
      <c r="G147" s="128"/>
      <c r="H147" s="125"/>
      <c r="I147" s="125"/>
      <c r="J147" s="125"/>
    </row>
    <row r="148" customFormat="false" ht="12.75" hidden="false" customHeight="false" outlineLevel="0" collapsed="false">
      <c r="A148" s="127"/>
      <c r="B148" s="125"/>
      <c r="C148" s="125"/>
      <c r="D148" s="125"/>
      <c r="E148" s="128"/>
      <c r="F148" s="128"/>
      <c r="G148" s="128"/>
      <c r="H148" s="125"/>
      <c r="I148" s="125"/>
      <c r="J148" s="125"/>
    </row>
    <row r="149" customFormat="false" ht="12.75" hidden="false" customHeight="false" outlineLevel="0" collapsed="false">
      <c r="A149" s="127"/>
      <c r="B149" s="125"/>
      <c r="C149" s="125"/>
      <c r="D149" s="125"/>
      <c r="E149" s="128"/>
      <c r="F149" s="128"/>
      <c r="G149" s="128"/>
      <c r="H149" s="125"/>
      <c r="I149" s="125"/>
      <c r="J149" s="125"/>
    </row>
    <row r="150" customFormat="false" ht="12.75" hidden="false" customHeight="false" outlineLevel="0" collapsed="false">
      <c r="A150" s="127"/>
      <c r="B150" s="125"/>
      <c r="C150" s="125"/>
      <c r="D150" s="125"/>
      <c r="E150" s="128"/>
      <c r="F150" s="128"/>
      <c r="G150" s="128"/>
      <c r="H150" s="125"/>
      <c r="I150" s="125"/>
      <c r="J150" s="125"/>
    </row>
    <row r="151" customFormat="false" ht="12.75" hidden="false" customHeight="false" outlineLevel="0" collapsed="false">
      <c r="A151" s="127"/>
      <c r="B151" s="125"/>
      <c r="C151" s="125"/>
      <c r="D151" s="125"/>
      <c r="E151" s="128"/>
      <c r="F151" s="128"/>
      <c r="G151" s="128"/>
      <c r="H151" s="125"/>
      <c r="I151" s="125"/>
      <c r="J151" s="125"/>
    </row>
    <row r="152" customFormat="false" ht="12.75" hidden="false" customHeight="false" outlineLevel="0" collapsed="false">
      <c r="A152" s="127"/>
      <c r="B152" s="125"/>
      <c r="C152" s="125"/>
      <c r="D152" s="125"/>
      <c r="E152" s="128"/>
      <c r="F152" s="128"/>
      <c r="G152" s="128"/>
      <c r="H152" s="125"/>
      <c r="I152" s="125"/>
      <c r="J152" s="125"/>
    </row>
    <row r="153" customFormat="false" ht="12.75" hidden="false" customHeight="false" outlineLevel="0" collapsed="false">
      <c r="A153" s="127"/>
      <c r="B153" s="125"/>
      <c r="C153" s="125"/>
      <c r="D153" s="125"/>
      <c r="E153" s="128"/>
      <c r="F153" s="128"/>
      <c r="G153" s="128"/>
      <c r="H153" s="125"/>
      <c r="I153" s="125"/>
      <c r="J153" s="125"/>
    </row>
    <row r="154" customFormat="false" ht="12.75" hidden="false" customHeight="false" outlineLevel="0" collapsed="false">
      <c r="A154" s="127"/>
      <c r="B154" s="125"/>
      <c r="C154" s="125"/>
      <c r="D154" s="125"/>
      <c r="E154" s="128"/>
      <c r="F154" s="128"/>
      <c r="G154" s="128"/>
      <c r="H154" s="125"/>
      <c r="I154" s="125"/>
      <c r="J154" s="125"/>
    </row>
    <row r="155" customFormat="false" ht="12.75" hidden="false" customHeight="false" outlineLevel="0" collapsed="false">
      <c r="A155" s="127"/>
      <c r="B155" s="125"/>
      <c r="C155" s="125"/>
      <c r="D155" s="125"/>
      <c r="E155" s="128"/>
      <c r="F155" s="128"/>
      <c r="G155" s="128"/>
      <c r="H155" s="125"/>
      <c r="I155" s="125"/>
      <c r="J155" s="125"/>
    </row>
    <row r="156" customFormat="false" ht="12.75" hidden="false" customHeight="false" outlineLevel="0" collapsed="false">
      <c r="A156" s="127"/>
      <c r="B156" s="125"/>
      <c r="C156" s="125"/>
      <c r="D156" s="125"/>
      <c r="E156" s="128"/>
      <c r="F156" s="128"/>
      <c r="G156" s="128"/>
      <c r="H156" s="125"/>
      <c r="I156" s="125"/>
      <c r="J156" s="125"/>
    </row>
    <row r="157" customFormat="false" ht="12.75" hidden="false" customHeight="false" outlineLevel="0" collapsed="false">
      <c r="A157" s="127"/>
      <c r="B157" s="125"/>
      <c r="C157" s="125"/>
      <c r="D157" s="125"/>
      <c r="E157" s="128"/>
      <c r="F157" s="128"/>
      <c r="G157" s="128"/>
      <c r="H157" s="125"/>
      <c r="I157" s="125"/>
      <c r="J157" s="125"/>
    </row>
    <row r="158" customFormat="false" ht="12.75" hidden="false" customHeight="false" outlineLevel="0" collapsed="false">
      <c r="A158" s="127"/>
      <c r="B158" s="125"/>
      <c r="C158" s="125"/>
      <c r="D158" s="125"/>
      <c r="E158" s="128"/>
      <c r="F158" s="128"/>
      <c r="G158" s="128"/>
      <c r="H158" s="125"/>
      <c r="I158" s="125"/>
      <c r="J158" s="125"/>
    </row>
    <row r="159" customFormat="false" ht="12.75" hidden="false" customHeight="false" outlineLevel="0" collapsed="false">
      <c r="A159" s="127"/>
      <c r="B159" s="125"/>
      <c r="C159" s="125"/>
      <c r="D159" s="125"/>
      <c r="E159" s="128"/>
      <c r="F159" s="128"/>
      <c r="G159" s="128"/>
      <c r="H159" s="125"/>
      <c r="I159" s="125"/>
      <c r="J159" s="125"/>
    </row>
    <row r="160" customFormat="false" ht="12.75" hidden="false" customHeight="false" outlineLevel="0" collapsed="false">
      <c r="A160" s="127"/>
      <c r="B160" s="125"/>
      <c r="C160" s="125"/>
      <c r="D160" s="125"/>
      <c r="E160" s="128"/>
      <c r="F160" s="128"/>
      <c r="G160" s="128"/>
      <c r="H160" s="125"/>
      <c r="I160" s="125"/>
      <c r="J160" s="125"/>
    </row>
    <row r="161" customFormat="false" ht="12.75" hidden="false" customHeight="false" outlineLevel="0" collapsed="false">
      <c r="A161" s="127"/>
      <c r="B161" s="125"/>
      <c r="C161" s="125"/>
      <c r="D161" s="125"/>
      <c r="E161" s="128"/>
      <c r="F161" s="128"/>
      <c r="G161" s="128"/>
      <c r="H161" s="125"/>
      <c r="I161" s="125"/>
      <c r="J161" s="125"/>
    </row>
    <row r="162" customFormat="false" ht="12.75" hidden="false" customHeight="false" outlineLevel="0" collapsed="false">
      <c r="A162" s="127"/>
      <c r="B162" s="125"/>
      <c r="C162" s="125"/>
      <c r="D162" s="125"/>
      <c r="E162" s="128"/>
      <c r="F162" s="128"/>
      <c r="G162" s="128"/>
      <c r="H162" s="125"/>
      <c r="I162" s="125"/>
      <c r="J162" s="125"/>
    </row>
    <row r="163" customFormat="false" ht="12.75" hidden="false" customHeight="false" outlineLevel="0" collapsed="false">
      <c r="A163" s="127"/>
      <c r="B163" s="125"/>
      <c r="C163" s="125"/>
      <c r="D163" s="125"/>
      <c r="E163" s="128"/>
      <c r="F163" s="128"/>
      <c r="G163" s="128"/>
      <c r="H163" s="125"/>
      <c r="I163" s="125"/>
      <c r="J163" s="125"/>
    </row>
    <row r="164" customFormat="false" ht="12.75" hidden="false" customHeight="false" outlineLevel="0" collapsed="false">
      <c r="A164" s="127"/>
      <c r="B164" s="125"/>
      <c r="C164" s="125"/>
      <c r="D164" s="125"/>
      <c r="E164" s="128"/>
      <c r="F164" s="128"/>
      <c r="G164" s="128"/>
      <c r="H164" s="125"/>
      <c r="I164" s="125"/>
      <c r="J164" s="125"/>
    </row>
    <row r="165" customFormat="false" ht="12.75" hidden="false" customHeight="false" outlineLevel="0" collapsed="false">
      <c r="A165" s="127"/>
      <c r="B165" s="125"/>
      <c r="C165" s="125"/>
      <c r="D165" s="125"/>
      <c r="E165" s="128"/>
      <c r="F165" s="128"/>
      <c r="G165" s="128"/>
      <c r="H165" s="125"/>
      <c r="I165" s="125"/>
      <c r="J165" s="125"/>
    </row>
    <row r="166" customFormat="false" ht="12.75" hidden="false" customHeight="false" outlineLevel="0" collapsed="false">
      <c r="A166" s="127"/>
      <c r="B166" s="125"/>
      <c r="C166" s="125"/>
      <c r="D166" s="125"/>
      <c r="E166" s="128"/>
      <c r="F166" s="128"/>
      <c r="G166" s="128"/>
      <c r="H166" s="125"/>
      <c r="I166" s="125"/>
      <c r="J166" s="125"/>
    </row>
    <row r="167" customFormat="false" ht="12.75" hidden="false" customHeight="false" outlineLevel="0" collapsed="false">
      <c r="A167" s="127"/>
      <c r="B167" s="125"/>
      <c r="C167" s="125"/>
      <c r="D167" s="125"/>
      <c r="E167" s="128"/>
      <c r="F167" s="128"/>
      <c r="G167" s="128"/>
      <c r="H167" s="125"/>
      <c r="I167" s="125"/>
      <c r="J167" s="125"/>
    </row>
    <row r="168" customFormat="false" ht="12.75" hidden="false" customHeight="false" outlineLevel="0" collapsed="false">
      <c r="A168" s="127"/>
      <c r="B168" s="125"/>
      <c r="C168" s="125"/>
      <c r="D168" s="125"/>
      <c r="E168" s="128"/>
      <c r="F168" s="128"/>
      <c r="G168" s="128"/>
      <c r="H168" s="125"/>
      <c r="I168" s="125"/>
      <c r="J168" s="125"/>
    </row>
    <row r="169" customFormat="false" ht="12.75" hidden="false" customHeight="false" outlineLevel="0" collapsed="false">
      <c r="A169" s="127"/>
      <c r="B169" s="125"/>
      <c r="C169" s="125"/>
      <c r="D169" s="125"/>
      <c r="E169" s="128"/>
      <c r="F169" s="128"/>
      <c r="G169" s="128"/>
      <c r="H169" s="125"/>
      <c r="I169" s="125"/>
      <c r="J169" s="125"/>
    </row>
    <row r="170" customFormat="false" ht="12.75" hidden="false" customHeight="false" outlineLevel="0" collapsed="false">
      <c r="A170" s="127"/>
      <c r="B170" s="125"/>
      <c r="C170" s="125"/>
      <c r="D170" s="125"/>
      <c r="E170" s="128"/>
      <c r="F170" s="128"/>
      <c r="G170" s="128"/>
      <c r="H170" s="125"/>
      <c r="I170" s="125"/>
      <c r="J170" s="125"/>
    </row>
    <row r="171" customFormat="false" ht="12.75" hidden="false" customHeight="false" outlineLevel="0" collapsed="false">
      <c r="A171" s="127"/>
      <c r="B171" s="125"/>
      <c r="C171" s="125"/>
      <c r="D171" s="125"/>
      <c r="E171" s="128"/>
      <c r="F171" s="128"/>
      <c r="G171" s="128"/>
      <c r="H171" s="125"/>
      <c r="I171" s="125"/>
      <c r="J171" s="125"/>
    </row>
    <row r="172" customFormat="false" ht="12.75" hidden="false" customHeight="false" outlineLevel="0" collapsed="false">
      <c r="A172" s="127"/>
      <c r="B172" s="125"/>
      <c r="C172" s="125"/>
      <c r="D172" s="125"/>
      <c r="E172" s="128"/>
      <c r="F172" s="128"/>
      <c r="G172" s="128"/>
      <c r="H172" s="125"/>
      <c r="I172" s="125"/>
      <c r="J172" s="125"/>
    </row>
    <row r="173" customFormat="false" ht="12.75" hidden="false" customHeight="false" outlineLevel="0" collapsed="false">
      <c r="A173" s="127"/>
      <c r="B173" s="125"/>
      <c r="C173" s="125"/>
      <c r="D173" s="125"/>
      <c r="E173" s="128"/>
      <c r="F173" s="128"/>
      <c r="G173" s="128"/>
      <c r="H173" s="125"/>
      <c r="I173" s="125"/>
      <c r="J173" s="125"/>
    </row>
    <row r="174" customFormat="false" ht="12.75" hidden="false" customHeight="false" outlineLevel="0" collapsed="false">
      <c r="A174" s="127"/>
      <c r="B174" s="125"/>
      <c r="C174" s="125"/>
      <c r="D174" s="125"/>
      <c r="E174" s="128"/>
      <c r="F174" s="128"/>
      <c r="G174" s="128"/>
      <c r="H174" s="125"/>
      <c r="I174" s="125"/>
      <c r="J174" s="125"/>
    </row>
    <row r="175" customFormat="false" ht="12.75" hidden="false" customHeight="false" outlineLevel="0" collapsed="false">
      <c r="A175" s="127"/>
      <c r="B175" s="125"/>
      <c r="C175" s="125"/>
      <c r="D175" s="125"/>
      <c r="E175" s="128"/>
      <c r="F175" s="128"/>
      <c r="G175" s="128"/>
      <c r="H175" s="125"/>
      <c r="I175" s="125"/>
      <c r="J175" s="125"/>
    </row>
    <row r="176" customFormat="false" ht="12.75" hidden="false" customHeight="false" outlineLevel="0" collapsed="false">
      <c r="A176" s="127"/>
      <c r="B176" s="125"/>
      <c r="C176" s="125"/>
      <c r="D176" s="125"/>
      <c r="E176" s="128"/>
      <c r="F176" s="128"/>
      <c r="G176" s="128"/>
      <c r="H176" s="125"/>
      <c r="I176" s="125"/>
      <c r="J176" s="125"/>
    </row>
    <row r="177" customFormat="false" ht="12.75" hidden="false" customHeight="false" outlineLevel="0" collapsed="false">
      <c r="A177" s="127"/>
      <c r="B177" s="125"/>
      <c r="C177" s="125"/>
      <c r="D177" s="125"/>
      <c r="E177" s="128"/>
      <c r="F177" s="128"/>
      <c r="G177" s="128"/>
      <c r="H177" s="125"/>
      <c r="I177" s="125"/>
      <c r="J177" s="125"/>
    </row>
    <row r="178" customFormat="false" ht="12.75" hidden="false" customHeight="false" outlineLevel="0" collapsed="false">
      <c r="A178" s="127"/>
      <c r="B178" s="125"/>
      <c r="C178" s="125"/>
      <c r="D178" s="125"/>
      <c r="E178" s="128"/>
      <c r="F178" s="128"/>
      <c r="G178" s="128"/>
      <c r="H178" s="125"/>
      <c r="I178" s="125"/>
      <c r="J178" s="125"/>
    </row>
    <row r="179" customFormat="false" ht="12.75" hidden="false" customHeight="false" outlineLevel="0" collapsed="false">
      <c r="A179" s="127"/>
      <c r="B179" s="125"/>
      <c r="C179" s="125"/>
      <c r="D179" s="125"/>
      <c r="E179" s="128"/>
      <c r="F179" s="128"/>
      <c r="G179" s="128"/>
      <c r="H179" s="125"/>
      <c r="I179" s="125"/>
      <c r="J179" s="125"/>
    </row>
    <row r="180" customFormat="false" ht="12.75" hidden="false" customHeight="false" outlineLevel="0" collapsed="false">
      <c r="A180" s="127"/>
      <c r="B180" s="125"/>
      <c r="C180" s="125"/>
      <c r="D180" s="125"/>
      <c r="E180" s="128"/>
      <c r="F180" s="128"/>
      <c r="G180" s="128"/>
      <c r="H180" s="125"/>
      <c r="I180" s="125"/>
      <c r="J180" s="125"/>
    </row>
    <row r="181" customFormat="false" ht="12.75" hidden="false" customHeight="false" outlineLevel="0" collapsed="false">
      <c r="A181" s="127"/>
      <c r="B181" s="125"/>
      <c r="C181" s="125"/>
      <c r="D181" s="125"/>
      <c r="E181" s="128"/>
      <c r="F181" s="128"/>
      <c r="G181" s="128"/>
      <c r="H181" s="125"/>
      <c r="I181" s="125"/>
      <c r="J181" s="125"/>
    </row>
    <row r="182" customFormat="false" ht="12.75" hidden="false" customHeight="false" outlineLevel="0" collapsed="false">
      <c r="A182" s="127"/>
      <c r="B182" s="125"/>
      <c r="C182" s="125"/>
      <c r="D182" s="125"/>
      <c r="E182" s="128"/>
      <c r="F182" s="128"/>
      <c r="G182" s="128"/>
      <c r="H182" s="125"/>
      <c r="I182" s="125"/>
      <c r="J182" s="125"/>
    </row>
    <row r="183" customFormat="false" ht="12.75" hidden="false" customHeight="false" outlineLevel="0" collapsed="false">
      <c r="A183" s="127"/>
      <c r="B183" s="125"/>
      <c r="C183" s="125"/>
      <c r="D183" s="125"/>
      <c r="E183" s="128"/>
      <c r="F183" s="128"/>
      <c r="G183" s="128"/>
      <c r="H183" s="125"/>
      <c r="I183" s="125"/>
      <c r="J183" s="125"/>
    </row>
    <row r="184" customFormat="false" ht="12.75" hidden="false" customHeight="false" outlineLevel="0" collapsed="false">
      <c r="A184" s="127"/>
      <c r="B184" s="125"/>
      <c r="C184" s="125"/>
      <c r="D184" s="125"/>
      <c r="E184" s="128"/>
      <c r="F184" s="128"/>
      <c r="G184" s="128"/>
      <c r="H184" s="125"/>
      <c r="I184" s="125"/>
      <c r="J184" s="125"/>
    </row>
    <row r="185" customFormat="false" ht="12.75" hidden="false" customHeight="false" outlineLevel="0" collapsed="false">
      <c r="A185" s="127"/>
      <c r="B185" s="125"/>
      <c r="C185" s="125"/>
      <c r="D185" s="125"/>
      <c r="E185" s="128"/>
      <c r="F185" s="128"/>
      <c r="G185" s="128"/>
      <c r="H185" s="125"/>
      <c r="I185" s="125"/>
      <c r="J185" s="125"/>
    </row>
    <row r="186" customFormat="false" ht="12.75" hidden="false" customHeight="false" outlineLevel="0" collapsed="false">
      <c r="A186" s="127"/>
      <c r="B186" s="125"/>
      <c r="C186" s="125"/>
      <c r="D186" s="125"/>
      <c r="E186" s="128"/>
      <c r="F186" s="128"/>
      <c r="G186" s="128"/>
      <c r="H186" s="125"/>
      <c r="I186" s="125"/>
      <c r="J186" s="125"/>
    </row>
    <row r="187" customFormat="false" ht="12.75" hidden="false" customHeight="false" outlineLevel="0" collapsed="false">
      <c r="A187" s="127"/>
      <c r="B187" s="125"/>
      <c r="C187" s="125"/>
      <c r="D187" s="125"/>
      <c r="E187" s="128"/>
      <c r="F187" s="128"/>
      <c r="G187" s="128"/>
      <c r="H187" s="125"/>
      <c r="I187" s="125"/>
      <c r="J187" s="125"/>
    </row>
    <row r="188" customFormat="false" ht="12.75" hidden="false" customHeight="false" outlineLevel="0" collapsed="false">
      <c r="A188" s="127"/>
      <c r="B188" s="125"/>
      <c r="C188" s="125"/>
      <c r="D188" s="125"/>
      <c r="E188" s="128"/>
      <c r="F188" s="128"/>
      <c r="G188" s="128"/>
      <c r="H188" s="125"/>
      <c r="I188" s="125"/>
      <c r="J188" s="125"/>
    </row>
    <row r="189" customFormat="false" ht="12.75" hidden="false" customHeight="false" outlineLevel="0" collapsed="false">
      <c r="A189" s="127"/>
      <c r="B189" s="125"/>
      <c r="C189" s="125"/>
      <c r="D189" s="125"/>
      <c r="E189" s="128"/>
      <c r="F189" s="128"/>
      <c r="G189" s="128"/>
      <c r="H189" s="125"/>
      <c r="I189" s="125"/>
      <c r="J189" s="125"/>
    </row>
    <row r="190" customFormat="false" ht="12.75" hidden="false" customHeight="false" outlineLevel="0" collapsed="false">
      <c r="A190" s="127"/>
      <c r="B190" s="125"/>
      <c r="C190" s="125"/>
      <c r="D190" s="125"/>
      <c r="E190" s="128"/>
      <c r="F190" s="128"/>
      <c r="G190" s="128"/>
      <c r="H190" s="125"/>
      <c r="I190" s="125"/>
      <c r="J190" s="125"/>
    </row>
    <row r="191" customFormat="false" ht="12.75" hidden="false" customHeight="false" outlineLevel="0" collapsed="false">
      <c r="A191" s="127"/>
      <c r="B191" s="125"/>
      <c r="C191" s="125"/>
      <c r="D191" s="125"/>
      <c r="E191" s="128"/>
      <c r="F191" s="128"/>
      <c r="G191" s="128"/>
      <c r="H191" s="125"/>
      <c r="I191" s="125"/>
      <c r="J191" s="125"/>
    </row>
    <row r="192" customFormat="false" ht="12.75" hidden="false" customHeight="false" outlineLevel="0" collapsed="false">
      <c r="A192" s="127"/>
      <c r="B192" s="125"/>
      <c r="C192" s="125"/>
      <c r="D192" s="125"/>
      <c r="E192" s="128"/>
      <c r="F192" s="128"/>
      <c r="G192" s="128"/>
      <c r="H192" s="125"/>
      <c r="I192" s="125"/>
      <c r="J192" s="125"/>
    </row>
    <row r="193" customFormat="false" ht="12.75" hidden="false" customHeight="false" outlineLevel="0" collapsed="false">
      <c r="A193" s="127"/>
      <c r="B193" s="125"/>
      <c r="C193" s="125"/>
      <c r="D193" s="125"/>
      <c r="E193" s="128"/>
      <c r="F193" s="128"/>
      <c r="G193" s="128"/>
      <c r="H193" s="125"/>
      <c r="I193" s="125"/>
      <c r="J193" s="125"/>
    </row>
    <row r="194" customFormat="false" ht="12.75" hidden="false" customHeight="false" outlineLevel="0" collapsed="false">
      <c r="A194" s="127"/>
      <c r="B194" s="125"/>
      <c r="C194" s="125"/>
      <c r="D194" s="125"/>
      <c r="E194" s="128"/>
      <c r="F194" s="128"/>
      <c r="G194" s="128"/>
      <c r="H194" s="125"/>
      <c r="I194" s="125"/>
      <c r="J194" s="125"/>
    </row>
    <row r="195" customFormat="false" ht="12.75" hidden="false" customHeight="false" outlineLevel="0" collapsed="false">
      <c r="A195" s="127"/>
      <c r="B195" s="125"/>
      <c r="C195" s="125"/>
      <c r="D195" s="125"/>
      <c r="E195" s="128"/>
      <c r="F195" s="128"/>
      <c r="G195" s="128"/>
      <c r="H195" s="125"/>
      <c r="I195" s="125"/>
      <c r="J195" s="125"/>
    </row>
    <row r="196" customFormat="false" ht="12.75" hidden="false" customHeight="false" outlineLevel="0" collapsed="false">
      <c r="A196" s="127"/>
      <c r="B196" s="125"/>
      <c r="C196" s="125"/>
      <c r="D196" s="125"/>
      <c r="E196" s="128"/>
      <c r="F196" s="128"/>
      <c r="G196" s="128"/>
      <c r="H196" s="125"/>
      <c r="I196" s="125"/>
      <c r="J196" s="125"/>
    </row>
    <row r="197" customFormat="false" ht="12.75" hidden="false" customHeight="false" outlineLevel="0" collapsed="false">
      <c r="A197" s="127"/>
      <c r="B197" s="125"/>
      <c r="C197" s="125"/>
      <c r="D197" s="125"/>
      <c r="E197" s="128"/>
      <c r="F197" s="128"/>
      <c r="G197" s="128"/>
      <c r="H197" s="125"/>
      <c r="I197" s="125"/>
      <c r="J197" s="125"/>
    </row>
    <row r="198" customFormat="false" ht="12.75" hidden="false" customHeight="false" outlineLevel="0" collapsed="false">
      <c r="A198" s="127"/>
      <c r="B198" s="125"/>
      <c r="C198" s="125"/>
      <c r="D198" s="125"/>
      <c r="E198" s="128"/>
      <c r="F198" s="128"/>
      <c r="G198" s="128"/>
      <c r="H198" s="125"/>
      <c r="I198" s="125"/>
      <c r="J198" s="125"/>
    </row>
    <row r="199" customFormat="false" ht="12.75" hidden="false" customHeight="false" outlineLevel="0" collapsed="false">
      <c r="A199" s="127"/>
      <c r="B199" s="125"/>
      <c r="C199" s="125"/>
      <c r="D199" s="125"/>
      <c r="E199" s="128"/>
      <c r="F199" s="128"/>
      <c r="G199" s="128"/>
      <c r="H199" s="125"/>
      <c r="I199" s="125"/>
      <c r="J199" s="125"/>
    </row>
    <row r="200" customFormat="false" ht="12.75" hidden="false" customHeight="false" outlineLevel="0" collapsed="false">
      <c r="A200" s="127"/>
      <c r="B200" s="125"/>
      <c r="C200" s="125"/>
      <c r="D200" s="125"/>
      <c r="E200" s="128"/>
      <c r="F200" s="128"/>
      <c r="G200" s="128"/>
      <c r="H200" s="125"/>
      <c r="I200" s="125"/>
      <c r="J200" s="125"/>
    </row>
    <row r="201" customFormat="false" ht="12.75" hidden="false" customHeight="false" outlineLevel="0" collapsed="false">
      <c r="A201" s="127"/>
      <c r="B201" s="125"/>
      <c r="C201" s="125"/>
      <c r="D201" s="125"/>
      <c r="E201" s="128"/>
      <c r="F201" s="128"/>
      <c r="G201" s="128"/>
      <c r="H201" s="125"/>
      <c r="I201" s="125"/>
      <c r="J201" s="125"/>
    </row>
    <row r="202" customFormat="false" ht="12.75" hidden="false" customHeight="false" outlineLevel="0" collapsed="false">
      <c r="A202" s="127"/>
      <c r="B202" s="125"/>
      <c r="C202" s="125"/>
      <c r="D202" s="125"/>
      <c r="E202" s="128"/>
      <c r="F202" s="128"/>
      <c r="G202" s="128"/>
      <c r="H202" s="125"/>
      <c r="I202" s="125"/>
      <c r="J202" s="125"/>
    </row>
    <row r="203" customFormat="false" ht="12.75" hidden="false" customHeight="false" outlineLevel="0" collapsed="false">
      <c r="A203" s="127"/>
      <c r="B203" s="125"/>
      <c r="C203" s="125"/>
      <c r="D203" s="125"/>
      <c r="E203" s="128"/>
      <c r="F203" s="128"/>
      <c r="G203" s="128"/>
      <c r="H203" s="125"/>
      <c r="I203" s="125"/>
      <c r="J203" s="125"/>
    </row>
    <row r="204" customFormat="false" ht="12.75" hidden="false" customHeight="false" outlineLevel="0" collapsed="false">
      <c r="A204" s="127"/>
      <c r="B204" s="125"/>
      <c r="C204" s="125"/>
      <c r="D204" s="125"/>
      <c r="E204" s="128"/>
      <c r="F204" s="128"/>
      <c r="G204" s="128"/>
      <c r="H204" s="125"/>
      <c r="I204" s="125"/>
      <c r="J204" s="125"/>
    </row>
    <row r="205" customFormat="false" ht="12.75" hidden="false" customHeight="false" outlineLevel="0" collapsed="false">
      <c r="A205" s="127"/>
      <c r="B205" s="125"/>
      <c r="C205" s="125"/>
      <c r="D205" s="125"/>
      <c r="E205" s="128"/>
      <c r="F205" s="128"/>
      <c r="G205" s="128"/>
      <c r="H205" s="125"/>
      <c r="I205" s="125"/>
      <c r="J205" s="125"/>
    </row>
  </sheetData>
  <mergeCells count="11">
    <mergeCell ref="A1:E1"/>
    <mergeCell ref="A3:A7"/>
    <mergeCell ref="B3:B7"/>
    <mergeCell ref="C3:C7"/>
    <mergeCell ref="D3:D7"/>
    <mergeCell ref="E3:E7"/>
    <mergeCell ref="F3:F7"/>
    <mergeCell ref="G3:G7"/>
    <mergeCell ref="H3:H7"/>
    <mergeCell ref="I3:I7"/>
    <mergeCell ref="J3:J7"/>
  </mergeCells>
  <printOptions headings="false" gridLines="false" gridLinesSet="true" horizontalCentered="false" verticalCentered="false"/>
  <pageMargins left="0.270138888888889" right="0.240277777777778" top="0.229861111111111" bottom="0.1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plan4</cp:lastModifiedBy>
  <cp:lastPrinted>2013-10-10T09:20:54Z</cp:lastPrinted>
  <dcterms:modified xsi:type="dcterms:W3CDTF">2013-10-10T09:29:56Z</dcterms:modified>
  <cp:revision>0</cp:revision>
  <dc:subject/>
  <dc:title/>
</cp:coreProperties>
</file>