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157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Месячный отчет об  исполнении консолидированного бюджета  Хохольского района на  01.11.2013 г.    </t>
  </si>
  <si>
    <t xml:space="preserve">Тыс. рублей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11.2013год.</t>
  </si>
  <si>
    <t xml:space="preserve">ИСПОЛHЕHО С НАЧАЛА ГОДА РАЙОН на 01.11.2013 г</t>
  </si>
  <si>
    <t xml:space="preserve">ИСПОЛHЕHО С НАЧАЛА ГОДА ПОСЕЛЕНИЯ на 01.11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6.84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5.13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9" min="9" style="0" width="9.99"/>
    <col collapsed="false" customWidth="true" hidden="true" outlineLevel="0" max="10" min="10" style="0" width="0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11" t="s">
        <v>7</v>
      </c>
      <c r="G3" s="10" t="s">
        <v>8</v>
      </c>
      <c r="H3" s="12" t="s">
        <v>9</v>
      </c>
      <c r="I3" s="13" t="s">
        <v>10</v>
      </c>
      <c r="J3" s="14" t="s">
        <v>11</v>
      </c>
    </row>
    <row r="4" customFormat="false" ht="12.75" hidden="false" customHeight="false" outlineLevel="0" collapsed="false">
      <c r="A4" s="8"/>
      <c r="B4" s="9"/>
      <c r="C4" s="10"/>
      <c r="D4" s="10"/>
      <c r="E4" s="9"/>
      <c r="F4" s="11"/>
      <c r="G4" s="10"/>
      <c r="H4" s="12"/>
      <c r="I4" s="13"/>
      <c r="J4" s="14"/>
    </row>
    <row r="5" customFormat="false" ht="12.75" hidden="false" customHeight="false" outlineLevel="0" collapsed="false">
      <c r="A5" s="8"/>
      <c r="B5" s="9"/>
      <c r="C5" s="10"/>
      <c r="D5" s="10"/>
      <c r="E5" s="9"/>
      <c r="F5" s="11"/>
      <c r="G5" s="10"/>
      <c r="H5" s="12"/>
      <c r="I5" s="13"/>
      <c r="J5" s="14"/>
    </row>
    <row r="6" customFormat="false" ht="12.75" hidden="false" customHeight="false" outlineLevel="0" collapsed="false">
      <c r="A6" s="8"/>
      <c r="B6" s="9"/>
      <c r="C6" s="10"/>
      <c r="D6" s="10"/>
      <c r="E6" s="9"/>
      <c r="F6" s="11"/>
      <c r="G6" s="10"/>
      <c r="H6" s="12"/>
      <c r="I6" s="13"/>
      <c r="J6" s="14"/>
    </row>
    <row r="7" customFormat="false" ht="24" hidden="false" customHeight="true" outlineLevel="0" collapsed="false">
      <c r="A7" s="8"/>
      <c r="B7" s="9"/>
      <c r="C7" s="10"/>
      <c r="D7" s="10"/>
      <c r="E7" s="9"/>
      <c r="F7" s="11"/>
      <c r="G7" s="10"/>
      <c r="H7" s="12"/>
      <c r="I7" s="13"/>
      <c r="J7" s="14"/>
    </row>
    <row r="8" customFormat="false" ht="13.5" hidden="false" customHeight="false" outlineLevel="0" collapsed="false">
      <c r="A8" s="15" t="s">
        <v>12</v>
      </c>
      <c r="B8" s="16"/>
      <c r="C8" s="16"/>
      <c r="D8" s="16"/>
      <c r="E8" s="16"/>
      <c r="F8" s="17"/>
      <c r="G8" s="16"/>
      <c r="H8" s="18"/>
      <c r="I8" s="18"/>
      <c r="J8" s="19"/>
    </row>
    <row r="9" customFormat="false" ht="13.5" hidden="false" customHeight="false" outlineLevel="0" collapsed="false">
      <c r="A9" s="20" t="n">
        <v>1</v>
      </c>
      <c r="B9" s="21" t="n">
        <v>2</v>
      </c>
      <c r="C9" s="21" t="n">
        <v>10</v>
      </c>
      <c r="D9" s="21" t="n">
        <v>11</v>
      </c>
      <c r="E9" s="21" t="n">
        <v>3</v>
      </c>
      <c r="F9" s="22" t="n">
        <v>13</v>
      </c>
      <c r="G9" s="21" t="n">
        <v>14</v>
      </c>
      <c r="H9" s="23" t="n">
        <v>15</v>
      </c>
      <c r="I9" s="23" t="n">
        <v>16</v>
      </c>
      <c r="J9" s="24" t="n">
        <v>17</v>
      </c>
    </row>
    <row r="10" customFormat="false" ht="12.75" hidden="false" customHeight="false" outlineLevel="0" collapsed="false">
      <c r="A10" s="25" t="s">
        <v>13</v>
      </c>
      <c r="B10" s="26" t="n">
        <f aca="false">B11+B23</f>
        <v>206551</v>
      </c>
      <c r="C10" s="26" t="n">
        <f aca="false">C11+C23</f>
        <v>121267</v>
      </c>
      <c r="D10" s="26" t="n">
        <f aca="false">D11+D23</f>
        <v>85571</v>
      </c>
      <c r="E10" s="26" t="n">
        <f aca="false">E11+E23</f>
        <v>185919.1</v>
      </c>
      <c r="F10" s="27" t="n">
        <f aca="false">F11+F23</f>
        <v>105276.8</v>
      </c>
      <c r="G10" s="26" t="n">
        <f aca="false">G11+G23</f>
        <v>80924.6</v>
      </c>
      <c r="H10" s="28" t="n">
        <f aca="false">E10/$E$33*100</f>
        <v>100</v>
      </c>
      <c r="I10" s="28" t="n">
        <f aca="false">F10/$F$33*100</f>
        <v>100</v>
      </c>
      <c r="J10" s="29" t="n">
        <f aca="false">G10/$G$33*100</f>
        <v>100</v>
      </c>
    </row>
    <row r="11" customFormat="false" ht="12.75" hidden="false" customHeight="false" outlineLevel="0" collapsed="false">
      <c r="A11" s="30" t="s">
        <v>14</v>
      </c>
      <c r="B11" s="26" t="n">
        <f aca="false">B12+B13+B14+B15+B16+B17+B18+B19+B20+B21+B22</f>
        <v>151556</v>
      </c>
      <c r="C11" s="26" t="n">
        <f aca="false">C12+C13+C14+C15+C16+C17+C18+C19+C20+C21+C22</f>
        <v>91554</v>
      </c>
      <c r="D11" s="26" t="n">
        <f aca="false">D12+D13+D14+D15+D16+D17+D18+D19+D20+D21+D22</f>
        <v>60002</v>
      </c>
      <c r="E11" s="26" t="n">
        <f aca="false">E12+E13+E14+E15+E16+E17+E18+E19+E20+E21+E22</f>
        <v>133174.4</v>
      </c>
      <c r="F11" s="27" t="n">
        <f aca="false">F12+F13+F14+F15+F16+F17+F18+F19+F20+F21+F22</f>
        <v>76698.3</v>
      </c>
      <c r="G11" s="26" t="n">
        <f aca="false">G12+G13+G14+G15+G16+G17+G18+G19+G20+G21+G22</f>
        <v>56476.1</v>
      </c>
      <c r="H11" s="26" t="n">
        <f aca="false">H12+H13+H14+H15+H16+H17+H18+H19+H20+H21+H22</f>
        <v>71.6302951122289</v>
      </c>
      <c r="I11" s="26" t="n">
        <f aca="false">I12+I13+I14+I15+I16+I17+I18+I19+I20+I21+I22</f>
        <v>72.8539431289705</v>
      </c>
      <c r="J11" s="26" t="n">
        <f aca="false">J12+J13+J14+J15+J16+J17+J18+J19+J20+J21+J22</f>
        <v>69.7885439038315</v>
      </c>
    </row>
    <row r="12" customFormat="false" ht="12.75" hidden="true" customHeight="false" outlineLevel="0" collapsed="false">
      <c r="A12" s="31" t="s">
        <v>15</v>
      </c>
      <c r="B12" s="32" t="n">
        <f aca="false">C12+D12</f>
        <v>0</v>
      </c>
      <c r="C12" s="32" t="n">
        <v>0</v>
      </c>
      <c r="D12" s="32" t="n">
        <v>0</v>
      </c>
      <c r="E12" s="33" t="n">
        <f aca="false">F12+G12</f>
        <v>0</v>
      </c>
      <c r="F12" s="34"/>
      <c r="G12" s="32"/>
      <c r="H12" s="35" t="n">
        <f aca="false">E12/$E$33*100</f>
        <v>0</v>
      </c>
      <c r="I12" s="35" t="n">
        <f aca="false">F12/$F$33*100</f>
        <v>0</v>
      </c>
      <c r="J12" s="36" t="n">
        <f aca="false">G12/$G$33*100</f>
        <v>0</v>
      </c>
    </row>
    <row r="13" customFormat="false" ht="12.75" hidden="false" customHeight="false" outlineLevel="0" collapsed="false">
      <c r="A13" s="31" t="s">
        <v>16</v>
      </c>
      <c r="B13" s="32" t="n">
        <f aca="false">C13+D13</f>
        <v>97823</v>
      </c>
      <c r="C13" s="37" t="n">
        <v>81611</v>
      </c>
      <c r="D13" s="37" t="n">
        <v>16212</v>
      </c>
      <c r="E13" s="33" t="n">
        <f aca="false">F13+G13</f>
        <v>82182.3</v>
      </c>
      <c r="F13" s="38" t="n">
        <v>68253.1</v>
      </c>
      <c r="G13" s="37" t="n">
        <v>13929.2</v>
      </c>
      <c r="H13" s="35" t="n">
        <f aca="false">E13/$E$33*100</f>
        <v>44.2032582989053</v>
      </c>
      <c r="I13" s="35" t="n">
        <f aca="false">F13/$F$33*100</f>
        <v>64.8320427672574</v>
      </c>
      <c r="J13" s="36" t="n">
        <f aca="false">G13/$G$33*100</f>
        <v>17.2125657711005</v>
      </c>
    </row>
    <row r="14" customFormat="false" ht="29.25" hidden="true" customHeight="true" outlineLevel="0" collapsed="false">
      <c r="A14" s="31" t="s">
        <v>17</v>
      </c>
      <c r="B14" s="32" t="n">
        <f aca="false">C14+D14</f>
        <v>0</v>
      </c>
      <c r="C14" s="37"/>
      <c r="D14" s="37"/>
      <c r="E14" s="33" t="n">
        <f aca="false">F14+G14</f>
        <v>0</v>
      </c>
      <c r="F14" s="38"/>
      <c r="G14" s="37"/>
      <c r="H14" s="35" t="n">
        <f aca="false">E14/$E$33*100</f>
        <v>0</v>
      </c>
      <c r="I14" s="35" t="n">
        <f aca="false">F14/$F$33*100</f>
        <v>0</v>
      </c>
      <c r="J14" s="36" t="n">
        <f aca="false">G14/$G$33*100</f>
        <v>0</v>
      </c>
    </row>
    <row r="15" customFormat="false" ht="25.5" hidden="false" customHeight="false" outlineLevel="0" collapsed="false">
      <c r="A15" s="31" t="s">
        <v>18</v>
      </c>
      <c r="B15" s="32" t="n">
        <f aca="false">C15+D15</f>
        <v>7840</v>
      </c>
      <c r="C15" s="37" t="n">
        <v>7840</v>
      </c>
      <c r="D15" s="37"/>
      <c r="E15" s="33" t="n">
        <f aca="false">F15+G15</f>
        <v>6289.9</v>
      </c>
      <c r="F15" s="38" t="n">
        <v>6289.9</v>
      </c>
      <c r="G15" s="37"/>
      <c r="H15" s="35" t="n">
        <f aca="false">E15/$E$33*100</f>
        <v>3.38313814987271</v>
      </c>
      <c r="I15" s="35" t="n">
        <f aca="false">F15/$F$33*100</f>
        <v>5.97463068786285</v>
      </c>
      <c r="J15" s="36" t="n">
        <f aca="false">G15/$G$33*100</f>
        <v>0</v>
      </c>
    </row>
    <row r="16" customFormat="false" ht="12.75" hidden="false" customHeight="false" outlineLevel="0" collapsed="false">
      <c r="A16" s="31" t="s">
        <v>19</v>
      </c>
      <c r="B16" s="32" t="n">
        <f aca="false">C16+D16</f>
        <v>717</v>
      </c>
      <c r="C16" s="37" t="n">
        <f aca="false">323+10</f>
        <v>333</v>
      </c>
      <c r="D16" s="37" t="n">
        <v>384</v>
      </c>
      <c r="E16" s="33" t="n">
        <f aca="false">F16+G16</f>
        <v>573.5</v>
      </c>
      <c r="F16" s="38" t="n">
        <f aca="false">283.6+4.5</f>
        <v>288.1</v>
      </c>
      <c r="G16" s="37" t="n">
        <v>285.4</v>
      </c>
      <c r="H16" s="35" t="n">
        <f aca="false">E16/$E$33*100</f>
        <v>0.308467500111608</v>
      </c>
      <c r="I16" s="35" t="n">
        <f aca="false">F16/$F$33*100</f>
        <v>0.273659533724429</v>
      </c>
      <c r="J16" s="36" t="n">
        <f aca="false">G16/$G$33*100</f>
        <v>0.352673970584964</v>
      </c>
    </row>
    <row r="17" customFormat="false" ht="25.5" hidden="false" customHeight="false" outlineLevel="0" collapsed="false">
      <c r="A17" s="31" t="s">
        <v>20</v>
      </c>
      <c r="B17" s="32" t="n">
        <f aca="false">C17+D17</f>
        <v>2352</v>
      </c>
      <c r="C17" s="37" t="n">
        <v>0</v>
      </c>
      <c r="D17" s="37" t="n">
        <v>2352</v>
      </c>
      <c r="E17" s="33" t="n">
        <f aca="false">F17+G17</f>
        <v>2132.9</v>
      </c>
      <c r="F17" s="38"/>
      <c r="G17" s="37" t="n">
        <v>2132.9</v>
      </c>
      <c r="H17" s="35" t="n">
        <f aca="false">E17/$E$33*100</f>
        <v>1.14721940887192</v>
      </c>
      <c r="I17" s="35" t="n">
        <f aca="false">F17/$F$33*100</f>
        <v>0</v>
      </c>
      <c r="J17" s="36" t="n">
        <f aca="false">G17/$G$33*100</f>
        <v>2.63566332116563</v>
      </c>
    </row>
    <row r="18" customFormat="false" ht="12.75" hidden="true" customHeight="false" outlineLevel="0" collapsed="false">
      <c r="A18" s="31" t="s">
        <v>21</v>
      </c>
      <c r="B18" s="32" t="n">
        <f aca="false">C18+D18</f>
        <v>0</v>
      </c>
      <c r="C18" s="37"/>
      <c r="D18" s="37"/>
      <c r="E18" s="33" t="n">
        <f aca="false">F18+G18</f>
        <v>0</v>
      </c>
      <c r="F18" s="38"/>
      <c r="G18" s="37"/>
      <c r="H18" s="35" t="n">
        <f aca="false">E18/$E$33*100</f>
        <v>0</v>
      </c>
      <c r="I18" s="35" t="n">
        <f aca="false">F18/$F$33*100</f>
        <v>0</v>
      </c>
      <c r="J18" s="36" t="n">
        <f aca="false">G18/$G$33*100</f>
        <v>0</v>
      </c>
    </row>
    <row r="19" customFormat="false" ht="12.75" hidden="false" customHeight="false" outlineLevel="0" collapsed="false">
      <c r="A19" s="31" t="s">
        <v>22</v>
      </c>
      <c r="B19" s="32" t="n">
        <f aca="false">C19+D19</f>
        <v>40641</v>
      </c>
      <c r="C19" s="37" t="n">
        <v>0</v>
      </c>
      <c r="D19" s="37" t="n">
        <v>40641</v>
      </c>
      <c r="E19" s="33" t="n">
        <f aca="false">F19+G19</f>
        <v>39787.6</v>
      </c>
      <c r="F19" s="38"/>
      <c r="G19" s="37" t="n">
        <v>39787.6</v>
      </c>
      <c r="H19" s="35" t="n">
        <f aca="false">E19/$E$33*100</f>
        <v>21.4004908586584</v>
      </c>
      <c r="I19" s="35" t="n">
        <f aca="false">F19/$F$33*100</f>
        <v>0</v>
      </c>
      <c r="J19" s="36" t="n">
        <f aca="false">G19/$G$33*100</f>
        <v>49.1662609391953</v>
      </c>
    </row>
    <row r="20" customFormat="false" ht="25.5" hidden="true" customHeight="false" outlineLevel="0" collapsed="false">
      <c r="A20" s="31" t="s">
        <v>23</v>
      </c>
      <c r="B20" s="32" t="n">
        <f aca="false">C20+D20</f>
        <v>0</v>
      </c>
      <c r="C20" s="37"/>
      <c r="D20" s="37" t="n">
        <v>0</v>
      </c>
      <c r="E20" s="33" t="n">
        <f aca="false">F20+G20</f>
        <v>0</v>
      </c>
      <c r="F20" s="38"/>
      <c r="G20" s="37"/>
      <c r="H20" s="35" t="n">
        <f aca="false">E20/$E$33*100</f>
        <v>0</v>
      </c>
      <c r="I20" s="35" t="n">
        <f aca="false">F20/$F$33*100</f>
        <v>0</v>
      </c>
      <c r="J20" s="36" t="n">
        <f aca="false">G20/$G$33*100</f>
        <v>0</v>
      </c>
    </row>
    <row r="21" customFormat="false" ht="12.75" hidden="false" customHeight="false" outlineLevel="0" collapsed="false">
      <c r="A21" s="31" t="s">
        <v>24</v>
      </c>
      <c r="B21" s="32" t="n">
        <f aca="false">C21+D21</f>
        <v>2183</v>
      </c>
      <c r="C21" s="37" t="n">
        <v>1770</v>
      </c>
      <c r="D21" s="37" t="n">
        <v>413</v>
      </c>
      <c r="E21" s="33" t="n">
        <f aca="false">F21+G21</f>
        <v>2206.3</v>
      </c>
      <c r="F21" s="38" t="n">
        <v>1867.2</v>
      </c>
      <c r="G21" s="37" t="n">
        <v>339.1</v>
      </c>
      <c r="H21" s="35" t="n">
        <f aca="false">E21/$E$33*100</f>
        <v>1.18669894593939</v>
      </c>
      <c r="I21" s="35" t="n">
        <f aca="false">F21/$F$33*100</f>
        <v>1.77361014012584</v>
      </c>
      <c r="J21" s="36" t="n">
        <f aca="false">G21/$G$33*100</f>
        <v>0.419032037229718</v>
      </c>
    </row>
    <row r="22" customFormat="false" ht="38.25" hidden="false" customHeight="false" outlineLevel="0" collapsed="false">
      <c r="A22" s="31" t="s">
        <v>25</v>
      </c>
      <c r="B22" s="32" t="n">
        <f aca="false">C22+D22</f>
        <v>0</v>
      </c>
      <c r="C22" s="37" t="n">
        <v>0</v>
      </c>
      <c r="D22" s="37"/>
      <c r="E22" s="33" t="n">
        <f aca="false">F22+G22</f>
        <v>1.9</v>
      </c>
      <c r="F22" s="38"/>
      <c r="G22" s="37" t="n">
        <v>1.9</v>
      </c>
      <c r="H22" s="35" t="n">
        <f aca="false">E22/$E$33*100</f>
        <v>0.00102194986959382</v>
      </c>
      <c r="I22" s="35" t="n">
        <f aca="false">F22/$F$33*100</f>
        <v>0</v>
      </c>
      <c r="J22" s="36" t="n">
        <f aca="false">G22/$G$33*100</f>
        <v>0.00234786455540095</v>
      </c>
    </row>
    <row r="23" customFormat="false" ht="12.75" hidden="false" customHeight="false" outlineLevel="0" collapsed="false">
      <c r="A23" s="39" t="s">
        <v>26</v>
      </c>
      <c r="B23" s="40" t="n">
        <f aca="false">B24+B25+B26+B27+B29+B30+B31+B32</f>
        <v>54995</v>
      </c>
      <c r="C23" s="40" t="n">
        <f aca="false">C24+C25+C26+C27+C29+C30+C31+C32</f>
        <v>29713</v>
      </c>
      <c r="D23" s="40" t="n">
        <f aca="false">D24+D25+D26+D27+D29+D30+D31+D32</f>
        <v>25569</v>
      </c>
      <c r="E23" s="40" t="n">
        <f aca="false">E24+E25+E26+E27+E29+E30+E31+E32</f>
        <v>52744.7</v>
      </c>
      <c r="F23" s="41" t="n">
        <f aca="false">F24+F25+F26+F27+F29+F30+F31+F32</f>
        <v>28578.5</v>
      </c>
      <c r="G23" s="40" t="n">
        <f aca="false">G24+G25+G26+G27+G29+G30+G31+G32</f>
        <v>24448.5</v>
      </c>
      <c r="H23" s="35"/>
      <c r="I23" s="35"/>
      <c r="J23" s="36"/>
    </row>
    <row r="24" customFormat="false" ht="28.5" hidden="false" customHeight="true" outlineLevel="0" collapsed="false">
      <c r="A24" s="31" t="s">
        <v>27</v>
      </c>
      <c r="B24" s="32" t="n">
        <v>15766</v>
      </c>
      <c r="C24" s="37" t="n">
        <v>7048</v>
      </c>
      <c r="D24" s="37" t="n">
        <v>9005</v>
      </c>
      <c r="E24" s="33" t="n">
        <v>14940</v>
      </c>
      <c r="F24" s="38" t="n">
        <v>7465.8</v>
      </c>
      <c r="G24" s="37" t="n">
        <v>7756.5</v>
      </c>
      <c r="H24" s="35" t="n">
        <f aca="false">E24/$E$33*100</f>
        <v>8.03575318512192</v>
      </c>
      <c r="I24" s="35" t="n">
        <f aca="false">F24/$F$33*100</f>
        <v>7.0915909298155</v>
      </c>
      <c r="J24" s="36" t="n">
        <f aca="false">G24/$G$33*100</f>
        <v>9.58484811787763</v>
      </c>
    </row>
    <row r="25" customFormat="false" ht="26.25" hidden="false" customHeight="true" outlineLevel="0" collapsed="false">
      <c r="A25" s="31" t="s">
        <v>28</v>
      </c>
      <c r="B25" s="32" t="n">
        <f aca="false">C25+D25</f>
        <v>1557</v>
      </c>
      <c r="C25" s="37" t="n">
        <v>1557</v>
      </c>
      <c r="D25" s="37" t="n">
        <v>0</v>
      </c>
      <c r="E25" s="33" t="n">
        <f aca="false">F25+G25</f>
        <v>931.4</v>
      </c>
      <c r="F25" s="38" t="n">
        <v>931.4</v>
      </c>
      <c r="G25" s="37"/>
      <c r="H25" s="35" t="n">
        <f aca="false">E25/$E$33*100</f>
        <v>0.500970583441938</v>
      </c>
      <c r="I25" s="35" t="n">
        <f aca="false">F25/$F$33*100</f>
        <v>0.88471534089182</v>
      </c>
      <c r="J25" s="36" t="n">
        <f aca="false">G25/$G$33*100</f>
        <v>0</v>
      </c>
    </row>
    <row r="26" customFormat="false" ht="25.5" hidden="false" customHeight="false" outlineLevel="0" collapsed="false">
      <c r="A26" s="31" t="s">
        <v>29</v>
      </c>
      <c r="B26" s="32" t="n">
        <f aca="false">C26+D26</f>
        <v>31468</v>
      </c>
      <c r="C26" s="37" t="n">
        <v>15968</v>
      </c>
      <c r="D26" s="37" t="n">
        <v>15500</v>
      </c>
      <c r="E26" s="33" t="n">
        <f aca="false">F26+G26</f>
        <v>32061.1</v>
      </c>
      <c r="F26" s="38" t="n">
        <v>16013.6</v>
      </c>
      <c r="G26" s="37" t="n">
        <v>16047.5</v>
      </c>
      <c r="H26" s="35" t="n">
        <f aca="false">E26/$E$33*100</f>
        <v>17.2446510337023</v>
      </c>
      <c r="I26" s="35" t="n">
        <f aca="false">F26/$F$33*100</f>
        <v>15.2109486610535</v>
      </c>
      <c r="J26" s="36" t="n">
        <f aca="false">G26/$G$33*100</f>
        <v>19.8301876067352</v>
      </c>
    </row>
    <row r="27" customFormat="false" ht="25.5" hidden="false" customHeight="false" outlineLevel="0" collapsed="false">
      <c r="A27" s="31" t="s">
        <v>30</v>
      </c>
      <c r="B27" s="32" t="n">
        <f aca="false">C27+D27</f>
        <v>799</v>
      </c>
      <c r="C27" s="37"/>
      <c r="D27" s="37" t="n">
        <v>799</v>
      </c>
      <c r="E27" s="33" t="n">
        <f aca="false">F27+G27</f>
        <v>332.8</v>
      </c>
      <c r="F27" s="38"/>
      <c r="G27" s="37" t="n">
        <v>332.8</v>
      </c>
      <c r="H27" s="35" t="n">
        <f aca="false">E27/$E$33*100</f>
        <v>0.179002587684644</v>
      </c>
      <c r="I27" s="35" t="n">
        <f aca="false">F27/$F$33*100</f>
        <v>0</v>
      </c>
      <c r="J27" s="36" t="n">
        <f aca="false">G27/$G$33*100</f>
        <v>0.411247012651283</v>
      </c>
    </row>
    <row r="28" customFormat="false" ht="12.75" hidden="true" customHeight="false" outlineLevel="0" collapsed="false">
      <c r="A28" s="31" t="s">
        <v>31</v>
      </c>
      <c r="B28" s="40" t="n">
        <v>0</v>
      </c>
      <c r="C28" s="42" t="n">
        <v>1590</v>
      </c>
      <c r="D28" s="42" t="n">
        <v>0</v>
      </c>
      <c r="E28" s="43"/>
      <c r="F28" s="44"/>
      <c r="G28" s="45"/>
      <c r="H28" s="46" t="n">
        <f aca="false">E28/$E$33*100</f>
        <v>0</v>
      </c>
      <c r="I28" s="46" t="n">
        <f aca="false">F28/$F$33*100</f>
        <v>0</v>
      </c>
      <c r="J28" s="47" t="n">
        <f aca="false">G28/$G$33*100</f>
        <v>0</v>
      </c>
    </row>
    <row r="29" customFormat="false" ht="16.5" hidden="false" customHeight="true" outlineLevel="0" collapsed="false">
      <c r="A29" s="31" t="s">
        <v>32</v>
      </c>
      <c r="B29" s="32" t="n">
        <f aca="false">C29+D29</f>
        <v>1640</v>
      </c>
      <c r="C29" s="48" t="n">
        <v>1620</v>
      </c>
      <c r="D29" s="48" t="n">
        <v>20</v>
      </c>
      <c r="E29" s="33" t="n">
        <f aca="false">F29+G29</f>
        <v>1331.4</v>
      </c>
      <c r="F29" s="38" t="n">
        <v>1305.6</v>
      </c>
      <c r="G29" s="37" t="n">
        <v>25.8</v>
      </c>
      <c r="H29" s="35" t="n">
        <f aca="false">E29/$E$33*100</f>
        <v>0.716117924409058</v>
      </c>
      <c r="I29" s="35" t="n">
        <f aca="false">F29/$F$33*100</f>
        <v>1.24015927535791</v>
      </c>
      <c r="J29" s="36" t="n">
        <f aca="false">G29/$G$33*100</f>
        <v>0.0318815292259708</v>
      </c>
    </row>
    <row r="30" customFormat="false" ht="13.5" hidden="false" customHeight="false" outlineLevel="0" collapsed="false">
      <c r="A30" s="31" t="s">
        <v>33</v>
      </c>
      <c r="B30" s="32" t="n">
        <f aca="false">C30+D30</f>
        <v>3765</v>
      </c>
      <c r="C30" s="48" t="n">
        <v>3520</v>
      </c>
      <c r="D30" s="48" t="n">
        <v>245</v>
      </c>
      <c r="E30" s="33" t="n">
        <f aca="false">F30+G30</f>
        <v>3148</v>
      </c>
      <c r="F30" s="49" t="n">
        <v>2862.1</v>
      </c>
      <c r="G30" s="48" t="n">
        <v>285.9</v>
      </c>
      <c r="H30" s="35" t="n">
        <f aca="false">E30/$E$33*100</f>
        <v>1.69320957341123</v>
      </c>
      <c r="I30" s="35" t="n">
        <f aca="false">F30/$F$33*100</f>
        <v>2.71864266391076</v>
      </c>
      <c r="J30" s="36" t="n">
        <f aca="false">G30/$G$33*100</f>
        <v>0.353291829678491</v>
      </c>
    </row>
    <row r="31" customFormat="false" ht="33" hidden="true" customHeight="true" outlineLevel="0" collapsed="false">
      <c r="A31" s="50" t="s">
        <v>34</v>
      </c>
      <c r="B31" s="32" t="n">
        <f aca="false">C31+D31</f>
        <v>0</v>
      </c>
      <c r="C31" s="48"/>
      <c r="D31" s="48"/>
      <c r="E31" s="33" t="n">
        <f aca="false">F31+G31</f>
        <v>0</v>
      </c>
      <c r="F31" s="49"/>
      <c r="G31" s="48"/>
      <c r="H31" s="35" t="n">
        <f aca="false">E31/$E$33*100</f>
        <v>0</v>
      </c>
      <c r="I31" s="35" t="n">
        <f aca="false">F31/$F$33*100</f>
        <v>0</v>
      </c>
      <c r="J31" s="36" t="n">
        <f aca="false">G31/$G$33*100</f>
        <v>0</v>
      </c>
    </row>
    <row r="32" customFormat="false" ht="26.25" hidden="true" customHeight="false" outlineLevel="0" collapsed="false">
      <c r="A32" s="31" t="s">
        <v>35</v>
      </c>
      <c r="B32" s="32" t="n">
        <f aca="false">C32+D32</f>
        <v>0</v>
      </c>
      <c r="C32" s="48" t="n">
        <f aca="false">+[1]Sheet2!E109/1000</f>
        <v>0</v>
      </c>
      <c r="D32" s="48" t="n">
        <f aca="false">+[1]Sheet2!F109/1000</f>
        <v>0</v>
      </c>
      <c r="E32" s="33" t="n">
        <f aca="false">F32+G32</f>
        <v>0</v>
      </c>
      <c r="F32" s="49"/>
      <c r="G32" s="48"/>
      <c r="H32" s="35" t="n">
        <f aca="false">E32/$E$33*100</f>
        <v>0</v>
      </c>
      <c r="I32" s="35" t="n">
        <f aca="false">F32/$F$33*100</f>
        <v>0</v>
      </c>
      <c r="J32" s="36" t="n">
        <f aca="false">G32/$G$33*100</f>
        <v>0</v>
      </c>
    </row>
    <row r="33" customFormat="false" ht="13.5" hidden="false" customHeight="false" outlineLevel="0" collapsed="false">
      <c r="A33" s="51" t="s">
        <v>36</v>
      </c>
      <c r="B33" s="52" t="n">
        <f aca="false">B10</f>
        <v>206551</v>
      </c>
      <c r="C33" s="52" t="n">
        <f aca="false">C10</f>
        <v>121267</v>
      </c>
      <c r="D33" s="52" t="n">
        <f aca="false">D10</f>
        <v>85571</v>
      </c>
      <c r="E33" s="52" t="n">
        <f aca="false">E10</f>
        <v>185919.1</v>
      </c>
      <c r="F33" s="53" t="n">
        <f aca="false">F10</f>
        <v>105276.8</v>
      </c>
      <c r="G33" s="52" t="n">
        <f aca="false">G10</f>
        <v>80924.6</v>
      </c>
      <c r="H33" s="54" t="n">
        <f aca="false">E33/E33*100</f>
        <v>100</v>
      </c>
      <c r="I33" s="55" t="n">
        <f aca="false">F33/$F$33*100</f>
        <v>100</v>
      </c>
      <c r="J33" s="56" t="n">
        <f aca="false">G33/$G$33*100</f>
        <v>100</v>
      </c>
    </row>
    <row r="34" customFormat="false" ht="13.5" hidden="false" customHeight="false" outlineLevel="0" collapsed="false">
      <c r="A34" s="57" t="s">
        <v>37</v>
      </c>
      <c r="B34" s="58" t="n">
        <f aca="false">B35+B36+B38+B39+B42+B43+B44+B46+B47+B48+B50+B51+B52+B53+B54+B55+B56+B57+B59+B60+B61+B62+B63+B64+B65+B66+B40+B45+B58+B49+B37</f>
        <v>381452.1</v>
      </c>
      <c r="C34" s="58" t="n">
        <f aca="false">C35+C36+C52+C53+C54+C55+C56+C57+C59+C62+C63+C64+C66+C46+C42+C50+C51+C48+C60+C47+C61+C38+C44+C39+C37+C58+C45+C49+C40</f>
        <v>367598.1</v>
      </c>
      <c r="D34" s="58" t="n">
        <f aca="false">D35+D36+D52+D53+D54+D55+D56+D57+D59+D62+D63+D64+D66+D46+D42+D50+D51+D48+D60+D47+D61+D38+D44+D39+D37+D58+D45+D49+D40</f>
        <v>119438.9</v>
      </c>
      <c r="E34" s="58" t="n">
        <f aca="false">E35+E36+E37++E38+E42+E44+E46+E47+E48+E50+E51+E52+E53+E54+E55+E56+E57+E59+E60+E61+E62+E63+E64+E66+E65+E39+E58+E45+E49+E40</f>
        <v>285091.7</v>
      </c>
      <c r="F34" s="59" t="n">
        <f aca="false">F35+F36+F37++F38+F42+F44+F46+F47+F48+F50+F51+F52+F53+F54+F55+F56+F57+F59+F60+F61+F62+F63+F64+F66+F65+F39+F58+F45+F49+F40</f>
        <v>275663.7</v>
      </c>
      <c r="G34" s="58" t="n">
        <f aca="false">G35+G36+G37++G38+G42+G44+G46+G47+G48+G50+G51+G52+G53+G54+G55+G56+G57+G59+G60+G61+G62+G63+G64+G66+G65+G39+G58+G45+G49+G40</f>
        <v>90417.8</v>
      </c>
      <c r="H34" s="60" t="n">
        <f aca="false">E34/$E$34*100</f>
        <v>100</v>
      </c>
      <c r="I34" s="61" t="n">
        <f aca="false">F34/$F$34*100</f>
        <v>100</v>
      </c>
      <c r="J34" s="56" t="n">
        <f aca="false">G34/$G$34*100</f>
        <v>100</v>
      </c>
    </row>
    <row r="35" customFormat="false" ht="25.5" hidden="false" customHeight="false" outlineLevel="0" collapsed="false">
      <c r="A35" s="62" t="s">
        <v>38</v>
      </c>
      <c r="B35" s="37" t="n">
        <f aca="false">C35</f>
        <v>9046</v>
      </c>
      <c r="C35" s="37" t="n">
        <v>9046</v>
      </c>
      <c r="D35" s="37" t="n">
        <v>9348</v>
      </c>
      <c r="E35" s="37" t="n">
        <f aca="false">F35</f>
        <v>8151.7</v>
      </c>
      <c r="F35" s="38" t="n">
        <v>8151.7</v>
      </c>
      <c r="G35" s="37" t="n">
        <v>8137</v>
      </c>
      <c r="H35" s="63" t="n">
        <f aca="false">E35/$E$34*100</f>
        <v>2.85932561347805</v>
      </c>
      <c r="I35" s="64" t="n">
        <f aca="false">F35/$F$34*100</f>
        <v>2.9571176763571</v>
      </c>
      <c r="J35" s="65" t="n">
        <f aca="false">G35/$G$34*100</f>
        <v>8.99933420189388</v>
      </c>
    </row>
    <row r="36" customFormat="false" ht="25.5" hidden="true" customHeight="false" outlineLevel="0" collapsed="false">
      <c r="A36" s="62" t="s">
        <v>39</v>
      </c>
      <c r="B36" s="37" t="n">
        <f aca="false">C36</f>
        <v>0</v>
      </c>
      <c r="C36" s="37"/>
      <c r="D36" s="37" t="n">
        <v>2169</v>
      </c>
      <c r="E36" s="37" t="n">
        <f aca="false">F36</f>
        <v>0</v>
      </c>
      <c r="F36" s="38"/>
      <c r="G36" s="37" t="n">
        <v>1895</v>
      </c>
      <c r="H36" s="66" t="n">
        <f aca="false">E36/$E$34*100</f>
        <v>0</v>
      </c>
      <c r="I36" s="67" t="n">
        <f aca="false">F36/$F$34*100</f>
        <v>0</v>
      </c>
      <c r="J36" s="65" t="n">
        <f aca="false">G36/$G$34*100</f>
        <v>2.09582626429752</v>
      </c>
    </row>
    <row r="37" customFormat="false" ht="38.25" hidden="false" customHeight="false" outlineLevel="0" collapsed="false">
      <c r="A37" s="62" t="s">
        <v>40</v>
      </c>
      <c r="B37" s="37" t="n">
        <f aca="false">C37+D37</f>
        <v>10950</v>
      </c>
      <c r="C37" s="37" t="n">
        <v>10950</v>
      </c>
      <c r="D37" s="37"/>
      <c r="E37" s="37" t="n">
        <f aca="false">F37+G37</f>
        <v>10950</v>
      </c>
      <c r="F37" s="44" t="n">
        <v>10950</v>
      </c>
      <c r="G37" s="45"/>
      <c r="H37" s="32" t="n">
        <f aca="false">E37/$E$34*100</f>
        <v>3.84086944656754</v>
      </c>
      <c r="I37" s="32" t="n">
        <f aca="false">F37/$F$34*100</f>
        <v>3.97223138193386</v>
      </c>
      <c r="J37" s="68" t="n">
        <f aca="false">G37/$G$34*100</f>
        <v>0</v>
      </c>
    </row>
    <row r="38" customFormat="false" ht="12.75" hidden="true" customHeight="false" outlineLevel="0" collapsed="false">
      <c r="A38" s="62" t="s">
        <v>41</v>
      </c>
      <c r="B38" s="37" t="n">
        <f aca="false">C38</f>
        <v>0</v>
      </c>
      <c r="C38" s="37"/>
      <c r="D38" s="37"/>
      <c r="E38" s="37" t="n">
        <f aca="false">F38+G38</f>
        <v>0</v>
      </c>
      <c r="F38" s="69"/>
      <c r="G38" s="43" t="n">
        <v>0</v>
      </c>
      <c r="H38" s="34" t="n">
        <f aca="false">E38/$E$34*100</f>
        <v>0</v>
      </c>
      <c r="I38" s="32" t="n">
        <f aca="false">F38/$F$34*100</f>
        <v>0</v>
      </c>
      <c r="J38" s="70" t="n">
        <f aca="false">G38/$G$34*100</f>
        <v>0</v>
      </c>
    </row>
    <row r="39" customFormat="false" ht="51" hidden="false" customHeight="false" outlineLevel="0" collapsed="false">
      <c r="A39" s="71" t="s">
        <v>42</v>
      </c>
      <c r="B39" s="37" t="n">
        <f aca="false">C39</f>
        <v>708.8</v>
      </c>
      <c r="C39" s="37" t="n">
        <v>708.8</v>
      </c>
      <c r="D39" s="37" t="n">
        <v>708.8</v>
      </c>
      <c r="E39" s="37" t="n">
        <f aca="false">F39</f>
        <v>708.8</v>
      </c>
      <c r="F39" s="38" t="n">
        <v>708.8</v>
      </c>
      <c r="G39" s="37" t="n">
        <v>708.8</v>
      </c>
      <c r="H39" s="37" t="n">
        <v>631.1</v>
      </c>
      <c r="I39" s="37" t="n">
        <v>631.1</v>
      </c>
      <c r="J39" s="37" t="n">
        <v>631.1</v>
      </c>
    </row>
    <row r="40" customFormat="false" ht="38.25" hidden="true" customHeight="false" outlineLevel="0" collapsed="false">
      <c r="A40" s="71" t="s">
        <v>43</v>
      </c>
      <c r="B40" s="37" t="n">
        <f aca="false">C40+D40</f>
        <v>0</v>
      </c>
      <c r="C40" s="37"/>
      <c r="D40" s="37"/>
      <c r="E40" s="37" t="n">
        <f aca="false">F40</f>
        <v>0</v>
      </c>
      <c r="F40" s="38"/>
      <c r="G40" s="37"/>
      <c r="H40" s="38"/>
      <c r="I40" s="37"/>
      <c r="J40" s="72"/>
    </row>
    <row r="41" customFormat="false" ht="25.5" hidden="true" customHeight="false" outlineLevel="0" collapsed="false">
      <c r="A41" s="71" t="s">
        <v>44</v>
      </c>
      <c r="B41" s="37"/>
      <c r="C41" s="37"/>
      <c r="D41" s="37"/>
      <c r="E41" s="37"/>
      <c r="F41" s="38"/>
      <c r="G41" s="37"/>
      <c r="H41" s="38"/>
      <c r="I41" s="37"/>
      <c r="J41" s="72"/>
    </row>
    <row r="42" customFormat="false" ht="25.5" hidden="false" customHeight="true" outlineLevel="0" collapsed="false">
      <c r="A42" s="71" t="s">
        <v>45</v>
      </c>
      <c r="B42" s="37" t="n">
        <f aca="false">C42+D42</f>
        <v>429.7</v>
      </c>
      <c r="C42" s="37" t="n">
        <v>429.7</v>
      </c>
      <c r="D42" s="37" t="n">
        <v>0</v>
      </c>
      <c r="E42" s="37" t="n">
        <f aca="false">F42+G42</f>
        <v>429.7</v>
      </c>
      <c r="F42" s="38" t="n">
        <v>429.7</v>
      </c>
      <c r="G42" s="37"/>
      <c r="H42" s="66" t="n">
        <f aca="false">E42/$E$34*100</f>
        <v>0.150723433898637</v>
      </c>
      <c r="I42" s="67" t="n">
        <f aca="false">F42/$F$34*100</f>
        <v>0.155878340165934</v>
      </c>
      <c r="J42" s="65" t="n">
        <f aca="false">G42/$G$34*100</f>
        <v>0</v>
      </c>
    </row>
    <row r="43" customFormat="false" ht="51" hidden="true" customHeight="false" outlineLevel="0" collapsed="false">
      <c r="A43" s="62" t="s">
        <v>46</v>
      </c>
      <c r="B43" s="37"/>
      <c r="C43" s="37"/>
      <c r="D43" s="37" t="n">
        <v>0</v>
      </c>
      <c r="E43" s="37" t="n">
        <f aca="false">F43+G43</f>
        <v>0</v>
      </c>
      <c r="F43" s="38"/>
      <c r="G43" s="37"/>
      <c r="H43" s="66" t="n">
        <f aca="false">E43/$E$34*100</f>
        <v>0</v>
      </c>
      <c r="I43" s="67" t="n">
        <f aca="false">F43/$F$34*100</f>
        <v>0</v>
      </c>
      <c r="J43" s="65" t="n">
        <f aca="false">G43/$G$34*100</f>
        <v>0</v>
      </c>
    </row>
    <row r="44" customFormat="false" ht="67.5" hidden="false" customHeight="true" outlineLevel="0" collapsed="false">
      <c r="A44" s="62" t="s">
        <v>47</v>
      </c>
      <c r="B44" s="37" t="n">
        <f aca="false">C44+D44</f>
        <v>2139.1</v>
      </c>
      <c r="C44" s="37"/>
      <c r="D44" s="37" t="n">
        <v>2139.1</v>
      </c>
      <c r="E44" s="37" t="n">
        <f aca="false">F44+G44</f>
        <v>2139.1</v>
      </c>
      <c r="F44" s="38"/>
      <c r="G44" s="37" t="n">
        <v>2139.1</v>
      </c>
      <c r="H44" s="66" t="n">
        <f aca="false">E44/$E$34*100</f>
        <v>0.750319984762797</v>
      </c>
      <c r="I44" s="67" t="n">
        <f aca="false">F44/$F$34*100</f>
        <v>0</v>
      </c>
      <c r="J44" s="65" t="n">
        <f aca="false">G44/$G$34*100</f>
        <v>2.36579523058513</v>
      </c>
    </row>
    <row r="45" customFormat="false" ht="37.5" hidden="false" customHeight="true" outlineLevel="0" collapsed="false">
      <c r="A45" s="62" t="s">
        <v>48</v>
      </c>
      <c r="B45" s="37" t="n">
        <f aca="false">C45+D45</f>
        <v>1207.2</v>
      </c>
      <c r="C45" s="37"/>
      <c r="D45" s="37" t="n">
        <v>1207.2</v>
      </c>
      <c r="E45" s="37" t="n">
        <f aca="false">F45+G45</f>
        <v>1207.2</v>
      </c>
      <c r="F45" s="38"/>
      <c r="G45" s="37" t="n">
        <v>1207.2</v>
      </c>
      <c r="H45" s="66"/>
      <c r="I45" s="67"/>
      <c r="J45" s="65"/>
    </row>
    <row r="46" customFormat="false" ht="56.25" hidden="false" customHeight="true" outlineLevel="0" collapsed="false">
      <c r="A46" s="62" t="s">
        <v>49</v>
      </c>
      <c r="B46" s="37" t="n">
        <f aca="false">C46</f>
        <v>65429.9</v>
      </c>
      <c r="C46" s="37" t="n">
        <v>65429.9</v>
      </c>
      <c r="D46" s="37" t="n">
        <v>18615.2</v>
      </c>
      <c r="E46" s="37" t="n">
        <f aca="false">F46</f>
        <v>28357.9</v>
      </c>
      <c r="F46" s="38" t="n">
        <v>28357.9</v>
      </c>
      <c r="G46" s="37" t="n">
        <v>11586.1</v>
      </c>
      <c r="H46" s="66" t="n">
        <f aca="false">E46/$E$34*100</f>
        <v>9.94693987934409</v>
      </c>
      <c r="I46" s="67" t="n">
        <f aca="false">F46/$F$34*100</f>
        <v>10.287136100981</v>
      </c>
      <c r="J46" s="65" t="n">
        <f aca="false">G46/$G$34*100</f>
        <v>12.8139591982994</v>
      </c>
    </row>
    <row r="47" customFormat="false" ht="27" hidden="false" customHeight="true" outlineLevel="0" collapsed="false">
      <c r="A47" s="62" t="s">
        <v>50</v>
      </c>
      <c r="B47" s="37" t="n">
        <f aca="false">C47+D47</f>
        <v>554.6</v>
      </c>
      <c r="C47" s="37" t="n">
        <v>554.6</v>
      </c>
      <c r="D47" s="37"/>
      <c r="E47" s="37" t="n">
        <f aca="false">F47+G47</f>
        <v>554.6</v>
      </c>
      <c r="F47" s="38" t="n">
        <v>554.6</v>
      </c>
      <c r="G47" s="37"/>
      <c r="H47" s="34" t="n">
        <f aca="false">E47/$E$34*100</f>
        <v>0.194533899092818</v>
      </c>
      <c r="I47" s="32" t="n">
        <f aca="false">F47/$F$34*100</f>
        <v>0.201187171179956</v>
      </c>
      <c r="J47" s="70" t="n">
        <f aca="false">G47/$G$34*100</f>
        <v>0</v>
      </c>
    </row>
    <row r="48" customFormat="false" ht="38.25" hidden="true" customHeight="true" outlineLevel="0" collapsed="false">
      <c r="A48" s="62" t="s">
        <v>51</v>
      </c>
      <c r="B48" s="37" t="n">
        <f aca="false">C48+D48</f>
        <v>0</v>
      </c>
      <c r="C48" s="37"/>
      <c r="D48" s="37"/>
      <c r="E48" s="37" t="n">
        <f aca="false">F48+G48</f>
        <v>0</v>
      </c>
      <c r="F48" s="38"/>
      <c r="G48" s="37"/>
      <c r="H48" s="66" t="n">
        <f aca="false">E48/$E$34*100</f>
        <v>0</v>
      </c>
      <c r="I48" s="67" t="n">
        <f aca="false">F48/$F$34*100</f>
        <v>0</v>
      </c>
      <c r="J48" s="65" t="n">
        <f aca="false">G48/$G$34*100</f>
        <v>0</v>
      </c>
    </row>
    <row r="49" customFormat="false" ht="38.25" hidden="false" customHeight="false" outlineLevel="0" collapsed="false">
      <c r="A49" s="62" t="s">
        <v>52</v>
      </c>
      <c r="B49" s="37" t="n">
        <f aca="false">C49+D49</f>
        <v>14250</v>
      </c>
      <c r="C49" s="37" t="n">
        <v>14250</v>
      </c>
      <c r="D49" s="37"/>
      <c r="E49" s="37" t="n">
        <f aca="false">F49+G49</f>
        <v>0</v>
      </c>
      <c r="F49" s="38"/>
      <c r="G49" s="37"/>
      <c r="H49" s="66"/>
      <c r="I49" s="67"/>
      <c r="J49" s="65"/>
    </row>
    <row r="50" customFormat="false" ht="39" hidden="false" customHeight="true" outlineLevel="0" collapsed="false">
      <c r="A50" s="62" t="s">
        <v>53</v>
      </c>
      <c r="B50" s="37" t="n">
        <f aca="false">C50+D50</f>
        <v>16035</v>
      </c>
      <c r="C50" s="37" t="n">
        <v>16035</v>
      </c>
      <c r="D50" s="37"/>
      <c r="E50" s="37" t="n">
        <f aca="false">F50+G50</f>
        <v>13104.5</v>
      </c>
      <c r="F50" s="38" t="n">
        <v>13104.5</v>
      </c>
      <c r="G50" s="37"/>
      <c r="H50" s="66" t="n">
        <f aca="false">E50/$E$34*100</f>
        <v>4.59659120205885</v>
      </c>
      <c r="I50" s="67" t="n">
        <f aca="false">F50/$F$34*100</f>
        <v>4.75379964790431</v>
      </c>
      <c r="J50" s="65" t="n">
        <f aca="false">G50/$G$34*100</f>
        <v>0</v>
      </c>
    </row>
    <row r="51" customFormat="false" ht="42" hidden="false" customHeight="true" outlineLevel="0" collapsed="false">
      <c r="A51" s="62" t="s">
        <v>54</v>
      </c>
      <c r="B51" s="37" t="n">
        <f aca="false">C51+D51</f>
        <v>9334.4</v>
      </c>
      <c r="C51" s="37" t="n">
        <v>9334.4</v>
      </c>
      <c r="D51" s="37"/>
      <c r="E51" s="37" t="n">
        <f aca="false">F51+G51</f>
        <v>9334.4</v>
      </c>
      <c r="F51" s="38" t="n">
        <v>9334.4</v>
      </c>
      <c r="G51" s="37"/>
      <c r="H51" s="66" t="n">
        <f aca="false">E51/$E$34*100</f>
        <v>3.27417459014065</v>
      </c>
      <c r="I51" s="67" t="n">
        <f aca="false">F51/$F$34*100</f>
        <v>3.38615494169163</v>
      </c>
      <c r="J51" s="65" t="n">
        <f aca="false">G51/$G$34*100</f>
        <v>0</v>
      </c>
    </row>
    <row r="52" customFormat="false" ht="49.5" hidden="false" customHeight="true" outlineLevel="0" collapsed="false">
      <c r="A52" s="71" t="s">
        <v>55</v>
      </c>
      <c r="B52" s="37" t="n">
        <v>91002.9</v>
      </c>
      <c r="C52" s="37" t="n">
        <v>81574.2</v>
      </c>
      <c r="D52" s="37" t="n">
        <v>73410.1</v>
      </c>
      <c r="E52" s="37" t="n">
        <v>76507.9</v>
      </c>
      <c r="F52" s="38" t="n">
        <v>73027.7</v>
      </c>
      <c r="G52" s="37" t="n">
        <v>53595.2</v>
      </c>
      <c r="H52" s="66" t="n">
        <f aca="false">E52/$E$34*100</f>
        <v>26.8362425142507</v>
      </c>
      <c r="I52" s="67" t="n">
        <f aca="false">F52/$F$34*100</f>
        <v>26.491591021959</v>
      </c>
      <c r="J52" s="65" t="n">
        <f aca="false">G52/$G$34*100</f>
        <v>59.275054248168</v>
      </c>
    </row>
    <row r="53" customFormat="false" ht="38.25" hidden="false" customHeight="false" outlineLevel="0" collapsed="false">
      <c r="A53" s="62" t="s">
        <v>56</v>
      </c>
      <c r="B53" s="37" t="n">
        <f aca="false">C53+D53</f>
        <v>1397.8</v>
      </c>
      <c r="C53" s="37"/>
      <c r="D53" s="37" t="n">
        <v>1397.8</v>
      </c>
      <c r="E53" s="37" t="n">
        <f aca="false">F53+G53</f>
        <v>1397.8</v>
      </c>
      <c r="F53" s="38" t="n">
        <v>0</v>
      </c>
      <c r="G53" s="37" t="n">
        <v>1397.8</v>
      </c>
      <c r="H53" s="66" t="n">
        <f aca="false">E53/$E$34*100</f>
        <v>0.49029838469517</v>
      </c>
      <c r="I53" s="67" t="n">
        <f aca="false">F53/$F$34*100</f>
        <v>0</v>
      </c>
      <c r="J53" s="65" t="n">
        <f aca="false">G53/$G$34*100</f>
        <v>1.54593453943803</v>
      </c>
    </row>
    <row r="54" customFormat="false" ht="38.25" hidden="false" customHeight="true" outlineLevel="0" collapsed="false">
      <c r="A54" s="62" t="s">
        <v>57</v>
      </c>
      <c r="B54" s="37" t="n">
        <f aca="false">C54+D54</f>
        <v>187</v>
      </c>
      <c r="C54" s="37" t="n">
        <v>187</v>
      </c>
      <c r="D54" s="37" t="n">
        <v>0</v>
      </c>
      <c r="E54" s="37" t="n">
        <f aca="false">F54+G54</f>
        <v>52.4</v>
      </c>
      <c r="F54" s="38" t="n">
        <v>52.4</v>
      </c>
      <c r="G54" s="37"/>
      <c r="H54" s="66" t="n">
        <f aca="false">E54/$E$34*100</f>
        <v>0.018380051050241</v>
      </c>
      <c r="I54" s="67" t="n">
        <f aca="false">F54/$F$34*100</f>
        <v>0.0190086688961949</v>
      </c>
      <c r="J54" s="65" t="n">
        <f aca="false">G54/$G$34*100</f>
        <v>0</v>
      </c>
    </row>
    <row r="55" customFormat="false" ht="38.25" hidden="false" customHeight="false" outlineLevel="0" collapsed="false">
      <c r="A55" s="62" t="s">
        <v>58</v>
      </c>
      <c r="B55" s="37" t="n">
        <f aca="false">C55+D55</f>
        <v>2082</v>
      </c>
      <c r="C55" s="37" t="n">
        <v>2082</v>
      </c>
      <c r="D55" s="37" t="n">
        <v>0</v>
      </c>
      <c r="E55" s="37" t="n">
        <f aca="false">F55+G55</f>
        <v>1410.1</v>
      </c>
      <c r="F55" s="38" t="n">
        <v>1410.1</v>
      </c>
      <c r="G55" s="37"/>
      <c r="H55" s="66" t="n">
        <f aca="false">E55/$E$34*100</f>
        <v>0.494612785991314</v>
      </c>
      <c r="I55" s="67" t="n">
        <f aca="false">F55/$F$34*100</f>
        <v>0.511529084170313</v>
      </c>
      <c r="J55" s="65" t="n">
        <f aca="false">G55/$G$34*100</f>
        <v>0</v>
      </c>
    </row>
    <row r="56" customFormat="false" ht="51" hidden="false" customHeight="true" outlineLevel="0" collapsed="false">
      <c r="A56" s="62" t="s">
        <v>59</v>
      </c>
      <c r="B56" s="37" t="n">
        <f aca="false">C56+D56</f>
        <v>6081</v>
      </c>
      <c r="C56" s="37" t="n">
        <v>6081</v>
      </c>
      <c r="D56" s="37"/>
      <c r="E56" s="37" t="n">
        <f aca="false">F56+G56</f>
        <v>5661.9</v>
      </c>
      <c r="F56" s="38" t="n">
        <v>5661.9</v>
      </c>
      <c r="G56" s="37"/>
      <c r="H56" s="66" t="n">
        <f aca="false">E56/$E$34*100</f>
        <v>1.98599257712518</v>
      </c>
      <c r="I56" s="67" t="n">
        <f aca="false">F56/$F$34*100</f>
        <v>2.0539156951024</v>
      </c>
      <c r="J56" s="65" t="n">
        <f aca="false">G56/$G$34*100</f>
        <v>0</v>
      </c>
    </row>
    <row r="57" customFormat="false" ht="63.75" hidden="true" customHeight="false" outlineLevel="0" collapsed="false">
      <c r="A57" s="62" t="s">
        <v>60</v>
      </c>
      <c r="B57" s="37" t="n">
        <f aca="false">C57+D57</f>
        <v>0</v>
      </c>
      <c r="C57" s="37"/>
      <c r="D57" s="37"/>
      <c r="E57" s="37" t="n">
        <f aca="false">F57+G57</f>
        <v>0</v>
      </c>
      <c r="F57" s="38" t="n">
        <v>0</v>
      </c>
      <c r="G57" s="37"/>
      <c r="H57" s="66" t="n">
        <f aca="false">E57/$E$34*100</f>
        <v>0</v>
      </c>
      <c r="I57" s="67" t="n">
        <f aca="false">F57/$F$34*100</f>
        <v>0</v>
      </c>
      <c r="J57" s="65" t="n">
        <f aca="false">G57/$G$34*100</f>
        <v>0</v>
      </c>
    </row>
    <row r="58" customFormat="false" ht="53.25" hidden="false" customHeight="true" outlineLevel="0" collapsed="false">
      <c r="A58" s="62" t="s">
        <v>61</v>
      </c>
      <c r="B58" s="37" t="n">
        <f aca="false">C58</f>
        <v>11650</v>
      </c>
      <c r="C58" s="37" t="n">
        <v>11650</v>
      </c>
      <c r="D58" s="37" t="n">
        <v>0</v>
      </c>
      <c r="E58" s="37" t="n">
        <f aca="false">F58+G58</f>
        <v>6188.8</v>
      </c>
      <c r="F58" s="38" t="n">
        <v>6188.8</v>
      </c>
      <c r="G58" s="37"/>
      <c r="H58" s="66" t="n">
        <f aca="false">E58/$E$34*100</f>
        <v>2.17081030419335</v>
      </c>
      <c r="I58" s="67" t="n">
        <f aca="false">F58/$F$34*100</f>
        <v>2.24505439054906</v>
      </c>
      <c r="J58" s="65"/>
    </row>
    <row r="59" customFormat="false" ht="75.75" hidden="false" customHeight="true" outlineLevel="0" collapsed="false">
      <c r="A59" s="62" t="s">
        <v>62</v>
      </c>
      <c r="B59" s="37" t="n">
        <f aca="false">C59+D59</f>
        <v>1208</v>
      </c>
      <c r="C59" s="37" t="n">
        <v>1208</v>
      </c>
      <c r="D59" s="37" t="n">
        <f aca="false">+[1]Sheet2!F152/1000</f>
        <v>0</v>
      </c>
      <c r="E59" s="37" t="n">
        <f aca="false">F59+G59</f>
        <v>677.5</v>
      </c>
      <c r="F59" s="38" t="n">
        <v>677.5</v>
      </c>
      <c r="G59" s="37"/>
      <c r="H59" s="66" t="n">
        <f aca="false">E59/$E$34*100</f>
        <v>0.23764283562096</v>
      </c>
      <c r="I59" s="67" t="n">
        <f aca="false">F59/$F$34*100</f>
        <v>0.245770480480382</v>
      </c>
      <c r="J59" s="65" t="n">
        <f aca="false">G59/$G$34*100</f>
        <v>0</v>
      </c>
    </row>
    <row r="60" customFormat="false" ht="52.5" hidden="true" customHeight="true" outlineLevel="0" collapsed="false">
      <c r="A60" s="62" t="s">
        <v>63</v>
      </c>
      <c r="B60" s="37" t="n">
        <f aca="false">C60+D60</f>
        <v>0</v>
      </c>
      <c r="C60" s="37"/>
      <c r="D60" s="37" t="n">
        <v>0</v>
      </c>
      <c r="E60" s="37" t="n">
        <f aca="false">F60+G60</f>
        <v>0</v>
      </c>
      <c r="F60" s="69"/>
      <c r="G60" s="37"/>
      <c r="H60" s="34" t="n">
        <f aca="false">E60/$E$34*100</f>
        <v>0</v>
      </c>
      <c r="I60" s="32" t="n">
        <f aca="false">F60/$F$34*100</f>
        <v>0</v>
      </c>
      <c r="J60" s="70" t="n">
        <f aca="false">G60/$G$34*100</f>
        <v>0</v>
      </c>
    </row>
    <row r="61" customFormat="false" ht="38.25" hidden="true" customHeight="true" outlineLevel="0" collapsed="false">
      <c r="A61" s="62" t="s">
        <v>64</v>
      </c>
      <c r="B61" s="37" t="n">
        <f aca="false">C61+D61</f>
        <v>0</v>
      </c>
      <c r="C61" s="37"/>
      <c r="D61" s="37" t="n">
        <f aca="false">+[1]Sheet2!F141/1000</f>
        <v>0</v>
      </c>
      <c r="E61" s="37" t="n">
        <f aca="false">F61+G61</f>
        <v>0</v>
      </c>
      <c r="F61" s="38"/>
      <c r="G61" s="37"/>
      <c r="H61" s="34"/>
      <c r="I61" s="32"/>
      <c r="J61" s="70"/>
    </row>
    <row r="62" customFormat="false" ht="12.75" hidden="false" customHeight="true" outlineLevel="0" collapsed="false">
      <c r="A62" s="62" t="s">
        <v>65</v>
      </c>
      <c r="B62" s="37" t="n">
        <f aca="false">C62+D62</f>
        <v>131775.7</v>
      </c>
      <c r="C62" s="37" t="n">
        <v>131775.7</v>
      </c>
      <c r="D62" s="37" t="n">
        <f aca="false">+[1]Sheet2!F154/1000</f>
        <v>0</v>
      </c>
      <c r="E62" s="37" t="n">
        <f aca="false">F62+G62</f>
        <v>112547.8</v>
      </c>
      <c r="F62" s="38" t="n">
        <v>112547.8</v>
      </c>
      <c r="G62" s="37"/>
      <c r="H62" s="66" t="n">
        <f aca="false">E62/$E$34*100</f>
        <v>39.4777539998534</v>
      </c>
      <c r="I62" s="67" t="n">
        <f aca="false">F62/$F$34*100</f>
        <v>40.8279363586863</v>
      </c>
      <c r="J62" s="65" t="n">
        <f aca="false">G62/$G$34*100</f>
        <v>0</v>
      </c>
    </row>
    <row r="63" customFormat="false" ht="51" hidden="true" customHeight="false" outlineLevel="0" collapsed="false">
      <c r="A63" s="62" t="s">
        <v>66</v>
      </c>
      <c r="B63" s="37" t="n">
        <f aca="false">C63+D63</f>
        <v>0</v>
      </c>
      <c r="C63" s="37"/>
      <c r="D63" s="37"/>
      <c r="E63" s="37" t="n">
        <f aca="false">F63+G63</f>
        <v>0</v>
      </c>
      <c r="F63" s="38"/>
      <c r="G63" s="37"/>
      <c r="H63" s="66" t="n">
        <f aca="false">E63/$E$34*100</f>
        <v>0</v>
      </c>
      <c r="I63" s="67" t="n">
        <f aca="false">F63/$F$34*100</f>
        <v>0</v>
      </c>
      <c r="J63" s="65" t="n">
        <f aca="false">G63/$G$34*100</f>
        <v>0</v>
      </c>
    </row>
    <row r="64" customFormat="false" ht="25.5" hidden="false" customHeight="false" outlineLevel="0" collapsed="false">
      <c r="A64" s="62" t="s">
        <v>67</v>
      </c>
      <c r="B64" s="37" t="n">
        <v>3212.2</v>
      </c>
      <c r="C64" s="37" t="n">
        <v>4353.3</v>
      </c>
      <c r="D64" s="37" t="n">
        <v>9621.4</v>
      </c>
      <c r="E64" s="37" t="n">
        <v>3212.1</v>
      </c>
      <c r="F64" s="38" t="n">
        <v>2830.7</v>
      </c>
      <c r="G64" s="37" t="n">
        <v>8929.3</v>
      </c>
      <c r="H64" s="66" t="n">
        <f aca="false">E64/$E$34*100</f>
        <v>1.12669011409311</v>
      </c>
      <c r="I64" s="67" t="n">
        <f aca="false">F64/$F$34*100</f>
        <v>1.026867157337</v>
      </c>
      <c r="J64" s="65" t="n">
        <f aca="false">G64/$G$34*100</f>
        <v>9.87559971598513</v>
      </c>
    </row>
    <row r="65" customFormat="false" ht="25.5" hidden="false" customHeight="false" outlineLevel="0" collapsed="false">
      <c r="A65" s="31" t="s">
        <v>35</v>
      </c>
      <c r="B65" s="37"/>
      <c r="C65" s="37"/>
      <c r="D65" s="37"/>
      <c r="E65" s="37" t="n">
        <f aca="false">F65</f>
        <v>-273.3</v>
      </c>
      <c r="F65" s="38" t="n">
        <v>-273.3</v>
      </c>
      <c r="G65" s="37"/>
      <c r="H65" s="73"/>
      <c r="I65" s="74" t="n">
        <f aca="false">F65/$F$34*100</f>
        <v>-0.0991425421627875</v>
      </c>
      <c r="J65" s="75"/>
    </row>
    <row r="66" customFormat="false" ht="18" hidden="false" customHeight="true" outlineLevel="0" collapsed="false">
      <c r="A66" s="62" t="s">
        <v>68</v>
      </c>
      <c r="B66" s="37" t="n">
        <v>2770.8</v>
      </c>
      <c r="C66" s="37" t="n">
        <v>1948.5</v>
      </c>
      <c r="D66" s="37" t="n">
        <v>822.3</v>
      </c>
      <c r="E66" s="37" t="n">
        <v>2770.8</v>
      </c>
      <c r="F66" s="38" t="n">
        <v>1948.5</v>
      </c>
      <c r="G66" s="37" t="n">
        <v>822.3</v>
      </c>
      <c r="H66" s="76" t="n">
        <f aca="false">E66/$E$34*100</f>
        <v>0.971897813931448</v>
      </c>
      <c r="I66" s="77" t="n">
        <f aca="false">F66/$F$34*100</f>
        <v>0.706839529470148</v>
      </c>
      <c r="J66" s="78" t="n">
        <f aca="false">G66/$G$34*100</f>
        <v>0.909444821705461</v>
      </c>
    </row>
    <row r="67" customFormat="false" ht="12.75" hidden="true" customHeight="false" outlineLevel="0" collapsed="false">
      <c r="A67" s="62" t="s">
        <v>69</v>
      </c>
      <c r="B67" s="37" t="n">
        <f aca="false">C67+D67</f>
        <v>0</v>
      </c>
      <c r="C67" s="37"/>
      <c r="D67" s="37"/>
      <c r="E67" s="37" t="n">
        <f aca="false">F67+G67</f>
        <v>0</v>
      </c>
      <c r="F67" s="38"/>
      <c r="G67" s="37"/>
      <c r="H67" s="79" t="n">
        <f aca="false">E67/$E$34*100</f>
        <v>0</v>
      </c>
      <c r="I67" s="80" t="n">
        <f aca="false">F67/$F$34*100</f>
        <v>0</v>
      </c>
      <c r="J67" s="75" t="n">
        <f aca="false">G67/$G$34*100</f>
        <v>0</v>
      </c>
    </row>
    <row r="68" customFormat="false" ht="12.75" hidden="true" customHeight="false" outlineLevel="0" collapsed="false">
      <c r="A68" s="62" t="s">
        <v>70</v>
      </c>
      <c r="B68" s="37" t="n">
        <f aca="false">C68+D68</f>
        <v>0</v>
      </c>
      <c r="C68" s="37"/>
      <c r="D68" s="37"/>
      <c r="E68" s="37" t="n">
        <f aca="false">F68+G68</f>
        <v>0</v>
      </c>
      <c r="F68" s="38"/>
      <c r="G68" s="37"/>
      <c r="H68" s="66" t="n">
        <f aca="false">E68/$E$34*100</f>
        <v>0</v>
      </c>
      <c r="I68" s="67" t="n">
        <f aca="false">F68/$F$34*100</f>
        <v>0</v>
      </c>
      <c r="J68" s="81" t="n">
        <f aca="false">G68/$G$34*100</f>
        <v>0</v>
      </c>
    </row>
    <row r="69" customFormat="false" ht="13.5" hidden="true" customHeight="false" outlineLevel="0" collapsed="false">
      <c r="A69" s="62" t="s">
        <v>71</v>
      </c>
      <c r="B69" s="37" t="n">
        <f aca="false">C69+D69</f>
        <v>0</v>
      </c>
      <c r="C69" s="37"/>
      <c r="D69" s="37"/>
      <c r="E69" s="37" t="n">
        <f aca="false">F69+G69</f>
        <v>0</v>
      </c>
      <c r="F69" s="38"/>
      <c r="G69" s="37"/>
      <c r="H69" s="82" t="n">
        <f aca="false">E69/$E$34*100</f>
        <v>0</v>
      </c>
      <c r="I69" s="83" t="n">
        <f aca="false">F69/$F$34*100</f>
        <v>0</v>
      </c>
      <c r="J69" s="84" t="n">
        <f aca="false">G69/$G$34*100</f>
        <v>0</v>
      </c>
    </row>
    <row r="70" customFormat="false" ht="13.5" hidden="false" customHeight="false" outlineLevel="0" collapsed="false">
      <c r="A70" s="51" t="s">
        <v>72</v>
      </c>
      <c r="B70" s="52" t="n">
        <f aca="false">B33+B34</f>
        <v>588003.1</v>
      </c>
      <c r="C70" s="52" t="n">
        <f aca="false">C34+C33</f>
        <v>488865.1</v>
      </c>
      <c r="D70" s="52" t="n">
        <f aca="false">D34+D33</f>
        <v>205009.9</v>
      </c>
      <c r="E70" s="52" t="n">
        <f aca="false">E34+E33</f>
        <v>471010.8</v>
      </c>
      <c r="F70" s="53" t="n">
        <f aca="false">F34+F33</f>
        <v>380940.5</v>
      </c>
      <c r="G70" s="52" t="n">
        <f aca="false">G34+G33</f>
        <v>171342.4</v>
      </c>
      <c r="H70" s="54" t="e">
        <f aca="false">B70/#REF!*100</f>
        <v>#VALUE!</v>
      </c>
      <c r="I70" s="55" t="e">
        <f aca="false">C70/#REF!*100</f>
        <v>#VALUE!</v>
      </c>
      <c r="J70" s="85" t="e">
        <f aca="false">D70/#REF!*100</f>
        <v>#VALUE!</v>
      </c>
    </row>
    <row r="71" customFormat="false" ht="12.75" hidden="false" customHeight="false" outlineLevel="0" collapsed="false">
      <c r="A71" s="31" t="s">
        <v>73</v>
      </c>
      <c r="B71" s="86" t="n">
        <f aca="false">C71+D71</f>
        <v>72499.9</v>
      </c>
      <c r="C71" s="87" t="n">
        <f aca="false">C72+C73+C74+C75+C76+C77+C78+C79</f>
        <v>38016.4</v>
      </c>
      <c r="D71" s="87" t="n">
        <f aca="false">D73+D74+D75+D76+D78+D79</f>
        <v>34483.5</v>
      </c>
      <c r="E71" s="87" t="n">
        <f aca="false">F71+G71</f>
        <v>55791.4</v>
      </c>
      <c r="F71" s="88" t="n">
        <f aca="false">F72+F73+F74+F75+F76+F77+F78+F79</f>
        <v>27634.2</v>
      </c>
      <c r="G71" s="87" t="n">
        <f aca="false">G72+G73+G74+G75+G76+G77+G78+G79</f>
        <v>28157.2</v>
      </c>
      <c r="H71" s="89" t="n">
        <f aca="false">E71/$E$122*100</f>
        <v>13.4291070939001</v>
      </c>
      <c r="I71" s="90" t="n">
        <f aca="false">F71/$F$122*100</f>
        <v>8.41533203077418</v>
      </c>
      <c r="J71" s="91" t="n">
        <f aca="false">G71/$G$122*100</f>
        <v>16.7259697690803</v>
      </c>
    </row>
    <row r="72" customFormat="false" ht="27" hidden="false" customHeight="true" outlineLevel="0" collapsed="false">
      <c r="A72" s="92" t="s">
        <v>74</v>
      </c>
      <c r="B72" s="86" t="n">
        <f aca="false">C72+D72</f>
        <v>0</v>
      </c>
      <c r="C72" s="48"/>
      <c r="D72" s="48"/>
      <c r="E72" s="87" t="n">
        <f aca="false">F72+G72</f>
        <v>0</v>
      </c>
      <c r="F72" s="49"/>
      <c r="G72" s="48"/>
      <c r="H72" s="93" t="n">
        <f aca="false">E72/$E$122*100</f>
        <v>0</v>
      </c>
      <c r="I72" s="94" t="n">
        <f aca="false">F72/$F$122*100</f>
        <v>0</v>
      </c>
      <c r="J72" s="95" t="n">
        <f aca="false">G72/$G$122*100</f>
        <v>0</v>
      </c>
    </row>
    <row r="73" customFormat="false" ht="25.5" hidden="false" customHeight="false" outlineLevel="0" collapsed="false">
      <c r="A73" s="92" t="s">
        <v>75</v>
      </c>
      <c r="B73" s="86" t="n">
        <f aca="false">C73+D73</f>
        <v>1368.2</v>
      </c>
      <c r="C73" s="48" t="n">
        <v>1368.2</v>
      </c>
      <c r="D73" s="48" t="n">
        <f aca="false">+[2]Sheet2!F24/1000</f>
        <v>0</v>
      </c>
      <c r="E73" s="87" t="n">
        <f aca="false">F73+G73</f>
        <v>1227.4</v>
      </c>
      <c r="F73" s="49" t="n">
        <v>1227.4</v>
      </c>
      <c r="G73" s="48" t="n">
        <v>0</v>
      </c>
      <c r="H73" s="93" t="n">
        <f aca="false">E73/$E$122*100</f>
        <v>0.295437756483131</v>
      </c>
      <c r="I73" s="94" t="n">
        <f aca="false">F73/$F$122*100</f>
        <v>0.373775196480167</v>
      </c>
      <c r="J73" s="95" t="n">
        <f aca="false">G73/$G$122*100</f>
        <v>0</v>
      </c>
    </row>
    <row r="74" customFormat="false" ht="25.5" hidden="false" customHeight="false" outlineLevel="0" collapsed="false">
      <c r="A74" s="92" t="s">
        <v>76</v>
      </c>
      <c r="B74" s="86" t="n">
        <f aca="false">C74+D74</f>
        <v>52692.1</v>
      </c>
      <c r="C74" s="48" t="n">
        <v>18667.5</v>
      </c>
      <c r="D74" s="48" t="n">
        <v>34024.6</v>
      </c>
      <c r="E74" s="87" t="n">
        <f aca="false">F74+G74</f>
        <v>41620.4</v>
      </c>
      <c r="F74" s="49" t="n">
        <v>13858.8</v>
      </c>
      <c r="G74" s="48" t="n">
        <v>27761.6</v>
      </c>
      <c r="H74" s="93" t="n">
        <f aca="false">E74/$E$122*100</f>
        <v>10.0181176470022</v>
      </c>
      <c r="I74" s="94" t="n">
        <f aca="false">F74/$F$122*100</f>
        <v>4.22036474904622</v>
      </c>
      <c r="J74" s="95" t="n">
        <f aca="false">G74/$G$122*100</f>
        <v>16.490975038047</v>
      </c>
    </row>
    <row r="75" customFormat="false" ht="12.75" hidden="false" customHeight="false" outlineLevel="0" collapsed="false">
      <c r="A75" s="92" t="s">
        <v>77</v>
      </c>
      <c r="B75" s="86" t="n">
        <f aca="false">C75+D75</f>
        <v>4332.4</v>
      </c>
      <c r="C75" s="48" t="n">
        <v>4332.4</v>
      </c>
      <c r="D75" s="48" t="n">
        <f aca="false">+[2]Sheet2!F52/1000</f>
        <v>0</v>
      </c>
      <c r="E75" s="87" t="n">
        <f aca="false">F75+G75</f>
        <v>3343.2</v>
      </c>
      <c r="F75" s="49" t="n">
        <v>3343.2</v>
      </c>
      <c r="G75" s="48" t="n">
        <v>0</v>
      </c>
      <c r="H75" s="93" t="n">
        <f aca="false">E75/$E$122*100</f>
        <v>0.804715257841292</v>
      </c>
      <c r="I75" s="94" t="n">
        <f aca="false">F75/$F$122*100</f>
        <v>1.01809127983746</v>
      </c>
      <c r="J75" s="95" t="n">
        <f aca="false">G75/$G$122*100</f>
        <v>0</v>
      </c>
    </row>
    <row r="76" customFormat="false" ht="12.75" hidden="false" customHeight="false" outlineLevel="0" collapsed="false">
      <c r="A76" s="92" t="s">
        <v>78</v>
      </c>
      <c r="B76" s="86" t="n">
        <f aca="false">C76+D76</f>
        <v>1042.9</v>
      </c>
      <c r="C76" s="48" t="n">
        <v>1042.1</v>
      </c>
      <c r="D76" s="48" t="n">
        <v>0.8</v>
      </c>
      <c r="E76" s="87" t="n">
        <f aca="false">F76+G76</f>
        <v>1042.9</v>
      </c>
      <c r="F76" s="49" t="n">
        <v>1042.1</v>
      </c>
      <c r="G76" s="48" t="n">
        <v>0.8</v>
      </c>
      <c r="H76" s="93" t="n">
        <f aca="false">E76/$E$122*100</f>
        <v>0.251028219191997</v>
      </c>
      <c r="I76" s="94" t="n">
        <f aca="false">F76/$F$122*100</f>
        <v>0.317346531083577</v>
      </c>
      <c r="J76" s="95" t="n">
        <f aca="false">G76/$G$122*100</f>
        <v>0.000475216847387674</v>
      </c>
    </row>
    <row r="77" customFormat="false" ht="12.75" hidden="false" customHeight="false" outlineLevel="0" collapsed="false">
      <c r="A77" s="96" t="s">
        <v>79</v>
      </c>
      <c r="B77" s="86" t="n">
        <f aca="false">C77+D77</f>
        <v>0</v>
      </c>
      <c r="C77" s="48" t="n">
        <v>0</v>
      </c>
      <c r="D77" s="48" t="n">
        <v>0</v>
      </c>
      <c r="E77" s="87" t="n">
        <f aca="false">F77+G77</f>
        <v>0</v>
      </c>
      <c r="F77" s="49" t="n">
        <v>0</v>
      </c>
      <c r="G77" s="48" t="n">
        <v>0</v>
      </c>
      <c r="H77" s="93" t="n">
        <f aca="false">E77/$E$122*100</f>
        <v>0</v>
      </c>
      <c r="I77" s="97" t="n">
        <f aca="false">F77/$F$122*100</f>
        <v>0</v>
      </c>
      <c r="J77" s="81" t="n">
        <f aca="false">G77/$G$122*100</f>
        <v>0</v>
      </c>
    </row>
    <row r="78" customFormat="false" ht="12.75" hidden="false" customHeight="false" outlineLevel="0" collapsed="false">
      <c r="A78" s="62" t="s">
        <v>80</v>
      </c>
      <c r="B78" s="86" t="n">
        <f aca="false">C78+D78</f>
        <v>131</v>
      </c>
      <c r="C78" s="48" t="n">
        <v>93</v>
      </c>
      <c r="D78" s="48" t="n">
        <v>38</v>
      </c>
      <c r="E78" s="87" t="n">
        <f aca="false">F78+G78</f>
        <v>0</v>
      </c>
      <c r="F78" s="49"/>
      <c r="G78" s="48" t="n">
        <v>0</v>
      </c>
      <c r="H78" s="93" t="n">
        <f aca="false">E78/$E$122*100</f>
        <v>0</v>
      </c>
      <c r="I78" s="94" t="n">
        <f aca="false">F78/$F$122*100</f>
        <v>0</v>
      </c>
      <c r="J78" s="95" t="n">
        <f aca="false">G78/$G$122*100</f>
        <v>0</v>
      </c>
    </row>
    <row r="79" customFormat="false" ht="12.75" hidden="false" customHeight="false" outlineLevel="0" collapsed="false">
      <c r="A79" s="96" t="s">
        <v>81</v>
      </c>
      <c r="B79" s="86" t="n">
        <f aca="false">C79+D79</f>
        <v>12933.3</v>
      </c>
      <c r="C79" s="48" t="n">
        <v>12513.2</v>
      </c>
      <c r="D79" s="48" t="n">
        <v>420.1</v>
      </c>
      <c r="E79" s="87" t="n">
        <f aca="false">F79+G79</f>
        <v>8557.5</v>
      </c>
      <c r="F79" s="49" t="n">
        <v>8162.7</v>
      </c>
      <c r="G79" s="48" t="n">
        <v>394.8</v>
      </c>
      <c r="H79" s="93" t="n">
        <f aca="false">E79/$E$122*100</f>
        <v>2.05980821338145</v>
      </c>
      <c r="I79" s="94" t="n">
        <f aca="false">F79/$F$122*100</f>
        <v>2.48575427432675</v>
      </c>
      <c r="J79" s="95" t="n">
        <f aca="false">G79/$G$122*100</f>
        <v>0.234519514185817</v>
      </c>
    </row>
    <row r="80" customFormat="false" ht="12" hidden="false" customHeight="true" outlineLevel="0" collapsed="false">
      <c r="A80" s="98" t="s">
        <v>82</v>
      </c>
      <c r="B80" s="86" t="n">
        <f aca="false">C80+D80</f>
        <v>1397.8</v>
      </c>
      <c r="C80" s="87"/>
      <c r="D80" s="87" t="n">
        <v>1397.8</v>
      </c>
      <c r="E80" s="87" t="n">
        <f aca="false">F80+G80</f>
        <v>1034.4</v>
      </c>
      <c r="F80" s="88"/>
      <c r="G80" s="87" t="n">
        <v>1034.4</v>
      </c>
      <c r="H80" s="99" t="n">
        <f aca="false">E80/$E$122*100</f>
        <v>0.248982251349316</v>
      </c>
      <c r="I80" s="100" t="n">
        <f aca="false">F80/$F$122*100</f>
        <v>0</v>
      </c>
      <c r="J80" s="100" t="n">
        <f aca="false">G80/$G$122*100</f>
        <v>0.614455383672262</v>
      </c>
    </row>
    <row r="81" customFormat="false" ht="25.5" hidden="false" customHeight="false" outlineLevel="0" collapsed="false">
      <c r="A81" s="98" t="s">
        <v>83</v>
      </c>
      <c r="B81" s="86" t="n">
        <f aca="false">C81+D81</f>
        <v>3252.5</v>
      </c>
      <c r="C81" s="87" t="n">
        <v>1547.4</v>
      </c>
      <c r="D81" s="87" t="n">
        <v>1705.1</v>
      </c>
      <c r="E81" s="87" t="n">
        <f aca="false">F81+G81</f>
        <v>2624</v>
      </c>
      <c r="F81" s="88" t="n">
        <v>1255.6</v>
      </c>
      <c r="G81" s="87" t="n">
        <v>1368.4</v>
      </c>
      <c r="H81" s="99" t="n">
        <f aca="false">E81/$E$122*100</f>
        <v>0.631602308140569</v>
      </c>
      <c r="I81" s="100" t="n">
        <f aca="false">F81/$F$122*100</f>
        <v>0.382362829314402</v>
      </c>
      <c r="J81" s="100" t="n">
        <f aca="false">G81/$G$122*100</f>
        <v>0.812858417456616</v>
      </c>
    </row>
    <row r="82" customFormat="false" ht="12.75" hidden="false" customHeight="false" outlineLevel="0" collapsed="false">
      <c r="A82" s="31" t="s">
        <v>84</v>
      </c>
      <c r="B82" s="86" t="n">
        <f aca="false">B83+B84+B85+B86</f>
        <v>50935.1</v>
      </c>
      <c r="C82" s="87" t="n">
        <f aca="false">C83+C85+C86</f>
        <v>20334.1</v>
      </c>
      <c r="D82" s="87" t="n">
        <f aca="false">D83+D85+D86</f>
        <v>39670.7</v>
      </c>
      <c r="E82" s="87" t="n">
        <f aca="false">E83+E86+E84+E85</f>
        <v>32438.5</v>
      </c>
      <c r="F82" s="88" t="n">
        <f aca="false">F83+F86+F85</f>
        <v>13571.5</v>
      </c>
      <c r="G82" s="87" t="n">
        <f aca="false">G83+G86+G85</f>
        <v>26382.1</v>
      </c>
      <c r="H82" s="99" t="n">
        <f aca="false">E82/$E$122*100</f>
        <v>7.80801504291839</v>
      </c>
      <c r="I82" s="100" t="n">
        <f aca="false">F82/$F$122*100</f>
        <v>4.13287443297261</v>
      </c>
      <c r="J82" s="100" t="n">
        <f aca="false">G82/$G$122*100</f>
        <v>15.6715229868329</v>
      </c>
    </row>
    <row r="83" customFormat="false" ht="15.75" hidden="false" customHeight="true" outlineLevel="0" collapsed="false">
      <c r="A83" s="62" t="s">
        <v>85</v>
      </c>
      <c r="B83" s="86" t="n">
        <f aca="false">C83+D83</f>
        <v>6284.2</v>
      </c>
      <c r="C83" s="48" t="n">
        <v>6284.2</v>
      </c>
      <c r="D83" s="48" t="n">
        <f aca="false">+[2]Sheet2!F140/1000</f>
        <v>0</v>
      </c>
      <c r="E83" s="87" t="n">
        <f aca="false">F83+G83</f>
        <v>5348.1</v>
      </c>
      <c r="F83" s="49" t="n">
        <v>5348.1</v>
      </c>
      <c r="G83" s="48" t="n">
        <v>0</v>
      </c>
      <c r="H83" s="93" t="n">
        <f aca="false">E83/$E$122*100</f>
        <v>1.28729889640495</v>
      </c>
      <c r="I83" s="94" t="n">
        <f aca="false">F83/$F$122*100</f>
        <v>1.62863543123316</v>
      </c>
      <c r="J83" s="95" t="n">
        <f aca="false">G83/$G$122*100</f>
        <v>0</v>
      </c>
    </row>
    <row r="84" customFormat="false" ht="12.75" hidden="false" customHeight="false" outlineLevel="0" collapsed="false">
      <c r="A84" s="96" t="s">
        <v>86</v>
      </c>
      <c r="B84" s="86" t="n">
        <f aca="false">C84+D84</f>
        <v>0</v>
      </c>
      <c r="C84" s="48"/>
      <c r="D84" s="48"/>
      <c r="E84" s="87" t="n">
        <f aca="false">F84+G84</f>
        <v>0</v>
      </c>
      <c r="F84" s="49"/>
      <c r="G84" s="48"/>
      <c r="H84" s="93"/>
      <c r="I84" s="94" t="n">
        <f aca="false">F84/$F$122*100</f>
        <v>0</v>
      </c>
      <c r="J84" s="95"/>
    </row>
    <row r="85" customFormat="false" ht="12.75" hidden="false" customHeight="false" outlineLevel="0" collapsed="false">
      <c r="A85" s="96" t="s">
        <v>87</v>
      </c>
      <c r="B85" s="86" t="n">
        <v>28255.3</v>
      </c>
      <c r="C85" s="48" t="n">
        <v>8027.6</v>
      </c>
      <c r="D85" s="48" t="n">
        <v>28255.4</v>
      </c>
      <c r="E85" s="87" t="n">
        <v>23997.5</v>
      </c>
      <c r="F85" s="49" t="n">
        <v>7465.3</v>
      </c>
      <c r="G85" s="48" t="n">
        <v>23997.5</v>
      </c>
      <c r="H85" s="93"/>
      <c r="I85" s="94"/>
      <c r="J85" s="95"/>
    </row>
    <row r="86" customFormat="false" ht="15" hidden="false" customHeight="true" outlineLevel="0" collapsed="false">
      <c r="A86" s="96" t="s">
        <v>88</v>
      </c>
      <c r="B86" s="86" t="n">
        <v>16395.6</v>
      </c>
      <c r="C86" s="48" t="n">
        <v>6022.3</v>
      </c>
      <c r="D86" s="48" t="n">
        <v>11415.3</v>
      </c>
      <c r="E86" s="87" t="n">
        <v>3092.9</v>
      </c>
      <c r="F86" s="49" t="n">
        <v>758.1</v>
      </c>
      <c r="G86" s="48" t="n">
        <v>2384.6</v>
      </c>
      <c r="H86" s="93" t="n">
        <f aca="false">E86/$E$122*100</f>
        <v>0.744467522426816</v>
      </c>
      <c r="I86" s="94" t="n">
        <f aca="false">F86/$F$122*100</f>
        <v>0.230861150767162</v>
      </c>
      <c r="J86" s="95" t="n">
        <f aca="false">G86/$G$122*100</f>
        <v>1.41650261785081</v>
      </c>
    </row>
    <row r="87" customFormat="false" ht="14.25" hidden="false" customHeight="true" outlineLevel="0" collapsed="false">
      <c r="A87" s="31" t="s">
        <v>89</v>
      </c>
      <c r="B87" s="86" t="n">
        <f aca="false">B88+B89+B90+B91</f>
        <v>62743.1</v>
      </c>
      <c r="C87" s="87" t="n">
        <f aca="false">C88+C89+C90+C91</f>
        <v>29090</v>
      </c>
      <c r="D87" s="87" t="n">
        <f aca="false">D88+D89+D90+D91</f>
        <v>60343.1</v>
      </c>
      <c r="E87" s="87" t="n">
        <f aca="false">G87</f>
        <v>42825.5</v>
      </c>
      <c r="F87" s="88" t="n">
        <f aca="false">F88+F89+F90+F91</f>
        <v>13591.4</v>
      </c>
      <c r="G87" s="87" t="n">
        <f aca="false">G88+G89+G90+G91</f>
        <v>42825.5</v>
      </c>
      <c r="H87" s="101" t="n">
        <f aca="false">E87/$E$122*100</f>
        <v>10.3081877466745</v>
      </c>
      <c r="I87" s="102" t="n">
        <f aca="false">F87/$F$122*100</f>
        <v>4.1389345001145</v>
      </c>
      <c r="J87" s="100" t="n">
        <f aca="false">G87/$G$122*100</f>
        <v>25.439248872251</v>
      </c>
    </row>
    <row r="88" customFormat="false" ht="12.75" hidden="false" customHeight="false" outlineLevel="0" collapsed="false">
      <c r="A88" s="62" t="s">
        <v>90</v>
      </c>
      <c r="B88" s="86" t="n">
        <f aca="false">D88</f>
        <v>4827.8</v>
      </c>
      <c r="C88" s="48" t="n">
        <v>708.8</v>
      </c>
      <c r="D88" s="48" t="n">
        <v>4827.8</v>
      </c>
      <c r="E88" s="87" t="n">
        <f aca="false">F88+G88</f>
        <v>4777.6</v>
      </c>
      <c r="F88" s="49" t="n">
        <v>708.8</v>
      </c>
      <c r="G88" s="48" t="n">
        <v>4068.8</v>
      </c>
      <c r="H88" s="93" t="n">
        <f aca="false">E88/$E$122*100</f>
        <v>1.14997834884618</v>
      </c>
      <c r="I88" s="94" t="n">
        <f aca="false">F88/$F$122*100</f>
        <v>0.215848019606601</v>
      </c>
      <c r="J88" s="95" t="n">
        <f aca="false">G88/$G$122*100</f>
        <v>2.41695288581371</v>
      </c>
    </row>
    <row r="89" customFormat="false" ht="12.75" hidden="false" customHeight="false" outlineLevel="0" collapsed="false">
      <c r="A89" s="62" t="s">
        <v>91</v>
      </c>
      <c r="B89" s="86" t="n">
        <f aca="false">C89+D89</f>
        <v>8907.6</v>
      </c>
      <c r="C89" s="48" t="n">
        <v>3540</v>
      </c>
      <c r="D89" s="48" t="n">
        <v>5367.6</v>
      </c>
      <c r="E89" s="87" t="n">
        <f aca="false">F89+G89</f>
        <v>4431.2</v>
      </c>
      <c r="F89" s="49"/>
      <c r="G89" s="48" t="n">
        <v>4431.2</v>
      </c>
      <c r="H89" s="93" t="n">
        <f aca="false">E89/$E$122*100</f>
        <v>1.06659914170445</v>
      </c>
      <c r="I89" s="94" t="n">
        <f aca="false">F89/$F$122*100</f>
        <v>0</v>
      </c>
      <c r="J89" s="95" t="n">
        <f aca="false">G89/$G$122*100</f>
        <v>2.63222611768032</v>
      </c>
    </row>
    <row r="90" customFormat="false" ht="15.75" hidden="false" customHeight="true" outlineLevel="0" collapsed="false">
      <c r="A90" s="96" t="s">
        <v>92</v>
      </c>
      <c r="B90" s="86" t="n">
        <v>24568.2</v>
      </c>
      <c r="C90" s="48" t="n">
        <v>1441.9</v>
      </c>
      <c r="D90" s="48" t="n">
        <v>25708.2</v>
      </c>
      <c r="E90" s="87" t="n">
        <v>22270.6</v>
      </c>
      <c r="F90" s="49" t="n">
        <v>1296.5</v>
      </c>
      <c r="G90" s="48" t="n">
        <v>22270.6</v>
      </c>
      <c r="H90" s="93" t="n">
        <f aca="false">E90/$E$122*100</f>
        <v>5.3605801690836</v>
      </c>
      <c r="I90" s="94" t="n">
        <f aca="false">F90/$F$122*100</f>
        <v>0.394817942183914</v>
      </c>
      <c r="J90" s="95" t="n">
        <f aca="false">G90/$G$122*100</f>
        <v>13.2292054017899</v>
      </c>
    </row>
    <row r="91" customFormat="false" ht="12.75" hidden="false" customHeight="false" outlineLevel="0" collapsed="false">
      <c r="A91" s="96" t="s">
        <v>93</v>
      </c>
      <c r="B91" s="86" t="n">
        <f aca="false">D91</f>
        <v>24439.5</v>
      </c>
      <c r="C91" s="48" t="n">
        <v>23399.3</v>
      </c>
      <c r="D91" s="48" t="n">
        <v>24439.5</v>
      </c>
      <c r="E91" s="87" t="n">
        <f aca="false">G91</f>
        <v>12054.9</v>
      </c>
      <c r="F91" s="49" t="n">
        <v>11586.1</v>
      </c>
      <c r="G91" s="48" t="n">
        <v>12054.9</v>
      </c>
      <c r="H91" s="93" t="n">
        <f aca="false">E91/$E$122*100</f>
        <v>2.90163973490996</v>
      </c>
      <c r="I91" s="94" t="n">
        <f aca="false">F91/$F$122*100</f>
        <v>3.52826853832399</v>
      </c>
      <c r="J91" s="95" t="n">
        <f aca="false">G91/$G$122*100</f>
        <v>7.16086446696708</v>
      </c>
    </row>
    <row r="92" customFormat="false" ht="12.75" hidden="false" customHeight="false" outlineLevel="0" collapsed="false">
      <c r="A92" s="31" t="s">
        <v>94</v>
      </c>
      <c r="B92" s="86" t="n">
        <f aca="false">C92+D92</f>
        <v>278840.7</v>
      </c>
      <c r="C92" s="87" t="n">
        <f aca="false">C93+C94+C95+C96+C97</f>
        <v>278839.2</v>
      </c>
      <c r="D92" s="87" t="n">
        <f aca="false">D93+D94+D95+D96+D97</f>
        <v>1.5</v>
      </c>
      <c r="E92" s="87" t="n">
        <f aca="false">F92+G92</f>
        <v>185062</v>
      </c>
      <c r="F92" s="88" t="n">
        <f aca="false">F93+F94+F95+F96+F97</f>
        <v>185062</v>
      </c>
      <c r="G92" s="87" t="n">
        <f aca="false">G93+G94+G95+G96+G97</f>
        <v>0</v>
      </c>
      <c r="H92" s="101" t="n">
        <f aca="false">E92/$E$122*100</f>
        <v>44.5448118708499</v>
      </c>
      <c r="I92" s="102" t="n">
        <f aca="false">F92/$F$122*100</f>
        <v>56.3561882116772</v>
      </c>
      <c r="J92" s="100" t="n">
        <f aca="false">G92/$G$122*100</f>
        <v>0</v>
      </c>
    </row>
    <row r="93" customFormat="false" ht="12.75" hidden="false" customHeight="false" outlineLevel="0" collapsed="false">
      <c r="A93" s="96" t="s">
        <v>95</v>
      </c>
      <c r="B93" s="86" t="n">
        <f aca="false">C93+D93</f>
        <v>42051.5</v>
      </c>
      <c r="C93" s="48" t="n">
        <v>42051.5</v>
      </c>
      <c r="D93" s="48" t="n">
        <f aca="false">+[2]Sheet2!F218/1000</f>
        <v>0</v>
      </c>
      <c r="E93" s="87" t="n">
        <f aca="false">F93+G93</f>
        <v>20414.6</v>
      </c>
      <c r="F93" s="49" t="n">
        <v>20414.6</v>
      </c>
      <c r="G93" s="48" t="n">
        <v>0</v>
      </c>
      <c r="H93" s="93" t="n">
        <f aca="false">E93/$E$122*100</f>
        <v>4.91383707308173</v>
      </c>
      <c r="I93" s="94" t="n">
        <f aca="false">F93/$F$122*100</f>
        <v>6.21677621481507</v>
      </c>
      <c r="J93" s="95" t="n">
        <f aca="false">G93/$G$122*100</f>
        <v>0</v>
      </c>
    </row>
    <row r="94" customFormat="false" ht="12.75" hidden="false" customHeight="false" outlineLevel="0" collapsed="false">
      <c r="A94" s="96" t="s">
        <v>96</v>
      </c>
      <c r="B94" s="86" t="n">
        <f aca="false">C94+D94</f>
        <v>205431.2</v>
      </c>
      <c r="C94" s="48" t="n">
        <v>205431.2</v>
      </c>
      <c r="D94" s="48"/>
      <c r="E94" s="87" t="n">
        <f aca="false">F94+G94</f>
        <v>149317</v>
      </c>
      <c r="F94" s="49" t="n">
        <v>149317</v>
      </c>
      <c r="G94" s="48"/>
      <c r="H94" s="93" t="n">
        <f aca="false">E94/$E$122*100</f>
        <v>35.9409153371286</v>
      </c>
      <c r="I94" s="94" t="n">
        <f aca="false">F94/$F$122*100</f>
        <v>45.4709068053031</v>
      </c>
      <c r="J94" s="95" t="n">
        <f aca="false">G94/$G$122*100</f>
        <v>0</v>
      </c>
    </row>
    <row r="95" customFormat="false" ht="12.75" hidden="false" customHeight="false" outlineLevel="0" collapsed="false">
      <c r="A95" s="62" t="s">
        <v>97</v>
      </c>
      <c r="B95" s="86" t="n">
        <f aca="false">C95+D95</f>
        <v>160</v>
      </c>
      <c r="C95" s="48" t="n">
        <v>160</v>
      </c>
      <c r="D95" s="48" t="n">
        <v>0</v>
      </c>
      <c r="E95" s="87" t="n">
        <f aca="false">F95+G95</f>
        <v>144.6</v>
      </c>
      <c r="F95" s="49" t="n">
        <v>144.6</v>
      </c>
      <c r="G95" s="48" t="n">
        <v>0</v>
      </c>
      <c r="H95" s="93" t="n">
        <f aca="false">E95/$E$122*100</f>
        <v>0.0348055235354902</v>
      </c>
      <c r="I95" s="97" t="n">
        <f aca="false">F95/$F$122*100</f>
        <v>0.0440344577244844</v>
      </c>
      <c r="J95" s="95" t="n">
        <f aca="false">G95/$G$122*100</f>
        <v>0</v>
      </c>
    </row>
    <row r="96" customFormat="false" ht="12.75" hidden="false" customHeight="false" outlineLevel="0" collapsed="false">
      <c r="A96" s="62" t="s">
        <v>98</v>
      </c>
      <c r="B96" s="86" t="n">
        <f aca="false">C96+D96</f>
        <v>1625.5</v>
      </c>
      <c r="C96" s="48" t="n">
        <v>1624</v>
      </c>
      <c r="D96" s="48" t="n">
        <v>1.5</v>
      </c>
      <c r="E96" s="87" t="n">
        <f aca="false">F96+G96</f>
        <v>1622.2</v>
      </c>
      <c r="F96" s="49" t="n">
        <v>1622.2</v>
      </c>
      <c r="G96" s="48"/>
      <c r="H96" s="93" t="n">
        <f aca="false">E96/$E$122*100</f>
        <v>0.390466945223183</v>
      </c>
      <c r="I96" s="94" t="n">
        <f aca="false">F96/$F$122*100</f>
        <v>0.494002056159464</v>
      </c>
      <c r="J96" s="95" t="n">
        <f aca="false">G96/$G$122*100</f>
        <v>0</v>
      </c>
    </row>
    <row r="97" customFormat="false" ht="18" hidden="false" customHeight="true" outlineLevel="0" collapsed="false">
      <c r="A97" s="96" t="s">
        <v>99</v>
      </c>
      <c r="B97" s="86" t="n">
        <f aca="false">C97+D97</f>
        <v>29572.5</v>
      </c>
      <c r="C97" s="48" t="n">
        <v>29572.5</v>
      </c>
      <c r="D97" s="48" t="n">
        <f aca="false">+[2]Sheet2!F261/1000</f>
        <v>0</v>
      </c>
      <c r="E97" s="87" t="n">
        <f aca="false">F97+G97</f>
        <v>13563.6</v>
      </c>
      <c r="F97" s="49" t="n">
        <v>13563.6</v>
      </c>
      <c r="G97" s="48" t="n">
        <v>0</v>
      </c>
      <c r="H97" s="93" t="n">
        <f aca="false">E97/$E$122*100</f>
        <v>3.26478699188088</v>
      </c>
      <c r="I97" s="94" t="n">
        <f aca="false">F97/$F$122*100</f>
        <v>4.13046867767508</v>
      </c>
      <c r="J97" s="95" t="n">
        <f aca="false">G97/$G$122*100</f>
        <v>0</v>
      </c>
    </row>
    <row r="98" customFormat="false" ht="12.75" hidden="false" customHeight="false" outlineLevel="0" collapsed="false">
      <c r="A98" s="31" t="s">
        <v>100</v>
      </c>
      <c r="B98" s="86" t="n">
        <f aca="false">B99</f>
        <v>83981.3</v>
      </c>
      <c r="C98" s="87" t="n">
        <f aca="false">C99+C100</f>
        <v>50955</v>
      </c>
      <c r="D98" s="87" t="n">
        <f aca="false">D99+D100</f>
        <v>81762.1</v>
      </c>
      <c r="E98" s="87" t="n">
        <f aca="false">E99</f>
        <v>68088.9</v>
      </c>
      <c r="F98" s="88" t="n">
        <f aca="false">F99</f>
        <v>42864.8</v>
      </c>
      <c r="G98" s="87" t="n">
        <f aca="false">G99+G100</f>
        <v>66577.3</v>
      </c>
      <c r="H98" s="101" t="n">
        <f aca="false">E98/$E$122*100</f>
        <v>16.3891411580611</v>
      </c>
      <c r="I98" s="102" t="n">
        <f aca="false">F98/$F$122*100</f>
        <v>13.0534455288276</v>
      </c>
      <c r="J98" s="100" t="n">
        <f aca="false">G98/$G$122*100</f>
        <v>39.5483182669792</v>
      </c>
    </row>
    <row r="99" customFormat="false" ht="12.75" hidden="false" customHeight="false" outlineLevel="0" collapsed="false">
      <c r="A99" s="96" t="s">
        <v>101</v>
      </c>
      <c r="B99" s="86" t="n">
        <v>83981.3</v>
      </c>
      <c r="C99" s="48" t="n">
        <v>50955</v>
      </c>
      <c r="D99" s="48" t="n">
        <v>81762.1</v>
      </c>
      <c r="E99" s="87" t="n">
        <v>68088.9</v>
      </c>
      <c r="F99" s="49" t="n">
        <v>42864.8</v>
      </c>
      <c r="G99" s="48" t="n">
        <v>66577.3</v>
      </c>
      <c r="H99" s="93" t="n">
        <f aca="false">E99/$E$122*100</f>
        <v>16.3891411580611</v>
      </c>
      <c r="I99" s="94" t="n">
        <f aca="false">F99/$F$122*100</f>
        <v>13.0534455288276</v>
      </c>
      <c r="J99" s="95" t="n">
        <f aca="false">G99/$G$122*100</f>
        <v>39.5483182669792</v>
      </c>
    </row>
    <row r="100" customFormat="false" ht="12.75" hidden="true" customHeight="false" outlineLevel="0" collapsed="false">
      <c r="A100" s="96" t="s">
        <v>102</v>
      </c>
      <c r="B100" s="86" t="n">
        <f aca="false">C100+D100</f>
        <v>0</v>
      </c>
      <c r="C100" s="48"/>
      <c r="D100" s="48"/>
      <c r="E100" s="87" t="n">
        <f aca="false">F100+G100</f>
        <v>0</v>
      </c>
      <c r="F100" s="49"/>
      <c r="G100" s="48"/>
      <c r="H100" s="93" t="n">
        <f aca="false">E100/$E$122*100</f>
        <v>0</v>
      </c>
      <c r="I100" s="94" t="n">
        <f aca="false">F100/$F$122*100</f>
        <v>0</v>
      </c>
      <c r="J100" s="95" t="n">
        <f aca="false">G100/$G$122*100</f>
        <v>0</v>
      </c>
    </row>
    <row r="101" customFormat="false" ht="12.75" hidden="true" customHeight="false" outlineLevel="0" collapsed="false">
      <c r="A101" s="31" t="s">
        <v>103</v>
      </c>
      <c r="B101" s="86" t="n">
        <f aca="false">B102+B103+B104+B105+B107+B108</f>
        <v>0</v>
      </c>
      <c r="C101" s="86" t="n">
        <f aca="false">C102+C103+C104+C105+C107+C108</f>
        <v>0</v>
      </c>
      <c r="D101" s="86" t="n">
        <f aca="false">D102+D103+D104+D105+D107</f>
        <v>0</v>
      </c>
      <c r="E101" s="87" t="n">
        <f aca="false">E102+E103+E104+E105+E107+E108</f>
        <v>0</v>
      </c>
      <c r="F101" s="88" t="n">
        <f aca="false">F102+F103+F104+F105+F107+F108</f>
        <v>0</v>
      </c>
      <c r="G101" s="87" t="n">
        <f aca="false">G102+G103+G104+G105+G107</f>
        <v>0</v>
      </c>
      <c r="H101" s="87" t="n">
        <f aca="false">H102+H103+H104+H105+H107</f>
        <v>520.7</v>
      </c>
      <c r="I101" s="87" t="n">
        <f aca="false">I102+I103+I104+I105+I107</f>
        <v>516.2</v>
      </c>
      <c r="J101" s="87" t="n">
        <f aca="false">J102+J103+J104+J105+J107</f>
        <v>4.5</v>
      </c>
    </row>
    <row r="102" customFormat="false" ht="18.75" hidden="true" customHeight="true" outlineLevel="0" collapsed="false">
      <c r="A102" s="96" t="s">
        <v>104</v>
      </c>
      <c r="B102" s="86" t="n">
        <f aca="false">C102</f>
        <v>0</v>
      </c>
      <c r="C102" s="48"/>
      <c r="D102" s="48" t="n">
        <v>0</v>
      </c>
      <c r="E102" s="87" t="n">
        <f aca="false">F102</f>
        <v>0</v>
      </c>
      <c r="F102" s="49"/>
      <c r="G102" s="48" t="n">
        <v>0</v>
      </c>
      <c r="H102" s="103" t="n">
        <v>110</v>
      </c>
      <c r="I102" s="103" t="n">
        <v>110</v>
      </c>
      <c r="J102" s="103" t="n">
        <v>0</v>
      </c>
    </row>
    <row r="103" customFormat="false" ht="18.75" hidden="true" customHeight="true" outlineLevel="0" collapsed="false">
      <c r="A103" s="96" t="s">
        <v>105</v>
      </c>
      <c r="B103" s="86" t="n">
        <f aca="false">C103</f>
        <v>0</v>
      </c>
      <c r="C103" s="48"/>
      <c r="D103" s="48" t="n">
        <v>0</v>
      </c>
      <c r="E103" s="87" t="n">
        <f aca="false">F103</f>
        <v>0</v>
      </c>
      <c r="F103" s="49"/>
      <c r="G103" s="48" t="n">
        <v>0</v>
      </c>
      <c r="H103" s="103" t="n">
        <v>400.3</v>
      </c>
      <c r="I103" s="103" t="n">
        <v>400.3</v>
      </c>
      <c r="J103" s="103" t="n">
        <v>0</v>
      </c>
    </row>
    <row r="104" customFormat="false" ht="32.25" hidden="true" customHeight="true" outlineLevel="0" collapsed="false">
      <c r="A104" s="96" t="s">
        <v>106</v>
      </c>
      <c r="B104" s="86" t="n">
        <f aca="false">C104</f>
        <v>0</v>
      </c>
      <c r="C104" s="48"/>
      <c r="D104" s="48" t="n">
        <v>0</v>
      </c>
      <c r="E104" s="87" t="n">
        <f aca="false">F104</f>
        <v>0</v>
      </c>
      <c r="F104" s="49"/>
      <c r="G104" s="48" t="n">
        <v>0</v>
      </c>
      <c r="H104" s="103" t="n">
        <v>20.5</v>
      </c>
      <c r="I104" s="103" t="n">
        <v>20.5</v>
      </c>
      <c r="J104" s="103" t="n">
        <v>0</v>
      </c>
    </row>
    <row r="105" customFormat="false" ht="12.75" hidden="true" customHeight="false" outlineLevel="0" collapsed="false">
      <c r="A105" s="96" t="s">
        <v>107</v>
      </c>
      <c r="B105" s="86" t="n">
        <f aca="false">C105</f>
        <v>0</v>
      </c>
      <c r="C105" s="48"/>
      <c r="D105" s="48" t="n">
        <v>0</v>
      </c>
      <c r="E105" s="87" t="n">
        <f aca="false">F105</f>
        <v>0</v>
      </c>
      <c r="F105" s="49"/>
      <c r="G105" s="48" t="n">
        <v>0</v>
      </c>
      <c r="H105" s="103" t="n">
        <v>-14.5999999999999</v>
      </c>
      <c r="I105" s="103" t="n">
        <v>-14.5999999999999</v>
      </c>
      <c r="J105" s="103" t="n">
        <v>0</v>
      </c>
    </row>
    <row r="106" customFormat="false" ht="12.75" hidden="true" customHeight="false" outlineLevel="0" collapsed="false">
      <c r="A106" s="96" t="s">
        <v>108</v>
      </c>
      <c r="B106" s="86" t="n">
        <f aca="false">C106</f>
        <v>0</v>
      </c>
      <c r="C106" s="48"/>
      <c r="D106" s="48"/>
      <c r="E106" s="87" t="n">
        <f aca="false">F106</f>
        <v>0</v>
      </c>
      <c r="F106" s="49"/>
      <c r="G106" s="48" t="n">
        <v>0</v>
      </c>
      <c r="H106" s="103" t="n">
        <v>-36.7</v>
      </c>
      <c r="I106" s="103" t="n">
        <v>-36.7</v>
      </c>
      <c r="J106" s="103" t="n">
        <v>0</v>
      </c>
    </row>
    <row r="107" customFormat="false" ht="12.75" hidden="true" customHeight="false" outlineLevel="0" collapsed="false">
      <c r="A107" s="96" t="s">
        <v>109</v>
      </c>
      <c r="B107" s="86" t="n">
        <f aca="false">C107</f>
        <v>0</v>
      </c>
      <c r="C107" s="48"/>
      <c r="D107" s="48"/>
      <c r="E107" s="87" t="n">
        <v>0</v>
      </c>
      <c r="F107" s="49"/>
      <c r="G107" s="48" t="n">
        <v>0</v>
      </c>
      <c r="H107" s="103" t="n">
        <v>4.5</v>
      </c>
      <c r="I107" s="103" t="n">
        <v>0</v>
      </c>
      <c r="J107" s="103" t="n">
        <v>4.5</v>
      </c>
    </row>
    <row r="108" customFormat="false" ht="12.75" hidden="true" customHeight="false" outlineLevel="0" collapsed="false">
      <c r="A108" s="96" t="s">
        <v>110</v>
      </c>
      <c r="B108" s="86" t="n">
        <f aca="false">C108+D108</f>
        <v>0</v>
      </c>
      <c r="C108" s="48"/>
      <c r="D108" s="48"/>
      <c r="E108" s="87" t="n">
        <f aca="false">F108</f>
        <v>0</v>
      </c>
      <c r="F108" s="49"/>
      <c r="G108" s="48"/>
      <c r="H108" s="104"/>
      <c r="I108" s="105"/>
      <c r="J108" s="105"/>
    </row>
    <row r="109" customFormat="false" ht="12.75" hidden="false" customHeight="false" outlineLevel="0" collapsed="false">
      <c r="A109" s="31" t="s">
        <v>111</v>
      </c>
      <c r="B109" s="86" t="n">
        <f aca="false">C109+D109</f>
        <v>29038.7</v>
      </c>
      <c r="C109" s="87" t="n">
        <f aca="false">C110+C112+C113+C114</f>
        <v>27386.9</v>
      </c>
      <c r="D109" s="87" t="n">
        <f aca="false">D110+D112+D113+D114</f>
        <v>1651.8</v>
      </c>
      <c r="E109" s="87" t="n">
        <f aca="false">F109+G109</f>
        <v>18281.8</v>
      </c>
      <c r="F109" s="88" t="n">
        <f aca="false">F110+F112+F113+F114</f>
        <v>17010.7</v>
      </c>
      <c r="G109" s="87" t="n">
        <f aca="false">G110+G112+G113+G114</f>
        <v>1271.1</v>
      </c>
      <c r="H109" s="101" t="n">
        <f aca="false">E109/$E$122*100</f>
        <v>4.40046763603821</v>
      </c>
      <c r="I109" s="102" t="n">
        <f aca="false">F109/$F$122*100</f>
        <v>5.18020020756491</v>
      </c>
      <c r="J109" s="100" t="n">
        <f aca="false">G109/$G$122*100</f>
        <v>0.75506016839309</v>
      </c>
    </row>
    <row r="110" customFormat="false" ht="12.75" hidden="false" customHeight="false" outlineLevel="0" collapsed="false">
      <c r="A110" s="92" t="s">
        <v>112</v>
      </c>
      <c r="B110" s="86" t="n">
        <f aca="false">C110+D110</f>
        <v>3560.8</v>
      </c>
      <c r="C110" s="48" t="n">
        <v>2125</v>
      </c>
      <c r="D110" s="48" t="n">
        <v>1435.8</v>
      </c>
      <c r="E110" s="87" t="n">
        <f aca="false">F110+G110</f>
        <v>2595</v>
      </c>
      <c r="F110" s="49" t="n">
        <v>1437</v>
      </c>
      <c r="G110" s="48" t="n">
        <v>1158</v>
      </c>
      <c r="H110" s="93" t="n">
        <f aca="false">E110/$E$122*100</f>
        <v>0.62462194726554</v>
      </c>
      <c r="I110" s="94" t="n">
        <f aca="false">F110/$F$122*100</f>
        <v>0.437603843361577</v>
      </c>
      <c r="J110" s="95" t="n">
        <f aca="false">G110/$G$122*100</f>
        <v>0.687876386593658</v>
      </c>
    </row>
    <row r="111" customFormat="false" ht="12.75" hidden="true" customHeight="false" outlineLevel="0" collapsed="false">
      <c r="A111" s="92" t="s">
        <v>113</v>
      </c>
      <c r="B111" s="86" t="n">
        <f aca="false">C111+D111</f>
        <v>0</v>
      </c>
      <c r="C111" s="48"/>
      <c r="D111" s="48"/>
      <c r="E111" s="87" t="n">
        <f aca="false">F111+G111</f>
        <v>0</v>
      </c>
      <c r="F111" s="49"/>
      <c r="G111" s="48"/>
      <c r="H111" s="93"/>
      <c r="I111" s="94"/>
      <c r="J111" s="95"/>
    </row>
    <row r="112" customFormat="false" ht="12.75" hidden="false" customHeight="false" outlineLevel="0" collapsed="false">
      <c r="A112" s="92" t="s">
        <v>114</v>
      </c>
      <c r="B112" s="86" t="n">
        <f aca="false">C112+D112</f>
        <v>11611.5</v>
      </c>
      <c r="C112" s="48" t="n">
        <v>11395.5</v>
      </c>
      <c r="D112" s="48" t="n">
        <v>216</v>
      </c>
      <c r="E112" s="87" t="n">
        <f aca="false">F112+G112</f>
        <v>8870.3</v>
      </c>
      <c r="F112" s="49" t="n">
        <v>8757.2</v>
      </c>
      <c r="G112" s="48" t="n">
        <v>113.1</v>
      </c>
      <c r="H112" s="93" t="n">
        <f aca="false">E112/$E$122*100</f>
        <v>2.13509982999211</v>
      </c>
      <c r="I112" s="94" t="n">
        <f aca="false">F112/$F$122*100</f>
        <v>2.66679497361587</v>
      </c>
      <c r="J112" s="95" t="n">
        <f aca="false">G112/$G$122*100</f>
        <v>0.0671837817994323</v>
      </c>
    </row>
    <row r="113" customFormat="false" ht="12.75" hidden="false" customHeight="false" outlineLevel="0" collapsed="false">
      <c r="A113" s="92" t="s">
        <v>115</v>
      </c>
      <c r="B113" s="86" t="n">
        <f aca="false">C113+D113</f>
        <v>13677.6</v>
      </c>
      <c r="C113" s="48" t="n">
        <v>13677.6</v>
      </c>
      <c r="D113" s="48" t="n">
        <f aca="false">+[2]Sheet2!F401/1000</f>
        <v>0</v>
      </c>
      <c r="E113" s="87" t="n">
        <f aca="false">F113+G113</f>
        <v>6688.1</v>
      </c>
      <c r="F113" s="49" t="n">
        <v>6688.1</v>
      </c>
      <c r="G113" s="48"/>
      <c r="H113" s="48" t="n">
        <v>0</v>
      </c>
      <c r="I113" s="48" t="n">
        <v>0</v>
      </c>
      <c r="J113" s="48" t="n">
        <v>0</v>
      </c>
    </row>
    <row r="114" customFormat="false" ht="13.5" hidden="false" customHeight="true" outlineLevel="0" collapsed="false">
      <c r="A114" s="92" t="s">
        <v>116</v>
      </c>
      <c r="B114" s="86" t="n">
        <f aca="false">C114+D114</f>
        <v>188.8</v>
      </c>
      <c r="C114" s="48" t="n">
        <v>188.8</v>
      </c>
      <c r="D114" s="48"/>
      <c r="E114" s="87" t="n">
        <f aca="false">F114+G114</f>
        <v>128.4</v>
      </c>
      <c r="F114" s="49" t="n">
        <v>128.4</v>
      </c>
      <c r="G114" s="48"/>
      <c r="H114" s="106"/>
      <c r="I114" s="106" t="n">
        <f aca="false">F114/$F$122*100</f>
        <v>0.0391011367346044</v>
      </c>
      <c r="J114" s="107"/>
    </row>
    <row r="115" customFormat="false" ht="12.75" hidden="false" customHeight="false" outlineLevel="0" collapsed="false">
      <c r="A115" s="31" t="s">
        <v>117</v>
      </c>
      <c r="B115" s="86" t="n">
        <f aca="false">C115+D115</f>
        <v>30916.1</v>
      </c>
      <c r="C115" s="87" t="n">
        <f aca="false">C116+C117+C118</f>
        <v>30901.8</v>
      </c>
      <c r="D115" s="87" t="n">
        <f aca="false">D116+D117+D118</f>
        <v>14.3</v>
      </c>
      <c r="E115" s="87" t="n">
        <f aca="false">F115+G115</f>
        <v>9175.9</v>
      </c>
      <c r="F115" s="88" t="n">
        <f aca="false">F116+F117+F118</f>
        <v>9173.6</v>
      </c>
      <c r="G115" s="87" t="n">
        <f aca="false">G116+G117+G118</f>
        <v>2.3</v>
      </c>
      <c r="H115" s="108" t="e">
        <f aca="false">#REF!+#REF!+#REF!+H116+#REF!+#REF!</f>
        <v>#VALUE!</v>
      </c>
      <c r="I115" s="109" t="e">
        <f aca="false">#REF!+#REF!+#REF!+I116+#REF!+#REF!</f>
        <v>#VALUE!</v>
      </c>
      <c r="J115" s="110" t="e">
        <f aca="false">#REF!+#REF!+#REF!+J116+#REF!+#REF!</f>
        <v>#VALUE!</v>
      </c>
    </row>
    <row r="116" customFormat="false" ht="12.75" hidden="false" customHeight="false" outlineLevel="0" collapsed="false">
      <c r="A116" s="96" t="s">
        <v>118</v>
      </c>
      <c r="B116" s="86" t="n">
        <f aca="false">C116+D116</f>
        <v>385.1</v>
      </c>
      <c r="C116" s="48" t="n">
        <v>370.8</v>
      </c>
      <c r="D116" s="48" t="n">
        <v>14.3</v>
      </c>
      <c r="E116" s="87" t="n">
        <f aca="false">F116+G116</f>
        <v>373</v>
      </c>
      <c r="F116" s="49" t="n">
        <v>370.7</v>
      </c>
      <c r="G116" s="48" t="n">
        <v>2.3</v>
      </c>
      <c r="H116" s="93" t="n">
        <f aca="false">E116/$E$122*100</f>
        <v>0.0897818829788233</v>
      </c>
      <c r="I116" s="94" t="n">
        <f aca="false">F116/$F$122*100</f>
        <v>0.112887783391884</v>
      </c>
      <c r="J116" s="95" t="n">
        <f aca="false">G116/$G$122*100</f>
        <v>0.00136624843623956</v>
      </c>
    </row>
    <row r="117" customFormat="false" ht="12.75" hidden="false" customHeight="false" outlineLevel="0" collapsed="false">
      <c r="A117" s="96" t="s">
        <v>119</v>
      </c>
      <c r="B117" s="86" t="n">
        <f aca="false">C117+D117</f>
        <v>8495.5</v>
      </c>
      <c r="C117" s="48" t="n">
        <v>8495.5</v>
      </c>
      <c r="D117" s="48"/>
      <c r="E117" s="87" t="n">
        <f aca="false">F117+G117</f>
        <v>6654.2</v>
      </c>
      <c r="F117" s="49" t="n">
        <v>6654.2</v>
      </c>
      <c r="G117" s="48"/>
      <c r="H117" s="93"/>
      <c r="I117" s="94" t="n">
        <f aca="false">F117/$F$122*100</f>
        <v>2.02637682289256</v>
      </c>
      <c r="J117" s="95"/>
    </row>
    <row r="118" customFormat="false" ht="13.5" hidden="false" customHeight="true" outlineLevel="0" collapsed="false">
      <c r="A118" s="96" t="s">
        <v>120</v>
      </c>
      <c r="B118" s="86" t="n">
        <f aca="false">C118+D118</f>
        <v>22035.5</v>
      </c>
      <c r="C118" s="48" t="n">
        <v>22035.5</v>
      </c>
      <c r="D118" s="48"/>
      <c r="E118" s="87" t="n">
        <f aca="false">F118+G118</f>
        <v>2148.7</v>
      </c>
      <c r="F118" s="49" t="n">
        <v>2148.7</v>
      </c>
      <c r="G118" s="48"/>
      <c r="H118" s="93"/>
      <c r="I118" s="94" t="n">
        <f aca="false">F118/$F$122*100</f>
        <v>0.654334988330564</v>
      </c>
      <c r="J118" s="95"/>
    </row>
    <row r="119" customFormat="false" ht="25.5" hidden="false" customHeight="false" outlineLevel="0" collapsed="false">
      <c r="A119" s="111" t="s">
        <v>121</v>
      </c>
      <c r="B119" s="86" t="n">
        <v>500</v>
      </c>
      <c r="C119" s="48" t="n">
        <v>500</v>
      </c>
      <c r="D119" s="48" t="n">
        <v>287</v>
      </c>
      <c r="E119" s="87" t="n">
        <f aca="false">F119</f>
        <v>128.9</v>
      </c>
      <c r="F119" s="49" t="n">
        <v>128.9</v>
      </c>
      <c r="G119" s="48" t="n">
        <v>282.3</v>
      </c>
      <c r="H119" s="93"/>
      <c r="I119" s="94" t="n">
        <f aca="false">F119/$F$122*100</f>
        <v>0.0392533997281192</v>
      </c>
      <c r="J119" s="95"/>
    </row>
    <row r="120" customFormat="false" ht="12.75" hidden="true" customHeight="false" outlineLevel="0" collapsed="false">
      <c r="A120" s="31" t="s">
        <v>122</v>
      </c>
      <c r="B120" s="86"/>
      <c r="C120" s="87" t="n">
        <v>20263.4</v>
      </c>
      <c r="D120" s="87" t="n">
        <v>826.1</v>
      </c>
      <c r="E120" s="87"/>
      <c r="F120" s="88" t="n">
        <v>18086.5</v>
      </c>
      <c r="G120" s="87" t="n">
        <v>443.6</v>
      </c>
      <c r="H120" s="101" t="n">
        <f aca="false">E120/$E$122*100</f>
        <v>0</v>
      </c>
      <c r="I120" s="102" t="n">
        <f aca="false">F120/$F$122*100</f>
        <v>5.50780926441139</v>
      </c>
      <c r="J120" s="100" t="n">
        <f aca="false">G120/$G$122*100</f>
        <v>0.263507741876465</v>
      </c>
    </row>
    <row r="121" customFormat="false" ht="13.5" hidden="true" customHeight="false" outlineLevel="0" collapsed="false">
      <c r="A121" s="31" t="s">
        <v>69</v>
      </c>
      <c r="B121" s="86"/>
      <c r="C121" s="87"/>
      <c r="D121" s="87"/>
      <c r="E121" s="87"/>
      <c r="F121" s="88"/>
      <c r="G121" s="87" t="n">
        <v>0</v>
      </c>
      <c r="H121" s="112" t="n">
        <f aca="false">E121/$E$122*100</f>
        <v>0</v>
      </c>
      <c r="I121" s="113" t="n">
        <f aca="false">F121/$F$122*100</f>
        <v>0</v>
      </c>
      <c r="J121" s="114" t="n">
        <f aca="false">G121/$G$122*100</f>
        <v>0</v>
      </c>
    </row>
    <row r="122" customFormat="false" ht="13.5" hidden="false" customHeight="false" outlineLevel="0" collapsed="false">
      <c r="A122" s="51" t="s">
        <v>123</v>
      </c>
      <c r="B122" s="115" t="n">
        <f aca="false">B119+B120+B115+B109+B101+B98+B92+B87+B82+B81+B80+B71</f>
        <v>614105.2</v>
      </c>
      <c r="C122" s="115" t="n">
        <f aca="false">C119+C120+C115+C109+C101+C98+C92+C87+C82+C81+C80+C71</f>
        <v>497834.2</v>
      </c>
      <c r="D122" s="115" t="n">
        <f aca="false">D119+D120+D115+D109+D101+D98+D92+D87+D82+D81+D80+D71</f>
        <v>222143</v>
      </c>
      <c r="E122" s="115" t="n">
        <f aca="false">E120+E119+E115+E109+E101+E98+E92+E87+E82+E81+E80+E71</f>
        <v>415451.3</v>
      </c>
      <c r="F122" s="116" t="n">
        <f aca="false">F120+F119+F115+F109+F101+F98+F92+F87+F82+F81+F80+F71</f>
        <v>328379.2</v>
      </c>
      <c r="G122" s="115" t="n">
        <f aca="false">G120+G119+G115+G109+G101+G98+G92+G87+G82+G81+G80+G71</f>
        <v>168344.2</v>
      </c>
      <c r="H122" s="117" t="n">
        <f aca="false">E122/$E$122*100</f>
        <v>100</v>
      </c>
      <c r="I122" s="118" t="n">
        <f aca="false">F122/$F$122*100</f>
        <v>100</v>
      </c>
      <c r="J122" s="119" t="n">
        <f aca="false">G122/$G$122*100</f>
        <v>100</v>
      </c>
    </row>
    <row r="123" customFormat="false" ht="13.5" hidden="false" customHeight="false" outlineLevel="0" collapsed="false">
      <c r="A123" s="51" t="s">
        <v>124</v>
      </c>
      <c r="B123" s="120" t="n">
        <f aca="false">C123+D123</f>
        <v>-26102.1999999999</v>
      </c>
      <c r="C123" s="120" t="n">
        <f aca="false">C70-C122</f>
        <v>-8969.09999999992</v>
      </c>
      <c r="D123" s="120" t="n">
        <f aca="false">D70-D122</f>
        <v>-17133.1</v>
      </c>
      <c r="E123" s="120" t="n">
        <f aca="false">E70-E122</f>
        <v>55559.4999999999</v>
      </c>
      <c r="F123" s="121" t="n">
        <f aca="false">F70-F122</f>
        <v>52561.3</v>
      </c>
      <c r="G123" s="120" t="n">
        <f aca="false">G70-G122</f>
        <v>2998.20000000001</v>
      </c>
      <c r="H123" s="122"/>
      <c r="I123" s="123"/>
      <c r="J123" s="124"/>
    </row>
    <row r="124" customFormat="false" ht="12.75" hidden="false" customHeight="false" outlineLevel="0" collapsed="false">
      <c r="A124" s="125" t="s">
        <v>125</v>
      </c>
      <c r="B124" s="120" t="n">
        <f aca="false">B123/B33*100</f>
        <v>-12.6371695126143</v>
      </c>
      <c r="C124" s="120" t="n">
        <f aca="false">C123/C33*100</f>
        <v>-7.39615888906291</v>
      </c>
      <c r="D124" s="120" t="n">
        <f aca="false">D123/D33*100</f>
        <v>-20.0220869219712</v>
      </c>
      <c r="E124" s="120" t="n">
        <f aca="false">E123/E33*100</f>
        <v>29.8836967261566</v>
      </c>
      <c r="F124" s="121" t="n">
        <f aca="false">F123/F33*100</f>
        <v>49.9267644913219</v>
      </c>
      <c r="G124" s="120" t="n">
        <f aca="false">G123/G33*100</f>
        <v>3.70493026842272</v>
      </c>
      <c r="H124" s="126"/>
      <c r="I124" s="126"/>
      <c r="J124" s="126"/>
    </row>
    <row r="125" customFormat="false" ht="12.75" hidden="false" customHeight="false" outlineLevel="0" collapsed="false">
      <c r="A125" s="127" t="s">
        <v>126</v>
      </c>
      <c r="B125" s="128" t="n">
        <f aca="false">B127-B128+B133+B126+B129+B130+10033+527+5119</f>
        <v>26101.7</v>
      </c>
      <c r="C125" s="128" t="n">
        <f aca="false">C127-C128+C133+C126+C129+C130+883</f>
        <v>8969</v>
      </c>
      <c r="D125" s="128" t="n">
        <f aca="false">D127-D128+D133+D126+D129+D130+10560+5119</f>
        <v>17132.7</v>
      </c>
      <c r="E125" s="128" t="n">
        <f aca="false">E127-E128+E133+E126+E129+E130+37</f>
        <v>-55559.4</v>
      </c>
      <c r="F125" s="129" t="n">
        <f aca="false">F127-F128+F133+F126+F129+F130+F132-14148-107</f>
        <v>-52561.3</v>
      </c>
      <c r="G125" s="129" t="n">
        <f aca="false">G127-G128+G133+G126+G129+G130</f>
        <v>-2998.1</v>
      </c>
      <c r="H125" s="130"/>
      <c r="I125" s="130"/>
      <c r="J125" s="131"/>
    </row>
    <row r="126" customFormat="false" ht="12.75" hidden="true" customHeight="false" outlineLevel="0" collapsed="false">
      <c r="A126" s="132" t="s">
        <v>127</v>
      </c>
      <c r="B126" s="133"/>
      <c r="C126" s="133"/>
      <c r="D126" s="133"/>
      <c r="E126" s="133"/>
      <c r="F126" s="134"/>
      <c r="G126" s="133"/>
      <c r="H126" s="135"/>
      <c r="I126" s="135"/>
      <c r="J126" s="131"/>
    </row>
    <row r="127" customFormat="false" ht="12.75" hidden="true" customHeight="false" outlineLevel="0" collapsed="false">
      <c r="A127" s="132" t="s">
        <v>128</v>
      </c>
      <c r="B127" s="37"/>
      <c r="C127" s="37"/>
      <c r="D127" s="37"/>
      <c r="E127" s="37" t="n">
        <v>0</v>
      </c>
      <c r="F127" s="38"/>
      <c r="G127" s="37"/>
      <c r="H127" s="136"/>
      <c r="I127" s="136"/>
      <c r="J127" s="131"/>
    </row>
    <row r="128" customFormat="false" ht="12.75" hidden="true" customHeight="false" outlineLevel="0" collapsed="false">
      <c r="A128" s="132" t="s">
        <v>129</v>
      </c>
      <c r="B128" s="37"/>
      <c r="C128" s="37"/>
      <c r="D128" s="37"/>
      <c r="E128" s="37" t="n">
        <v>0</v>
      </c>
      <c r="F128" s="38"/>
      <c r="G128" s="37"/>
      <c r="H128" s="135"/>
      <c r="I128" s="135"/>
      <c r="J128" s="131"/>
    </row>
    <row r="129" customFormat="false" ht="25.5" hidden="false" customHeight="false" outlineLevel="0" collapsed="false">
      <c r="A129" s="132" t="s">
        <v>130</v>
      </c>
      <c r="B129" s="37" t="n">
        <v>12485</v>
      </c>
      <c r="C129" s="37" t="n">
        <v>12485</v>
      </c>
      <c r="D129" s="37" t="n">
        <v>15485</v>
      </c>
      <c r="E129" s="37" t="n">
        <v>12485</v>
      </c>
      <c r="F129" s="38" t="n">
        <v>12485</v>
      </c>
      <c r="G129" s="37" t="n">
        <v>14255</v>
      </c>
      <c r="H129" s="135"/>
      <c r="I129" s="135"/>
      <c r="J129" s="131"/>
    </row>
    <row r="130" customFormat="false" ht="25.5" hidden="false" customHeight="false" outlineLevel="0" collapsed="false">
      <c r="A130" s="132" t="s">
        <v>131</v>
      </c>
      <c r="B130" s="37" t="n">
        <v>-10802.5</v>
      </c>
      <c r="C130" s="37" t="n">
        <v>-10802.5</v>
      </c>
      <c r="D130" s="37" t="n">
        <v>-16368</v>
      </c>
      <c r="E130" s="37" t="n">
        <v>-2302.5</v>
      </c>
      <c r="F130" s="38" t="n">
        <v>-2302.5</v>
      </c>
      <c r="G130" s="37" t="n">
        <v>-2318.2</v>
      </c>
      <c r="H130" s="135"/>
      <c r="I130" s="135"/>
      <c r="J130" s="131"/>
    </row>
    <row r="131" customFormat="false" ht="12.75" hidden="true" customHeight="false" outlineLevel="0" collapsed="false">
      <c r="A131" s="132" t="s">
        <v>132</v>
      </c>
      <c r="B131" s="37"/>
      <c r="C131" s="37" t="n">
        <v>-15485</v>
      </c>
      <c r="D131" s="37"/>
      <c r="E131" s="37" t="n">
        <v>0</v>
      </c>
      <c r="F131" s="38" t="n">
        <v>-14255</v>
      </c>
      <c r="G131" s="37"/>
      <c r="H131" s="135"/>
      <c r="I131" s="135"/>
      <c r="J131" s="131"/>
    </row>
    <row r="132" customFormat="false" ht="12.75" hidden="false" customHeight="false" outlineLevel="0" collapsed="false">
      <c r="A132" s="132" t="s">
        <v>133</v>
      </c>
      <c r="B132" s="37"/>
      <c r="C132" s="37" t="n">
        <v>16368</v>
      </c>
      <c r="D132" s="37"/>
      <c r="E132" s="37" t="n">
        <v>37</v>
      </c>
      <c r="F132" s="38" t="n">
        <v>2355.2</v>
      </c>
      <c r="G132" s="37"/>
      <c r="H132" s="135"/>
      <c r="I132" s="135"/>
      <c r="J132" s="131"/>
    </row>
    <row r="133" customFormat="false" ht="12.75" hidden="false" customHeight="false" outlineLevel="0" collapsed="false">
      <c r="A133" s="132" t="s">
        <v>134</v>
      </c>
      <c r="B133" s="32" t="n">
        <v>8740.2</v>
      </c>
      <c r="C133" s="32" t="n">
        <v>6403.5</v>
      </c>
      <c r="D133" s="32" t="n">
        <v>2336.7</v>
      </c>
      <c r="E133" s="32" t="n">
        <v>-65778.9</v>
      </c>
      <c r="F133" s="34" t="n">
        <v>-50844</v>
      </c>
      <c r="G133" s="32" t="n">
        <v>-14934.9</v>
      </c>
      <c r="H133" s="137"/>
      <c r="I133" s="137"/>
      <c r="J133" s="131"/>
    </row>
    <row r="134" customFormat="false" ht="12.75" hidden="false" customHeight="false" outlineLevel="0" collapsed="false">
      <c r="A134" s="138" t="s">
        <v>135</v>
      </c>
      <c r="B134" s="43" t="n">
        <v>-616167.5</v>
      </c>
      <c r="C134" s="43" t="n">
        <v>-517718.2</v>
      </c>
      <c r="D134" s="43" t="n">
        <v>-236174.3</v>
      </c>
      <c r="E134" s="37" t="n">
        <v>-494619.9</v>
      </c>
      <c r="F134" s="38" t="n">
        <v>-405969.4</v>
      </c>
      <c r="G134" s="37" t="n">
        <v>-186495.8</v>
      </c>
      <c r="H134" s="139"/>
      <c r="I134" s="139"/>
      <c r="J134" s="140"/>
    </row>
    <row r="135" customFormat="false" ht="12.75" hidden="false" customHeight="false" outlineLevel="0" collapsed="false">
      <c r="A135" s="138" t="s">
        <v>136</v>
      </c>
      <c r="B135" s="43" t="n">
        <v>624907.8</v>
      </c>
      <c r="C135" s="43" t="n">
        <v>524121.8</v>
      </c>
      <c r="D135" s="43" t="n">
        <v>238511</v>
      </c>
      <c r="E135" s="37" t="n">
        <v>428840.9</v>
      </c>
      <c r="F135" s="38" t="n">
        <v>355125.4</v>
      </c>
      <c r="G135" s="37" t="n">
        <v>171560.9</v>
      </c>
      <c r="H135" s="139"/>
      <c r="I135" s="139"/>
      <c r="J135" s="139"/>
    </row>
    <row r="136" customFormat="false" ht="12.75" hidden="false" customHeight="false" outlineLevel="0" collapsed="false">
      <c r="A136" s="141"/>
      <c r="B136" s="139"/>
      <c r="C136" s="139"/>
      <c r="D136" s="139"/>
      <c r="E136" s="142"/>
      <c r="F136" s="142"/>
      <c r="G136" s="142"/>
      <c r="H136" s="139"/>
      <c r="I136" s="139"/>
      <c r="J136" s="139"/>
    </row>
    <row r="137" customFormat="false" ht="18.75" hidden="false" customHeight="true" outlineLevel="0" collapsed="false">
      <c r="A137" s="141"/>
      <c r="B137" s="139"/>
      <c r="C137" s="139"/>
      <c r="D137" s="139"/>
      <c r="E137" s="142"/>
      <c r="F137" s="142"/>
      <c r="G137" s="142"/>
      <c r="H137" s="139"/>
      <c r="I137" s="139"/>
      <c r="J137" s="139"/>
    </row>
    <row r="138" customFormat="false" ht="12.75" hidden="false" customHeight="false" outlineLevel="0" collapsed="false">
      <c r="A138" s="141"/>
      <c r="B138" s="139"/>
      <c r="C138" s="139"/>
      <c r="D138" s="139"/>
      <c r="E138" s="142"/>
      <c r="F138" s="142"/>
      <c r="G138" s="142"/>
      <c r="H138" s="139"/>
      <c r="I138" s="139"/>
      <c r="J138" s="139"/>
    </row>
    <row r="139" customFormat="false" ht="12.75" hidden="false" customHeight="false" outlineLevel="0" collapsed="false">
      <c r="A139" s="141"/>
      <c r="B139" s="139"/>
      <c r="C139" s="139"/>
      <c r="D139" s="139"/>
      <c r="E139" s="142"/>
      <c r="F139" s="142"/>
      <c r="G139" s="142"/>
      <c r="H139" s="139"/>
      <c r="I139" s="139"/>
      <c r="J139" s="139"/>
    </row>
    <row r="140" customFormat="false" ht="12.75" hidden="false" customHeight="false" outlineLevel="0" collapsed="false">
      <c r="A140" s="141"/>
      <c r="B140" s="139"/>
      <c r="C140" s="139"/>
      <c r="D140" s="139"/>
      <c r="E140" s="142"/>
      <c r="F140" s="142"/>
      <c r="G140" s="142"/>
      <c r="H140" s="139"/>
      <c r="I140" s="139"/>
      <c r="J140" s="139"/>
    </row>
    <row r="141" customFormat="false" ht="12.75" hidden="false" customHeight="false" outlineLevel="0" collapsed="false">
      <c r="A141" s="141"/>
      <c r="B141" s="139"/>
      <c r="C141" s="139"/>
      <c r="D141" s="139"/>
      <c r="E141" s="142"/>
      <c r="F141" s="142"/>
      <c r="G141" s="142"/>
      <c r="H141" s="139"/>
      <c r="I141" s="139"/>
      <c r="J141" s="139"/>
    </row>
    <row r="142" customFormat="false" ht="12.75" hidden="false" customHeight="false" outlineLevel="0" collapsed="false">
      <c r="A142" s="141"/>
      <c r="B142" s="139"/>
      <c r="C142" s="139"/>
      <c r="D142" s="139"/>
      <c r="E142" s="142"/>
      <c r="F142" s="142"/>
      <c r="G142" s="142"/>
      <c r="H142" s="139"/>
      <c r="I142" s="139"/>
      <c r="J142" s="139"/>
    </row>
    <row r="143" customFormat="false" ht="12.75" hidden="false" customHeight="false" outlineLevel="0" collapsed="false">
      <c r="A143" s="141"/>
      <c r="B143" s="139"/>
      <c r="C143" s="139"/>
      <c r="D143" s="139"/>
      <c r="E143" s="142"/>
      <c r="F143" s="142"/>
      <c r="G143" s="142"/>
      <c r="H143" s="139"/>
      <c r="I143" s="139"/>
      <c r="J143" s="139"/>
    </row>
    <row r="144" customFormat="false" ht="12.75" hidden="false" customHeight="false" outlineLevel="0" collapsed="false">
      <c r="A144" s="141"/>
      <c r="B144" s="139"/>
      <c r="C144" s="139"/>
      <c r="D144" s="139"/>
      <c r="E144" s="142"/>
      <c r="F144" s="142"/>
      <c r="G144" s="142"/>
      <c r="H144" s="139"/>
      <c r="I144" s="139"/>
      <c r="J144" s="139"/>
    </row>
    <row r="145" customFormat="false" ht="12.75" hidden="false" customHeight="false" outlineLevel="0" collapsed="false">
      <c r="A145" s="141"/>
      <c r="B145" s="139"/>
      <c r="C145" s="139"/>
      <c r="D145" s="139"/>
      <c r="E145" s="142"/>
      <c r="F145" s="142"/>
      <c r="G145" s="142"/>
      <c r="H145" s="139"/>
      <c r="I145" s="139"/>
      <c r="J145" s="139"/>
    </row>
    <row r="146" customFormat="false" ht="12.75" hidden="false" customHeight="false" outlineLevel="0" collapsed="false">
      <c r="A146" s="141"/>
      <c r="B146" s="139"/>
      <c r="C146" s="139"/>
      <c r="D146" s="139"/>
      <c r="E146" s="142"/>
      <c r="F146" s="142"/>
      <c r="G146" s="142"/>
      <c r="H146" s="139"/>
      <c r="I146" s="139"/>
      <c r="J146" s="139"/>
    </row>
    <row r="147" customFormat="false" ht="12.75" hidden="false" customHeight="false" outlineLevel="0" collapsed="false">
      <c r="A147" s="141"/>
      <c r="B147" s="139"/>
      <c r="C147" s="139"/>
      <c r="D147" s="139"/>
      <c r="E147" s="142"/>
      <c r="F147" s="142"/>
      <c r="G147" s="142"/>
      <c r="H147" s="139"/>
      <c r="I147" s="139"/>
      <c r="J147" s="139"/>
    </row>
    <row r="148" customFormat="false" ht="12.75" hidden="false" customHeight="false" outlineLevel="0" collapsed="false">
      <c r="A148" s="141"/>
      <c r="B148" s="139"/>
      <c r="C148" s="139"/>
      <c r="D148" s="139"/>
      <c r="E148" s="142"/>
      <c r="F148" s="142"/>
      <c r="G148" s="142"/>
      <c r="H148" s="139"/>
      <c r="I148" s="139"/>
      <c r="J148" s="139"/>
    </row>
    <row r="149" customFormat="false" ht="12.75" hidden="false" customHeight="false" outlineLevel="0" collapsed="false">
      <c r="A149" s="141"/>
      <c r="B149" s="139"/>
      <c r="C149" s="139"/>
      <c r="D149" s="139"/>
      <c r="E149" s="142"/>
      <c r="F149" s="142"/>
      <c r="G149" s="142"/>
      <c r="H149" s="139"/>
      <c r="I149" s="139"/>
      <c r="J149" s="139"/>
    </row>
    <row r="150" customFormat="false" ht="12.75" hidden="false" customHeight="false" outlineLevel="0" collapsed="false">
      <c r="A150" s="141"/>
      <c r="B150" s="139"/>
      <c r="C150" s="139"/>
      <c r="D150" s="139"/>
      <c r="E150" s="142"/>
      <c r="F150" s="142"/>
      <c r="G150" s="142"/>
      <c r="H150" s="139"/>
      <c r="I150" s="139"/>
      <c r="J150" s="139"/>
    </row>
    <row r="151" customFormat="false" ht="12.75" hidden="false" customHeight="false" outlineLevel="0" collapsed="false">
      <c r="A151" s="141"/>
      <c r="B151" s="139"/>
      <c r="C151" s="139"/>
      <c r="D151" s="139"/>
      <c r="E151" s="142"/>
      <c r="F151" s="142"/>
      <c r="G151" s="142"/>
      <c r="H151" s="139"/>
      <c r="I151" s="139"/>
      <c r="J151" s="139"/>
    </row>
    <row r="152" customFormat="false" ht="12.75" hidden="false" customHeight="false" outlineLevel="0" collapsed="false">
      <c r="A152" s="141"/>
      <c r="B152" s="139"/>
      <c r="C152" s="139"/>
      <c r="D152" s="139"/>
      <c r="E152" s="142"/>
      <c r="F152" s="142"/>
      <c r="G152" s="142"/>
      <c r="H152" s="139"/>
      <c r="I152" s="139"/>
      <c r="J152" s="139"/>
    </row>
    <row r="153" customFormat="false" ht="12.75" hidden="false" customHeight="false" outlineLevel="0" collapsed="false">
      <c r="A153" s="141"/>
      <c r="B153" s="139"/>
      <c r="C153" s="139"/>
      <c r="D153" s="139"/>
      <c r="E153" s="142"/>
      <c r="F153" s="142"/>
      <c r="G153" s="142"/>
      <c r="H153" s="139"/>
      <c r="I153" s="139"/>
      <c r="J153" s="139"/>
    </row>
    <row r="154" customFormat="false" ht="12.75" hidden="false" customHeight="false" outlineLevel="0" collapsed="false">
      <c r="A154" s="141"/>
      <c r="B154" s="139"/>
      <c r="C154" s="139"/>
      <c r="D154" s="139"/>
      <c r="E154" s="142"/>
      <c r="F154" s="142"/>
      <c r="G154" s="142"/>
      <c r="H154" s="139"/>
      <c r="I154" s="139"/>
      <c r="J154" s="139"/>
    </row>
    <row r="155" customFormat="false" ht="12.75" hidden="false" customHeight="false" outlineLevel="0" collapsed="false">
      <c r="A155" s="141"/>
      <c r="B155" s="139"/>
      <c r="C155" s="139"/>
      <c r="D155" s="139"/>
      <c r="E155" s="142"/>
      <c r="F155" s="142"/>
      <c r="G155" s="142"/>
      <c r="H155" s="139"/>
      <c r="I155" s="139"/>
      <c r="J155" s="139"/>
    </row>
    <row r="156" customFormat="false" ht="12.75" hidden="false" customHeight="false" outlineLevel="0" collapsed="false">
      <c r="A156" s="141"/>
      <c r="B156" s="139"/>
      <c r="C156" s="139"/>
      <c r="D156" s="139"/>
      <c r="E156" s="142"/>
      <c r="F156" s="142"/>
      <c r="G156" s="142"/>
      <c r="H156" s="139"/>
      <c r="I156" s="139"/>
      <c r="J156" s="139"/>
    </row>
    <row r="157" customFormat="false" ht="12.75" hidden="false" customHeight="false" outlineLevel="0" collapsed="false">
      <c r="A157" s="141"/>
      <c r="B157" s="139"/>
      <c r="C157" s="139"/>
      <c r="D157" s="139"/>
      <c r="E157" s="142"/>
      <c r="F157" s="142"/>
      <c r="G157" s="142"/>
      <c r="H157" s="139"/>
      <c r="I157" s="139"/>
      <c r="J157" s="139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11-08T10:22:51Z</cp:lastPrinted>
  <dcterms:modified xsi:type="dcterms:W3CDTF">2013-11-13T05:32:07Z</dcterms:modified>
  <cp:revision>0</cp:revision>
  <dc:subject/>
  <dc:title/>
</cp:coreProperties>
</file>