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4" sheetId="1" state="visible" r:id="rId2"/>
    <sheet name="Бюджет 2014( район)" sheetId="2" state="visible" r:id="rId3"/>
    <sheet name="поселения" sheetId="3" state="visible" r:id="rId4"/>
    <sheet name="Гарантии 2014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4'!$A$1:$W$17</definedName>
    <definedName function="false" hidden="false" localSheetId="1" name="_xlnm.Print_Area" vbProcedure="false">'Бюджет 2014( район)'!$A$1:$Z$79</definedName>
    <definedName function="false" hidden="false" localSheetId="3" name="_xlnm.Print_Area" vbProcedure="false">'Гарантии 2014'!$A$1:$W$16</definedName>
    <definedName function="false" hidden="false" localSheetId="2" name="_xlnm.Print_Area" vbProcedure="false">поселения!$A$1:$Z$77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99">
  <si>
    <t xml:space="preserve">Кредиты комерческих банков на 01.01.2014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5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4г</t>
  </si>
  <si>
    <t xml:space="preserve">начислено процентов</t>
  </si>
  <si>
    <t xml:space="preserve">списано</t>
  </si>
  <si>
    <t xml:space="preserve">остаток на 01.01.2015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9-р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01.08.14 % 02.10.2014</t>
  </si>
  <si>
    <t xml:space="preserve">рефинансирования</t>
  </si>
  <si>
    <t xml:space="preserve">79-12</t>
  </si>
  <si>
    <t xml:space="preserve">07.05.2014   % 20.05.14</t>
  </si>
  <si>
    <t xml:space="preserve">03-13</t>
  </si>
  <si>
    <t xml:space="preserve">0.7-13</t>
  </si>
  <si>
    <t xml:space="preserve">25.02.2014    %08.07.14</t>
  </si>
  <si>
    <t xml:space="preserve">18-р/13</t>
  </si>
  <si>
    <t xml:space="preserve">17.09.2014      22.10.2014 %25.11.2014</t>
  </si>
  <si>
    <t xml:space="preserve">03-14</t>
  </si>
  <si>
    <t xml:space="preserve">22-14</t>
  </si>
  <si>
    <t xml:space="preserve">13.11.2014   20.11.2014 09.12.14</t>
  </si>
  <si>
    <t xml:space="preserve">23-14</t>
  </si>
  <si>
    <t xml:space="preserve">75-14</t>
  </si>
  <si>
    <t xml:space="preserve">бюджетный  кредит</t>
  </si>
  <si>
    <t xml:space="preserve">на соц знач расходы</t>
  </si>
  <si>
    <t xml:space="preserve">0,1% годовых</t>
  </si>
  <si>
    <t xml:space="preserve">реструктуризировано</t>
  </si>
  <si>
    <t xml:space="preserve">100-14</t>
  </si>
  <si>
    <t xml:space="preserve">частич покрытие деф.бюдж</t>
  </si>
  <si>
    <t xml:space="preserve">121-14</t>
  </si>
  <si>
    <t xml:space="preserve">99-14</t>
  </si>
  <si>
    <t xml:space="preserve">153-14</t>
  </si>
  <si>
    <t xml:space="preserve">154-14</t>
  </si>
  <si>
    <t xml:space="preserve">152-14</t>
  </si>
  <si>
    <t xml:space="preserve">156-14</t>
  </si>
  <si>
    <t xml:space="preserve">157-14</t>
  </si>
  <si>
    <t xml:space="preserve">155-14</t>
  </si>
  <si>
    <t xml:space="preserve">196-14</t>
  </si>
  <si>
    <t xml:space="preserve">195-14</t>
  </si>
  <si>
    <t xml:space="preserve">220-14</t>
  </si>
  <si>
    <t xml:space="preserve">256-14</t>
  </si>
  <si>
    <t xml:space="preserve">257-14</t>
  </si>
  <si>
    <t xml:space="preserve">314-14</t>
  </si>
  <si>
    <t xml:space="preserve">321-14</t>
  </si>
  <si>
    <t xml:space="preserve">349-14</t>
  </si>
  <si>
    <t xml:space="preserve">348-14</t>
  </si>
  <si>
    <t xml:space="preserve">401-14</t>
  </si>
  <si>
    <t xml:space="preserve">472-14</t>
  </si>
  <si>
    <t xml:space="preserve">474-14</t>
  </si>
  <si>
    <t xml:space="preserve">473-14</t>
  </si>
  <si>
    <t xml:space="preserve">534-14</t>
  </si>
  <si>
    <t xml:space="preserve">533-14</t>
  </si>
  <si>
    <t xml:space="preserve">561-14</t>
  </si>
  <si>
    <t xml:space="preserve">591-14</t>
  </si>
  <si>
    <t xml:space="preserve">593-14</t>
  </si>
  <si>
    <t xml:space="preserve">624-14</t>
  </si>
  <si>
    <t xml:space="preserve">592-14</t>
  </si>
  <si>
    <t xml:space="preserve">608-14</t>
  </si>
  <si>
    <t xml:space="preserve">631-14</t>
  </si>
  <si>
    <t xml:space="preserve">629-14</t>
  </si>
  <si>
    <t xml:space="preserve">630-14</t>
  </si>
  <si>
    <t xml:space="preserve">654-14</t>
  </si>
  <si>
    <t xml:space="preserve">655-14</t>
  </si>
  <si>
    <t xml:space="preserve">653-14</t>
  </si>
  <si>
    <t xml:space="preserve">662-14</t>
  </si>
  <si>
    <t xml:space="preserve">% 30.12.2014  </t>
  </si>
  <si>
    <t xml:space="preserve">637-14</t>
  </si>
  <si>
    <t xml:space="preserve">30-р/14/д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5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1.15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12.05.2014   %20.06.14</t>
  </si>
  <si>
    <t xml:space="preserve">Петинское сельское (на дорогу)</t>
  </si>
  <si>
    <t xml:space="preserve">реструктуризация</t>
  </si>
  <si>
    <t xml:space="preserve">Петинское сельское поселение</t>
  </si>
  <si>
    <t xml:space="preserve">Новогремяченское с.п </t>
  </si>
  <si>
    <t xml:space="preserve">%28.11.2014</t>
  </si>
  <si>
    <t xml:space="preserve">Новогремяченское с.п (на дорогу)</t>
  </si>
  <si>
    <t xml:space="preserve">08.04.2014   13.11.2014   15.12.2014</t>
  </si>
  <si>
    <t xml:space="preserve">Костенскоес.п.(на клуб)</t>
  </si>
  <si>
    <t xml:space="preserve">Петинское с.п.(на клуб)</t>
  </si>
  <si>
    <t xml:space="preserve">24.03.2014   11.12.201</t>
  </si>
  <si>
    <t xml:space="preserve">Яблоченское с.п.</t>
  </si>
  <si>
    <t xml:space="preserve">02.04.2014   % 22.12.2014</t>
  </si>
  <si>
    <t xml:space="preserve">Еманчанское с.п.</t>
  </si>
  <si>
    <t xml:space="preserve">1/р</t>
  </si>
  <si>
    <t xml:space="preserve">до 2018</t>
  </si>
  <si>
    <t xml:space="preserve">26.02.2014    %21.10.14   16.12.2014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10.04.2014   %на10.04 25.04.2014; 26.11.14  11.12.2014</t>
  </si>
  <si>
    <t xml:space="preserve">Хохольское с.п.</t>
  </si>
  <si>
    <t xml:space="preserve">19.03.2014    26.12.2014</t>
  </si>
  <si>
    <t xml:space="preserve">Новогремяченское с.п.</t>
  </si>
  <si>
    <t xml:space="preserve">19.03.2014  12.1214</t>
  </si>
  <si>
    <t xml:space="preserve">временный кассовый разрыв(погашение задолженности по зар.плате)</t>
  </si>
  <si>
    <t xml:space="preserve">11.02.2014        18.04.2014  15.12.2014</t>
  </si>
  <si>
    <t xml:space="preserve">оськинское с.п. (на зар.плату)</t>
  </si>
  <si>
    <t xml:space="preserve">19.02.2014    19.03.2014</t>
  </si>
  <si>
    <t xml:space="preserve">новогремяченское с.п.(на зар.плату)</t>
  </si>
  <si>
    <t xml:space="preserve">14.02.2014   24.03.2014  11.12.2014</t>
  </si>
  <si>
    <t xml:space="preserve">ябло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частич покрытие деф бюджета</t>
  </si>
  <si>
    <t xml:space="preserve">Хохольское городское</t>
  </si>
  <si>
    <t xml:space="preserve">% 30.12.2014</t>
  </si>
  <si>
    <t xml:space="preserve">хохольское городское</t>
  </si>
  <si>
    <t xml:space="preserve">хохольское городское </t>
  </si>
  <si>
    <t xml:space="preserve">Новогремяченское сельское поселение</t>
  </si>
  <si>
    <t xml:space="preserve">%30.12.2014</t>
  </si>
  <si>
    <t xml:space="preserve">1/2ставки рефинансирования</t>
  </si>
  <si>
    <t xml:space="preserve">Архангельское сельское поселение</t>
  </si>
  <si>
    <t xml:space="preserve">Борщевское сельское поселение</t>
  </si>
  <si>
    <t xml:space="preserve">Еманчанское сельское поселение</t>
  </si>
  <si>
    <t xml:space="preserve">Яблочное сельское поселение</t>
  </si>
  <si>
    <t xml:space="preserve">Петинское</t>
  </si>
  <si>
    <t xml:space="preserve">Н гремяченское</t>
  </si>
  <si>
    <t xml:space="preserve">4/р</t>
  </si>
  <si>
    <t xml:space="preserve">Еманчанскоес.п.</t>
  </si>
  <si>
    <t xml:space="preserve">7/р</t>
  </si>
  <si>
    <t xml:space="preserve">Оськинское</t>
  </si>
  <si>
    <t xml:space="preserve">0,1%годовых</t>
  </si>
  <si>
    <t xml:space="preserve">Хохольское город</t>
  </si>
  <si>
    <t xml:space="preserve">9/р</t>
  </si>
  <si>
    <t xml:space="preserve">10/р</t>
  </si>
  <si>
    <t xml:space="preserve">11/р</t>
  </si>
  <si>
    <t xml:space="preserve">Хохол город</t>
  </si>
  <si>
    <t xml:space="preserve">12/р</t>
  </si>
  <si>
    <t xml:space="preserve">Нгремячье</t>
  </si>
  <si>
    <t xml:space="preserve">13/р</t>
  </si>
  <si>
    <t xml:space="preserve">Архангельское</t>
  </si>
  <si>
    <t xml:space="preserve">14/р</t>
  </si>
  <si>
    <t xml:space="preserve">Борщево</t>
  </si>
  <si>
    <t xml:space="preserve">15/р</t>
  </si>
  <si>
    <t xml:space="preserve">Яблочное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10.2014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остаток на 01.10.14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5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из них пролонгировано:</t>
  </si>
  <si>
    <t xml:space="preserve">основная сумма долга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[$-409]mmm\-yy"/>
    <numFmt numFmtId="174" formatCode="General"/>
    <numFmt numFmtId="175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5"/>
    <col collapsed="false" customWidth="true" hidden="false" outlineLevel="0" max="15" min="15" style="0" width="9.41"/>
    <col collapsed="false" customWidth="true" hidden="false" outlineLevel="0" max="18" min="18" style="0" width="9.56"/>
    <col collapsed="false" customWidth="true" hidden="false" outlineLevel="0" max="20" min="20" style="0" width="9.56"/>
    <col collapsed="false" customWidth="true" hidden="false" outlineLevel="0" max="22" min="22" style="0" width="10.13"/>
    <col collapsed="false" customWidth="true" hidden="false" outlineLevel="0" max="23" min="23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2.7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75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75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N70" activePane="bottomRight" state="frozen"/>
      <selection pane="topLeft" activeCell="A1" activeCellId="0" sqref="A1"/>
      <selection pane="topRight" activeCell="N1" activeCellId="0" sqref="N1"/>
      <selection pane="bottomLeft" activeCell="A70" activeCellId="0" sqref="A70"/>
      <selection pane="bottomRight" activeCell="O74" activeCellId="0" sqref="O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7.7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12.56"/>
    <col collapsed="false" customWidth="true" hidden="false" outlineLevel="0" max="12" min="12" style="0" width="15.99"/>
    <col collapsed="false" customWidth="true" hidden="false" outlineLevel="0" max="13" min="13" style="0" width="12.14"/>
    <col collapsed="false" customWidth="true" hidden="false" outlineLevel="0" max="14" min="14" style="0" width="17.42"/>
    <col collapsed="false" customWidth="true" hidden="false" outlineLevel="0" max="15" min="15" style="0" width="15.41"/>
    <col collapsed="false" customWidth="true" hidden="false" outlineLevel="0" max="16" min="16" style="0" width="4.99"/>
    <col collapsed="false" customWidth="true" hidden="false" outlineLevel="0" max="17" min="17" style="0" width="16.7"/>
    <col collapsed="false" customWidth="true" hidden="false" outlineLevel="0" max="18" min="18" style="0" width="11.99"/>
    <col collapsed="false" customWidth="true" hidden="false" outlineLevel="0" max="19" min="19" style="0" width="10.71"/>
    <col collapsed="false" customWidth="true" hidden="false" outlineLevel="0" max="20" min="20" style="0" width="17.7"/>
    <col collapsed="false" customWidth="true" hidden="false" outlineLevel="0" max="21" min="21" style="0" width="17.99"/>
    <col collapsed="false" customWidth="true" hidden="false" outlineLevel="0" max="22" min="22" style="0" width="12.42"/>
    <col collapsed="false" customWidth="true" hidden="false" outlineLevel="0" max="23" min="23" style="0" width="16.7"/>
    <col collapsed="false" customWidth="true" hidden="false" outlineLevel="0" max="24" min="24" style="0" width="4.28"/>
    <col collapsed="false" customWidth="true" hidden="false" outlineLevel="0" max="25" min="25" style="0" width="4.41"/>
    <col collapsed="false" customWidth="true" hidden="false" outlineLevel="0" max="26" min="26" style="0" width="4.85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87.75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563846.5</v>
      </c>
      <c r="I6" s="33" t="s">
        <v>57</v>
      </c>
      <c r="J6" s="34"/>
      <c r="K6" s="34"/>
      <c r="L6" s="32"/>
      <c r="M6" s="35" t="n">
        <v>41985</v>
      </c>
      <c r="N6" s="32" t="n">
        <v>23533</v>
      </c>
      <c r="O6" s="36"/>
      <c r="P6" s="36"/>
      <c r="Q6" s="32" t="n">
        <f aca="false">N6+O6</f>
        <v>23533</v>
      </c>
      <c r="R6" s="37"/>
      <c r="S6" s="36"/>
      <c r="T6" s="33"/>
      <c r="U6" s="38" t="n">
        <f aca="false">H6-N6-T6</f>
        <v>540313.5</v>
      </c>
      <c r="V6" s="32"/>
      <c r="W6" s="32" t="n">
        <f aca="false">V6+U6</f>
        <v>540313.5</v>
      </c>
      <c r="X6" s="36"/>
      <c r="Y6" s="39"/>
      <c r="Z6" s="40"/>
    </row>
    <row r="7" customFormat="false" ht="15.75" hidden="false" customHeight="false" outlineLevel="0" collapsed="false">
      <c r="A7" s="41"/>
      <c r="B7" s="41"/>
      <c r="C7" s="41"/>
      <c r="D7" s="41" t="s">
        <v>58</v>
      </c>
      <c r="E7" s="41"/>
      <c r="F7" s="41" t="s">
        <v>59</v>
      </c>
      <c r="G7" s="41"/>
      <c r="H7" s="38"/>
      <c r="I7" s="42"/>
      <c r="J7" s="42"/>
      <c r="K7" s="42"/>
      <c r="L7" s="38"/>
      <c r="M7" s="43"/>
      <c r="N7" s="44"/>
      <c r="O7" s="45"/>
      <c r="P7" s="45"/>
      <c r="Q7" s="32"/>
      <c r="R7" s="45"/>
      <c r="S7" s="45"/>
      <c r="T7" s="46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5"/>
      <c r="Y7" s="47"/>
      <c r="Z7" s="48"/>
    </row>
    <row r="8" customFormat="false" ht="27.75" hidden="false" customHeight="true" outlineLevel="0" collapsed="false">
      <c r="A8" s="49"/>
      <c r="B8" s="41"/>
      <c r="C8" s="49"/>
      <c r="D8" s="41"/>
      <c r="E8" s="41"/>
      <c r="F8" s="41"/>
      <c r="G8" s="41"/>
      <c r="H8" s="44"/>
      <c r="I8" s="42"/>
      <c r="J8" s="42"/>
      <c r="K8" s="42"/>
      <c r="L8" s="38"/>
      <c r="M8" s="43"/>
      <c r="N8" s="44"/>
      <c r="O8" s="45"/>
      <c r="P8" s="45"/>
      <c r="Q8" s="32"/>
      <c r="R8" s="45"/>
      <c r="S8" s="50"/>
      <c r="T8" s="46"/>
      <c r="U8" s="38" t="n">
        <f aca="false">H8-N8-T8</f>
        <v>0</v>
      </c>
      <c r="V8" s="32" t="n">
        <f aca="false">K8+L8-O8</f>
        <v>0</v>
      </c>
      <c r="W8" s="32" t="n">
        <f aca="false">V8+U8</f>
        <v>0</v>
      </c>
      <c r="X8" s="45"/>
      <c r="Y8" s="47"/>
      <c r="Z8" s="48"/>
    </row>
    <row r="9" customFormat="false" ht="31.5" hidden="false" customHeight="false" outlineLevel="0" collapsed="false">
      <c r="A9" s="41" t="s">
        <v>60</v>
      </c>
      <c r="B9" s="41" t="s">
        <v>61</v>
      </c>
      <c r="C9" s="41" t="s">
        <v>62</v>
      </c>
      <c r="D9" s="41" t="s">
        <v>63</v>
      </c>
      <c r="E9" s="41" t="s">
        <v>64</v>
      </c>
      <c r="F9" s="41" t="s">
        <v>65</v>
      </c>
      <c r="G9" s="41" t="s">
        <v>66</v>
      </c>
      <c r="H9" s="38" t="n">
        <v>40406</v>
      </c>
      <c r="I9" s="42" t="s">
        <v>67</v>
      </c>
      <c r="J9" s="42" t="s">
        <v>68</v>
      </c>
      <c r="K9" s="42"/>
      <c r="L9" s="38"/>
      <c r="M9" s="35" t="n">
        <v>41985</v>
      </c>
      <c r="N9" s="38" t="n">
        <v>13129.4</v>
      </c>
      <c r="O9" s="45"/>
      <c r="P9" s="45"/>
      <c r="Q9" s="32" t="n">
        <f aca="false">N9+O9</f>
        <v>13129.4</v>
      </c>
      <c r="R9" s="45"/>
      <c r="S9" s="50"/>
      <c r="T9" s="51"/>
      <c r="U9" s="38" t="n">
        <f aca="false">H9-N9-T9</f>
        <v>27276.6</v>
      </c>
      <c r="V9" s="32" t="n">
        <f aca="false">K9+L9-O9</f>
        <v>0</v>
      </c>
      <c r="W9" s="32" t="n">
        <f aca="false">V9+U9</f>
        <v>27276.6</v>
      </c>
      <c r="X9" s="45"/>
      <c r="Y9" s="47"/>
      <c r="Z9" s="52"/>
    </row>
    <row r="10" customFormat="false" ht="15.75" hidden="false" customHeight="false" outlineLevel="0" collapsed="false">
      <c r="A10" s="53" t="s">
        <v>69</v>
      </c>
      <c r="B10" s="41"/>
      <c r="C10" s="49"/>
      <c r="D10" s="41" t="s">
        <v>70</v>
      </c>
      <c r="E10" s="41"/>
      <c r="F10" s="41" t="s">
        <v>71</v>
      </c>
      <c r="G10" s="41"/>
      <c r="H10" s="44"/>
      <c r="I10" s="42" t="s">
        <v>72</v>
      </c>
      <c r="J10" s="42"/>
      <c r="K10" s="42"/>
      <c r="L10" s="38"/>
      <c r="M10" s="43"/>
      <c r="N10" s="44"/>
      <c r="O10" s="45"/>
      <c r="P10" s="45"/>
      <c r="Q10" s="44"/>
      <c r="R10" s="45"/>
      <c r="S10" s="50"/>
      <c r="T10" s="50"/>
      <c r="U10" s="38" t="n">
        <f aca="false">H10-N10-T10</f>
        <v>0</v>
      </c>
      <c r="V10" s="32" t="n">
        <f aca="false">K10+L10-O10</f>
        <v>0</v>
      </c>
      <c r="W10" s="32" t="n">
        <f aca="false">V10+U10</f>
        <v>0</v>
      </c>
      <c r="X10" s="45"/>
      <c r="Y10" s="47"/>
      <c r="Z10" s="54"/>
    </row>
    <row r="11" customFormat="false" ht="31.5" hidden="false" customHeight="false" outlineLevel="0" collapsed="false">
      <c r="A11" s="41" t="s">
        <v>60</v>
      </c>
      <c r="B11" s="41" t="s">
        <v>61</v>
      </c>
      <c r="C11" s="41" t="s">
        <v>62</v>
      </c>
      <c r="D11" s="41" t="s">
        <v>70</v>
      </c>
      <c r="E11" s="41" t="s">
        <v>64</v>
      </c>
      <c r="F11" s="41" t="s">
        <v>65</v>
      </c>
      <c r="G11" s="41" t="s">
        <v>73</v>
      </c>
      <c r="H11" s="38" t="n">
        <v>95505</v>
      </c>
      <c r="I11" s="42" t="s">
        <v>67</v>
      </c>
      <c r="J11" s="42" t="s">
        <v>68</v>
      </c>
      <c r="K11" s="42"/>
      <c r="L11" s="38"/>
      <c r="M11" s="43"/>
      <c r="N11" s="44"/>
      <c r="O11" s="45"/>
      <c r="P11" s="45"/>
      <c r="Q11" s="44"/>
      <c r="R11" s="45"/>
      <c r="S11" s="50"/>
      <c r="T11" s="50"/>
      <c r="U11" s="38" t="n">
        <f aca="false">H11-N11-T11</f>
        <v>95505</v>
      </c>
      <c r="V11" s="32" t="n">
        <f aca="false">K11+L11-O11</f>
        <v>0</v>
      </c>
      <c r="W11" s="32" t="n">
        <f aca="false">V11+U11</f>
        <v>95505</v>
      </c>
      <c r="X11" s="45"/>
      <c r="Y11" s="47"/>
      <c r="Z11" s="55"/>
    </row>
    <row r="12" customFormat="false" ht="15.75" hidden="false" customHeight="false" outlineLevel="0" collapsed="false">
      <c r="A12" s="49"/>
      <c r="B12" s="41"/>
      <c r="C12" s="49"/>
      <c r="D12" s="41"/>
      <c r="E12" s="41"/>
      <c r="F12" s="41" t="s">
        <v>71</v>
      </c>
      <c r="G12" s="41"/>
      <c r="H12" s="44"/>
      <c r="I12" s="42" t="s">
        <v>72</v>
      </c>
      <c r="J12" s="42"/>
      <c r="K12" s="42"/>
      <c r="L12" s="38"/>
      <c r="M12" s="43"/>
      <c r="N12" s="44"/>
      <c r="O12" s="45"/>
      <c r="P12" s="45"/>
      <c r="Q12" s="44"/>
      <c r="R12" s="45"/>
      <c r="S12" s="50"/>
      <c r="T12" s="50"/>
      <c r="U12" s="38" t="n">
        <f aca="false">H12-N12-T12</f>
        <v>0</v>
      </c>
      <c r="V12" s="32" t="n">
        <f aca="false">K12+L12-O12</f>
        <v>0</v>
      </c>
      <c r="W12" s="32" t="n">
        <f aca="false">V12+U12</f>
        <v>0</v>
      </c>
      <c r="X12" s="45"/>
      <c r="Y12" s="47"/>
      <c r="Z12" s="54"/>
    </row>
    <row r="13" customFormat="false" ht="31.5" hidden="false" customHeight="false" outlineLevel="0" collapsed="false">
      <c r="A13" s="41" t="s">
        <v>74</v>
      </c>
      <c r="B13" s="41" t="s">
        <v>61</v>
      </c>
      <c r="C13" s="41" t="s">
        <v>62</v>
      </c>
      <c r="D13" s="41" t="s">
        <v>75</v>
      </c>
      <c r="E13" s="41" t="s">
        <v>64</v>
      </c>
      <c r="F13" s="41" t="s">
        <v>76</v>
      </c>
      <c r="G13" s="41" t="s">
        <v>66</v>
      </c>
      <c r="H13" s="38" t="n">
        <v>47046.2</v>
      </c>
      <c r="I13" s="42" t="s">
        <v>67</v>
      </c>
      <c r="J13" s="42" t="s">
        <v>68</v>
      </c>
      <c r="K13" s="42"/>
      <c r="L13" s="38"/>
      <c r="M13" s="56"/>
      <c r="N13" s="38"/>
      <c r="O13" s="45"/>
      <c r="P13" s="45"/>
      <c r="Q13" s="38"/>
      <c r="R13" s="38"/>
      <c r="S13" s="50"/>
      <c r="T13" s="50"/>
      <c r="U13" s="38" t="n">
        <f aca="false">H13-N13-T13</f>
        <v>47046.2</v>
      </c>
      <c r="V13" s="32" t="n">
        <f aca="false">K13+L13-O13</f>
        <v>0</v>
      </c>
      <c r="W13" s="32" t="n">
        <f aca="false">V13+U13</f>
        <v>47046.2</v>
      </c>
      <c r="X13" s="45"/>
      <c r="Y13" s="47"/>
      <c r="Z13" s="54"/>
    </row>
    <row r="14" customFormat="false" ht="31.5" hidden="false" customHeight="true" outlineLevel="0" collapsed="false">
      <c r="A14" s="41" t="s">
        <v>77</v>
      </c>
      <c r="B14" s="41"/>
      <c r="C14" s="49"/>
      <c r="D14" s="41" t="s">
        <v>78</v>
      </c>
      <c r="E14" s="41"/>
      <c r="F14" s="41" t="s">
        <v>71</v>
      </c>
      <c r="G14" s="41"/>
      <c r="H14" s="44"/>
      <c r="I14" s="42" t="s">
        <v>72</v>
      </c>
      <c r="J14" s="42"/>
      <c r="K14" s="42"/>
      <c r="L14" s="38"/>
      <c r="M14" s="43"/>
      <c r="N14" s="44"/>
      <c r="O14" s="45"/>
      <c r="P14" s="45"/>
      <c r="Q14" s="44"/>
      <c r="R14" s="45"/>
      <c r="S14" s="50"/>
      <c r="T14" s="50"/>
      <c r="U14" s="38" t="n">
        <f aca="false">H14-N14-T14</f>
        <v>0</v>
      </c>
      <c r="V14" s="32" t="n">
        <f aca="false">K14+L14-O14</f>
        <v>0</v>
      </c>
      <c r="W14" s="32" t="n">
        <f aca="false">V14+U14</f>
        <v>0</v>
      </c>
      <c r="X14" s="45"/>
      <c r="Y14" s="47"/>
      <c r="Z14" s="54"/>
    </row>
    <row r="15" customFormat="false" ht="25.5" hidden="false" customHeight="true" outlineLevel="0" collapsed="false">
      <c r="A15" s="49"/>
      <c r="B15" s="41"/>
      <c r="C15" s="41"/>
      <c r="D15" s="41"/>
      <c r="E15" s="56"/>
      <c r="F15" s="41"/>
      <c r="G15" s="41"/>
      <c r="H15" s="44"/>
      <c r="I15" s="42"/>
      <c r="J15" s="42"/>
      <c r="K15" s="42"/>
      <c r="L15" s="38"/>
      <c r="M15" s="43"/>
      <c r="N15" s="44"/>
      <c r="O15" s="45"/>
      <c r="P15" s="45"/>
      <c r="Q15" s="44"/>
      <c r="R15" s="45"/>
      <c r="S15" s="50"/>
      <c r="T15" s="45"/>
      <c r="U15" s="38" t="n">
        <f aca="false">H15-N15-T15</f>
        <v>0</v>
      </c>
      <c r="V15" s="32" t="n">
        <f aca="false">K15+L15-O15</f>
        <v>0</v>
      </c>
      <c r="W15" s="32" t="n">
        <f aca="false">V15+U15</f>
        <v>0</v>
      </c>
      <c r="X15" s="45"/>
      <c r="Y15" s="47"/>
      <c r="Z15" s="54"/>
    </row>
    <row r="16" customFormat="false" ht="34.5" hidden="false" customHeight="true" outlineLevel="0" collapsed="false">
      <c r="A16" s="57" t="n">
        <v>41002</v>
      </c>
      <c r="B16" s="58" t="s">
        <v>79</v>
      </c>
      <c r="C16" s="59" t="s">
        <v>80</v>
      </c>
      <c r="D16" s="59" t="s">
        <v>81</v>
      </c>
      <c r="E16" s="60" t="n">
        <v>40739</v>
      </c>
      <c r="F16" s="61" t="s">
        <v>82</v>
      </c>
      <c r="G16" s="57" t="n">
        <v>41105</v>
      </c>
      <c r="H16" s="38" t="n">
        <v>412500</v>
      </c>
      <c r="I16" s="62" t="s">
        <v>83</v>
      </c>
      <c r="J16" s="63"/>
      <c r="K16" s="64"/>
      <c r="L16" s="64" t="n">
        <v>9628.77</v>
      </c>
      <c r="M16" s="57" t="s">
        <v>84</v>
      </c>
      <c r="N16" s="64" t="n">
        <v>412500</v>
      </c>
      <c r="O16" s="64" t="n">
        <v>9628.77</v>
      </c>
      <c r="P16" s="62"/>
      <c r="Q16" s="64" t="n">
        <f aca="false">O16+N16</f>
        <v>422128.77</v>
      </c>
      <c r="R16" s="65" t="n">
        <f aca="false">Q16</f>
        <v>422128.77</v>
      </c>
      <c r="S16" s="65" t="n">
        <f aca="false">O16</f>
        <v>9628.77</v>
      </c>
      <c r="T16" s="62"/>
      <c r="U16" s="38" t="n">
        <f aca="false">H16-N16-T16</f>
        <v>0</v>
      </c>
      <c r="V16" s="32" t="n">
        <f aca="false">K16+L16-O16</f>
        <v>0</v>
      </c>
      <c r="W16" s="32" t="n">
        <f aca="false">V16+U16</f>
        <v>0</v>
      </c>
      <c r="X16" s="66"/>
      <c r="Y16" s="67"/>
      <c r="Z16" s="68"/>
    </row>
    <row r="17" customFormat="false" ht="31.5" hidden="false" customHeight="false" outlineLevel="0" collapsed="false">
      <c r="A17" s="69"/>
      <c r="B17" s="61"/>
      <c r="C17" s="61"/>
      <c r="D17" s="61" t="s">
        <v>70</v>
      </c>
      <c r="E17" s="61"/>
      <c r="F17" s="61"/>
      <c r="G17" s="61"/>
      <c r="H17" s="70"/>
      <c r="I17" s="71" t="s">
        <v>85</v>
      </c>
      <c r="J17" s="72"/>
      <c r="K17" s="73"/>
      <c r="L17" s="74"/>
      <c r="M17" s="72"/>
      <c r="N17" s="73"/>
      <c r="O17" s="73"/>
      <c r="P17" s="71"/>
      <c r="Q17" s="64"/>
      <c r="R17" s="75"/>
      <c r="S17" s="75"/>
      <c r="T17" s="71"/>
      <c r="U17" s="38" t="n">
        <f aca="false">H17-N17-T17</f>
        <v>0</v>
      </c>
      <c r="V17" s="32" t="n">
        <f aca="false">K17+L17-O17</f>
        <v>0</v>
      </c>
      <c r="W17" s="32" t="n">
        <f aca="false">V17+U17</f>
        <v>0</v>
      </c>
      <c r="X17" s="76"/>
      <c r="Y17" s="77"/>
      <c r="Z17" s="68"/>
    </row>
    <row r="18" customFormat="false" ht="31.5" hidden="false" customHeight="true" outlineLevel="0" collapsed="false">
      <c r="A18" s="60" t="n">
        <v>41171</v>
      </c>
      <c r="B18" s="61" t="s">
        <v>86</v>
      </c>
      <c r="C18" s="59" t="s">
        <v>80</v>
      </c>
      <c r="D18" s="59" t="s">
        <v>81</v>
      </c>
      <c r="E18" s="60" t="n">
        <v>41134</v>
      </c>
      <c r="F18" s="59" t="s">
        <v>82</v>
      </c>
      <c r="G18" s="60" t="n">
        <v>42205</v>
      </c>
      <c r="H18" s="78" t="n">
        <v>4500000</v>
      </c>
      <c r="I18" s="71" t="s">
        <v>83</v>
      </c>
      <c r="J18" s="72"/>
      <c r="K18" s="79"/>
      <c r="L18" s="73" t="n">
        <v>41649.04</v>
      </c>
      <c r="M18" s="60" t="s">
        <v>87</v>
      </c>
      <c r="N18" s="73" t="n">
        <v>4500000</v>
      </c>
      <c r="O18" s="75" t="n">
        <v>41649.04</v>
      </c>
      <c r="P18" s="72"/>
      <c r="Q18" s="64" t="n">
        <f aca="false">O18+N18</f>
        <v>4541649.04</v>
      </c>
      <c r="R18" s="75" t="n">
        <v>4500000</v>
      </c>
      <c r="S18" s="75" t="n">
        <v>41649.04</v>
      </c>
      <c r="T18" s="76"/>
      <c r="U18" s="38" t="n">
        <f aca="false">H18-N18-T18</f>
        <v>0</v>
      </c>
      <c r="V18" s="38" t="n">
        <f aca="false">K18+L18-O18</f>
        <v>0</v>
      </c>
      <c r="W18" s="32" t="n">
        <f aca="false">V18+U18</f>
        <v>0</v>
      </c>
      <c r="X18" s="76"/>
      <c r="Y18" s="77"/>
      <c r="Z18" s="68"/>
    </row>
    <row r="19" customFormat="false" ht="31.5" hidden="false" customHeight="false" outlineLevel="0" collapsed="false">
      <c r="A19" s="57"/>
      <c r="B19" s="59"/>
      <c r="C19" s="59"/>
      <c r="D19" s="59" t="s">
        <v>70</v>
      </c>
      <c r="E19" s="59"/>
      <c r="F19" s="59"/>
      <c r="G19" s="59"/>
      <c r="H19" s="44"/>
      <c r="I19" s="62" t="s">
        <v>85</v>
      </c>
      <c r="J19" s="72"/>
      <c r="K19" s="79"/>
      <c r="L19" s="80"/>
      <c r="M19" s="81"/>
      <c r="N19" s="64"/>
      <c r="O19" s="65"/>
      <c r="P19" s="63"/>
      <c r="Q19" s="80"/>
      <c r="R19" s="66"/>
      <c r="S19" s="65"/>
      <c r="T19" s="66"/>
      <c r="U19" s="38" t="n">
        <f aca="false">H19-N19-T19</f>
        <v>0</v>
      </c>
      <c r="V19" s="38" t="n">
        <f aca="false">K19+L19-O19</f>
        <v>0</v>
      </c>
      <c r="W19" s="32" t="n">
        <f aca="false">V19+U19</f>
        <v>0</v>
      </c>
      <c r="X19" s="66"/>
      <c r="Y19" s="67"/>
      <c r="Z19" s="68"/>
    </row>
    <row r="20" customFormat="false" ht="31.5" hidden="false" customHeight="true" outlineLevel="0" collapsed="false">
      <c r="A20" s="57" t="n">
        <v>41358</v>
      </c>
      <c r="B20" s="82" t="s">
        <v>88</v>
      </c>
      <c r="C20" s="59" t="s">
        <v>80</v>
      </c>
      <c r="D20" s="59" t="s">
        <v>81</v>
      </c>
      <c r="E20" s="57" t="n">
        <v>41325</v>
      </c>
      <c r="F20" s="59" t="s">
        <v>82</v>
      </c>
      <c r="G20" s="57" t="n">
        <v>42420</v>
      </c>
      <c r="H20" s="64" t="n">
        <v>3985000</v>
      </c>
      <c r="I20" s="71" t="s">
        <v>83</v>
      </c>
      <c r="J20" s="63"/>
      <c r="K20" s="63"/>
      <c r="L20" s="64" t="n">
        <v>106240.1</v>
      </c>
      <c r="M20" s="57" t="n">
        <v>42003</v>
      </c>
      <c r="N20" s="80"/>
      <c r="O20" s="65" t="n">
        <v>106240.1</v>
      </c>
      <c r="P20" s="63"/>
      <c r="Q20" s="64" t="n">
        <f aca="false">N20+O20+P20</f>
        <v>106240.1</v>
      </c>
      <c r="R20" s="65"/>
      <c r="S20" s="65" t="n">
        <f aca="false">O20</f>
        <v>106240.1</v>
      </c>
      <c r="T20" s="66"/>
      <c r="U20" s="78" t="n">
        <f aca="false">H20-N20-T20</f>
        <v>3985000</v>
      </c>
      <c r="V20" s="38" t="n">
        <f aca="false">K20+L20-O20</f>
        <v>0</v>
      </c>
      <c r="W20" s="83" t="n">
        <f aca="false">V20+U20</f>
        <v>3985000</v>
      </c>
      <c r="X20" s="66"/>
      <c r="Y20" s="67"/>
      <c r="Z20" s="68"/>
    </row>
    <row r="21" customFormat="false" ht="31.5" hidden="false" customHeight="false" outlineLevel="0" collapsed="false">
      <c r="A21" s="60"/>
      <c r="B21" s="61"/>
      <c r="C21" s="61"/>
      <c r="D21" s="61" t="s">
        <v>70</v>
      </c>
      <c r="E21" s="61"/>
      <c r="F21" s="59"/>
      <c r="G21" s="61"/>
      <c r="H21" s="74"/>
      <c r="I21" s="71" t="s">
        <v>85</v>
      </c>
      <c r="J21" s="72"/>
      <c r="K21" s="72"/>
      <c r="L21" s="74"/>
      <c r="M21" s="84"/>
      <c r="N21" s="74"/>
      <c r="O21" s="76"/>
      <c r="P21" s="72"/>
      <c r="Q21" s="64"/>
      <c r="R21" s="76"/>
      <c r="S21" s="76"/>
      <c r="T21" s="76"/>
      <c r="U21" s="78" t="n">
        <f aca="false">H21-N21-T21</f>
        <v>0</v>
      </c>
      <c r="V21" s="38" t="n">
        <f aca="false">K21+L21-O21</f>
        <v>0</v>
      </c>
      <c r="W21" s="38" t="n">
        <f aca="false">V21+U21</f>
        <v>0</v>
      </c>
      <c r="X21" s="76"/>
      <c r="Y21" s="77"/>
      <c r="Z21" s="68"/>
    </row>
    <row r="22" customFormat="false" ht="31.5" hidden="false" customHeight="false" outlineLevel="0" collapsed="false">
      <c r="A22" s="57" t="n">
        <v>41410</v>
      </c>
      <c r="B22" s="85" t="s">
        <v>89</v>
      </c>
      <c r="C22" s="59" t="s">
        <v>80</v>
      </c>
      <c r="D22" s="59" t="s">
        <v>81</v>
      </c>
      <c r="E22" s="57" t="n">
        <v>41410</v>
      </c>
      <c r="F22" s="59" t="s">
        <v>82</v>
      </c>
      <c r="G22" s="57" t="n">
        <v>41633</v>
      </c>
      <c r="H22" s="64" t="n">
        <v>8500000</v>
      </c>
      <c r="I22" s="71" t="s">
        <v>83</v>
      </c>
      <c r="J22" s="63"/>
      <c r="K22" s="63"/>
      <c r="L22" s="64" t="n">
        <v>53794.52</v>
      </c>
      <c r="M22" s="57" t="s">
        <v>90</v>
      </c>
      <c r="N22" s="64" t="n">
        <v>8500000</v>
      </c>
      <c r="O22" s="65" t="n">
        <v>53794.52</v>
      </c>
      <c r="P22" s="63"/>
      <c r="Q22" s="64" t="n">
        <f aca="false">N22+O22+P22</f>
        <v>8553794.52</v>
      </c>
      <c r="R22" s="65" t="n">
        <v>8500000</v>
      </c>
      <c r="S22" s="65" t="n">
        <v>53794.52</v>
      </c>
      <c r="T22" s="76"/>
      <c r="U22" s="78" t="n">
        <f aca="false">H22-N22-T22</f>
        <v>0</v>
      </c>
      <c r="V22" s="38" t="n">
        <f aca="false">K22+L22-O22</f>
        <v>0</v>
      </c>
      <c r="W22" s="83" t="n">
        <f aca="false">V22+U22</f>
        <v>0</v>
      </c>
      <c r="X22" s="66"/>
      <c r="Y22" s="67"/>
      <c r="Z22" s="68"/>
    </row>
    <row r="23" customFormat="false" ht="31.5" hidden="false" customHeight="false" outlineLevel="0" collapsed="false">
      <c r="A23" s="86"/>
      <c r="B23" s="59"/>
      <c r="C23" s="59"/>
      <c r="D23" s="59" t="s">
        <v>70</v>
      </c>
      <c r="E23" s="59"/>
      <c r="F23" s="59"/>
      <c r="G23" s="59"/>
      <c r="H23" s="80"/>
      <c r="I23" s="62" t="s">
        <v>85</v>
      </c>
      <c r="J23" s="63"/>
      <c r="K23" s="63"/>
      <c r="L23" s="64"/>
      <c r="M23" s="87"/>
      <c r="N23" s="80"/>
      <c r="O23" s="66"/>
      <c r="P23" s="63"/>
      <c r="Q23" s="80"/>
      <c r="R23" s="66"/>
      <c r="S23" s="66"/>
      <c r="T23" s="66"/>
      <c r="U23" s="78" t="n">
        <f aca="false">H23-N23-T23</f>
        <v>0</v>
      </c>
      <c r="V23" s="38" t="n">
        <f aca="false">K23+L23-O23</f>
        <v>0</v>
      </c>
      <c r="W23" s="38" t="n">
        <f aca="false">V23+U23</f>
        <v>0</v>
      </c>
      <c r="X23" s="66"/>
      <c r="Y23" s="67"/>
      <c r="Z23" s="68"/>
    </row>
    <row r="24" customFormat="false" ht="50.25" hidden="false" customHeight="true" outlineLevel="0" collapsed="false">
      <c r="A24" s="57" t="n">
        <v>41488</v>
      </c>
      <c r="B24" s="59" t="s">
        <v>91</v>
      </c>
      <c r="C24" s="59" t="s">
        <v>80</v>
      </c>
      <c r="D24" s="59" t="s">
        <v>81</v>
      </c>
      <c r="E24" s="57" t="n">
        <v>41488</v>
      </c>
      <c r="F24" s="59" t="s">
        <v>82</v>
      </c>
      <c r="G24" s="59" t="n">
        <v>2018</v>
      </c>
      <c r="H24" s="64" t="n">
        <v>15010000</v>
      </c>
      <c r="I24" s="71" t="s">
        <v>83</v>
      </c>
      <c r="J24" s="63"/>
      <c r="K24" s="63"/>
      <c r="L24" s="64" t="n">
        <v>571131</v>
      </c>
      <c r="M24" s="57" t="s">
        <v>92</v>
      </c>
      <c r="N24" s="64" t="n">
        <f aca="false">1000000+501000</f>
        <v>1501000</v>
      </c>
      <c r="O24" s="64" t="n">
        <v>571131</v>
      </c>
      <c r="P24" s="80"/>
      <c r="Q24" s="64" t="n">
        <f aca="false">N24+O24</f>
        <v>2072131</v>
      </c>
      <c r="R24" s="64"/>
      <c r="S24" s="65"/>
      <c r="T24" s="66"/>
      <c r="U24" s="78" t="n">
        <f aca="false">H24-N24-T24</f>
        <v>13509000</v>
      </c>
      <c r="V24" s="38" t="n">
        <f aca="false">K24+L24-O24</f>
        <v>0</v>
      </c>
      <c r="W24" s="83" t="n">
        <f aca="false">V24+U24</f>
        <v>13509000</v>
      </c>
      <c r="X24" s="66"/>
      <c r="Y24" s="67"/>
      <c r="Z24" s="68"/>
    </row>
    <row r="25" customFormat="false" ht="31.5" hidden="false" customHeight="false" outlineLevel="0" collapsed="false">
      <c r="A25" s="88"/>
      <c r="B25" s="59"/>
      <c r="C25" s="61"/>
      <c r="D25" s="61" t="s">
        <v>70</v>
      </c>
      <c r="E25" s="61"/>
      <c r="F25" s="61"/>
      <c r="G25" s="61"/>
      <c r="H25" s="74"/>
      <c r="I25" s="71" t="s">
        <v>85</v>
      </c>
      <c r="J25" s="72"/>
      <c r="K25" s="72"/>
      <c r="L25" s="74"/>
      <c r="M25" s="84"/>
      <c r="N25" s="74"/>
      <c r="O25" s="76"/>
      <c r="P25" s="72"/>
      <c r="Q25" s="64" t="n">
        <f aca="false">N25+O25</f>
        <v>0</v>
      </c>
      <c r="R25" s="76"/>
      <c r="S25" s="76"/>
      <c r="T25" s="76"/>
      <c r="U25" s="78" t="n">
        <f aca="false">H25-N25-T25</f>
        <v>0</v>
      </c>
      <c r="V25" s="78" t="n">
        <f aca="false">K25+L25-O25</f>
        <v>0</v>
      </c>
      <c r="W25" s="38" t="n">
        <f aca="false">V25+U25</f>
        <v>0</v>
      </c>
      <c r="X25" s="76"/>
      <c r="Y25" s="77"/>
      <c r="Z25" s="68"/>
    </row>
    <row r="26" customFormat="false" ht="31.5" hidden="false" customHeight="false" outlineLevel="0" collapsed="false">
      <c r="A26" s="57" t="n">
        <v>41740</v>
      </c>
      <c r="B26" s="58" t="s">
        <v>93</v>
      </c>
      <c r="C26" s="59" t="s">
        <v>80</v>
      </c>
      <c r="D26" s="59" t="s">
        <v>81</v>
      </c>
      <c r="E26" s="57" t="n">
        <v>41703</v>
      </c>
      <c r="F26" s="59" t="s">
        <v>82</v>
      </c>
      <c r="G26" s="57" t="n">
        <v>42710</v>
      </c>
      <c r="H26" s="64" t="n">
        <v>25000000</v>
      </c>
      <c r="I26" s="71" t="s">
        <v>83</v>
      </c>
      <c r="J26" s="63"/>
      <c r="K26" s="63"/>
      <c r="L26" s="64" t="n">
        <v>555650.68</v>
      </c>
      <c r="M26" s="86" t="n">
        <v>42003</v>
      </c>
      <c r="N26" s="80"/>
      <c r="O26" s="66" t="n">
        <v>555650.68</v>
      </c>
      <c r="P26" s="63"/>
      <c r="Q26" s="64" t="n">
        <f aca="false">N26+O26</f>
        <v>555650.68</v>
      </c>
      <c r="R26" s="66"/>
      <c r="S26" s="66"/>
      <c r="T26" s="66"/>
      <c r="U26" s="78" t="n">
        <f aca="false">H26-N26-T26</f>
        <v>25000000</v>
      </c>
      <c r="V26" s="78" t="n">
        <f aca="false">K26+L26-O26</f>
        <v>0</v>
      </c>
      <c r="W26" s="38" t="n">
        <f aca="false">V26+U26</f>
        <v>25000000</v>
      </c>
      <c r="X26" s="66"/>
      <c r="Y26" s="67"/>
      <c r="Z26" s="68"/>
    </row>
    <row r="27" customFormat="false" ht="31.5" hidden="false" customHeight="false" outlineLevel="0" collapsed="false">
      <c r="A27" s="88"/>
      <c r="B27" s="59"/>
      <c r="C27" s="61"/>
      <c r="D27" s="61" t="s">
        <v>70</v>
      </c>
      <c r="E27" s="61"/>
      <c r="F27" s="61"/>
      <c r="G27" s="61"/>
      <c r="H27" s="74"/>
      <c r="I27" s="71" t="s">
        <v>85</v>
      </c>
      <c r="J27" s="72"/>
      <c r="K27" s="72"/>
      <c r="L27" s="74"/>
      <c r="M27" s="84"/>
      <c r="N27" s="74"/>
      <c r="O27" s="76"/>
      <c r="P27" s="72"/>
      <c r="Q27" s="64" t="n">
        <f aca="false">N27+O27</f>
        <v>0</v>
      </c>
      <c r="R27" s="76"/>
      <c r="S27" s="76"/>
      <c r="T27" s="76"/>
      <c r="U27" s="78" t="n">
        <f aca="false">H27-N27-T27</f>
        <v>0</v>
      </c>
      <c r="V27" s="78" t="n">
        <f aca="false">K27+L27-O27</f>
        <v>0</v>
      </c>
      <c r="W27" s="78" t="n">
        <f aca="false">V27+U27</f>
        <v>0</v>
      </c>
      <c r="X27" s="76"/>
      <c r="Y27" s="77"/>
      <c r="Z27" s="89"/>
    </row>
    <row r="28" customFormat="false" ht="47.25" hidden="false" customHeight="false" outlineLevel="0" collapsed="false">
      <c r="A28" s="60" t="n">
        <v>41814</v>
      </c>
      <c r="B28" s="59" t="s">
        <v>94</v>
      </c>
      <c r="C28" s="61" t="s">
        <v>80</v>
      </c>
      <c r="D28" s="59" t="s">
        <v>81</v>
      </c>
      <c r="E28" s="60" t="n">
        <v>41814</v>
      </c>
      <c r="F28" s="59" t="s">
        <v>82</v>
      </c>
      <c r="G28" s="60" t="n">
        <v>41944</v>
      </c>
      <c r="H28" s="73" t="n">
        <v>1100000</v>
      </c>
      <c r="I28" s="71" t="s">
        <v>83</v>
      </c>
      <c r="J28" s="72"/>
      <c r="K28" s="72"/>
      <c r="L28" s="73" t="n">
        <f aca="false">8577.74+1188.88</f>
        <v>9766.62</v>
      </c>
      <c r="M28" s="60" t="s">
        <v>95</v>
      </c>
      <c r="N28" s="73" t="n">
        <v>257850</v>
      </c>
      <c r="O28" s="75" t="n">
        <f aca="false">8577.74+1188.88</f>
        <v>9766.62</v>
      </c>
      <c r="P28" s="72"/>
      <c r="Q28" s="64" t="n">
        <f aca="false">N28+O28</f>
        <v>267616.62</v>
      </c>
      <c r="R28" s="76"/>
      <c r="S28" s="76"/>
      <c r="T28" s="75" t="n">
        <v>584300</v>
      </c>
      <c r="U28" s="78" t="n">
        <f aca="false">H28-N28-T28</f>
        <v>257850</v>
      </c>
      <c r="V28" s="78" t="n">
        <f aca="false">K28+L28-O28</f>
        <v>0</v>
      </c>
      <c r="W28" s="78" t="n">
        <f aca="false">V28+U28</f>
        <v>257850</v>
      </c>
      <c r="X28" s="76"/>
      <c r="Y28" s="77"/>
      <c r="Z28" s="89"/>
    </row>
    <row r="29" customFormat="false" ht="31.5" hidden="false" customHeight="false" outlineLevel="0" collapsed="false">
      <c r="A29" s="88"/>
      <c r="B29" s="61"/>
      <c r="C29" s="61"/>
      <c r="D29" s="61" t="s">
        <v>70</v>
      </c>
      <c r="E29" s="61"/>
      <c r="F29" s="61"/>
      <c r="G29" s="61"/>
      <c r="H29" s="73"/>
      <c r="I29" s="71" t="s">
        <v>85</v>
      </c>
      <c r="J29" s="72"/>
      <c r="K29" s="72"/>
      <c r="L29" s="74"/>
      <c r="M29" s="84"/>
      <c r="N29" s="74"/>
      <c r="O29" s="76"/>
      <c r="P29" s="72"/>
      <c r="Q29" s="64" t="n">
        <f aca="false">N29+O29</f>
        <v>0</v>
      </c>
      <c r="R29" s="76"/>
      <c r="S29" s="76"/>
      <c r="T29" s="76"/>
      <c r="U29" s="78" t="n">
        <f aca="false">H29-N29-T29</f>
        <v>0</v>
      </c>
      <c r="V29" s="78" t="n">
        <f aca="false">K29+L29-O29</f>
        <v>0</v>
      </c>
      <c r="W29" s="78" t="n">
        <f aca="false">V29+U29</f>
        <v>0</v>
      </c>
      <c r="X29" s="76"/>
      <c r="Y29" s="77"/>
      <c r="Z29" s="89"/>
    </row>
    <row r="30" customFormat="false" ht="31.5" hidden="false" customHeight="false" outlineLevel="0" collapsed="false">
      <c r="A30" s="57" t="n">
        <v>41816</v>
      </c>
      <c r="B30" s="59" t="s">
        <v>96</v>
      </c>
      <c r="C30" s="61" t="s">
        <v>80</v>
      </c>
      <c r="D30" s="59" t="s">
        <v>81</v>
      </c>
      <c r="E30" s="57" t="n">
        <v>41816</v>
      </c>
      <c r="F30" s="59" t="s">
        <v>82</v>
      </c>
      <c r="G30" s="57" t="n">
        <v>42887</v>
      </c>
      <c r="H30" s="64" t="n">
        <v>34100000</v>
      </c>
      <c r="I30" s="71" t="s">
        <v>83</v>
      </c>
      <c r="J30" s="63"/>
      <c r="K30" s="63"/>
      <c r="L30" s="64" t="n">
        <v>483005.48</v>
      </c>
      <c r="M30" s="86" t="n">
        <v>42003</v>
      </c>
      <c r="N30" s="80"/>
      <c r="O30" s="66" t="n">
        <v>483005.48</v>
      </c>
      <c r="P30" s="63"/>
      <c r="Q30" s="64" t="n">
        <f aca="false">N30+O30</f>
        <v>483005.48</v>
      </c>
      <c r="R30" s="66"/>
      <c r="S30" s="66"/>
      <c r="T30" s="66"/>
      <c r="U30" s="78" t="n">
        <f aca="false">H30-N30-T30</f>
        <v>34100000</v>
      </c>
      <c r="V30" s="78" t="n">
        <f aca="false">K30+L30-O30</f>
        <v>0</v>
      </c>
      <c r="W30" s="78" t="n">
        <f aca="false">V30+U30</f>
        <v>34100000</v>
      </c>
      <c r="X30" s="66"/>
      <c r="Y30" s="63"/>
      <c r="Z30" s="68"/>
    </row>
    <row r="31" customFormat="false" ht="31.5" hidden="false" customHeight="false" outlineLevel="0" collapsed="false">
      <c r="A31" s="86"/>
      <c r="B31" s="59"/>
      <c r="C31" s="59"/>
      <c r="D31" s="59" t="s">
        <v>70</v>
      </c>
      <c r="E31" s="59"/>
      <c r="F31" s="59"/>
      <c r="G31" s="59"/>
      <c r="H31" s="80"/>
      <c r="I31" s="62" t="s">
        <v>85</v>
      </c>
      <c r="J31" s="63"/>
      <c r="K31" s="63"/>
      <c r="L31" s="64"/>
      <c r="M31" s="87"/>
      <c r="N31" s="80"/>
      <c r="O31" s="66"/>
      <c r="P31" s="63"/>
      <c r="Q31" s="64" t="n">
        <f aca="false">N31+O31</f>
        <v>0</v>
      </c>
      <c r="R31" s="66"/>
      <c r="S31" s="66"/>
      <c r="T31" s="66"/>
      <c r="U31" s="38" t="n">
        <f aca="false">H31-N31-T31</f>
        <v>0</v>
      </c>
      <c r="V31" s="78" t="n">
        <f aca="false">K31+L31-O31</f>
        <v>0</v>
      </c>
      <c r="W31" s="78" t="n">
        <f aca="false">V31+U31</f>
        <v>0</v>
      </c>
      <c r="X31" s="66"/>
      <c r="Y31" s="63"/>
      <c r="Z31" s="68"/>
    </row>
    <row r="32" customFormat="false" ht="31.5" hidden="false" customHeight="true" outlineLevel="0" collapsed="false">
      <c r="A32" s="86" t="n">
        <v>41941</v>
      </c>
      <c r="B32" s="59" t="s">
        <v>97</v>
      </c>
      <c r="C32" s="59" t="s">
        <v>80</v>
      </c>
      <c r="D32" s="59" t="s">
        <v>98</v>
      </c>
      <c r="E32" s="57" t="n">
        <v>41939</v>
      </c>
      <c r="F32" s="59" t="s">
        <v>99</v>
      </c>
      <c r="G32" s="57" t="n">
        <v>41998</v>
      </c>
      <c r="H32" s="64" t="n">
        <v>1534000</v>
      </c>
      <c r="I32" s="62" t="s">
        <v>100</v>
      </c>
      <c r="J32" s="63" t="s">
        <v>101</v>
      </c>
      <c r="K32" s="63"/>
      <c r="L32" s="64" t="n">
        <v>247.96</v>
      </c>
      <c r="M32" s="86" t="n">
        <v>42003</v>
      </c>
      <c r="N32" s="80"/>
      <c r="O32" s="66" t="n">
        <v>247.96</v>
      </c>
      <c r="P32" s="63"/>
      <c r="Q32" s="64" t="n">
        <f aca="false">N32+O32</f>
        <v>247.96</v>
      </c>
      <c r="R32" s="66"/>
      <c r="S32" s="66"/>
      <c r="T32" s="66"/>
      <c r="U32" s="38"/>
      <c r="V32" s="78" t="n">
        <f aca="false">K32+L32-O32</f>
        <v>0</v>
      </c>
      <c r="W32" s="78" t="n">
        <f aca="false">V32+U32</f>
        <v>0</v>
      </c>
      <c r="X32" s="66"/>
      <c r="Y32" s="63"/>
      <c r="Z32" s="68"/>
    </row>
    <row r="33" customFormat="false" ht="47.25" hidden="false" customHeight="true" outlineLevel="0" collapsed="false">
      <c r="A33" s="86" t="n">
        <v>41941</v>
      </c>
      <c r="B33" s="59" t="s">
        <v>102</v>
      </c>
      <c r="C33" s="59" t="s">
        <v>80</v>
      </c>
      <c r="D33" s="59" t="s">
        <v>98</v>
      </c>
      <c r="E33" s="57" t="n">
        <v>41939</v>
      </c>
      <c r="F33" s="59" t="s">
        <v>103</v>
      </c>
      <c r="G33" s="57" t="n">
        <v>41998</v>
      </c>
      <c r="H33" s="64" t="n">
        <v>419958</v>
      </c>
      <c r="I33" s="62" t="s">
        <v>100</v>
      </c>
      <c r="J33" s="63" t="s">
        <v>101</v>
      </c>
      <c r="K33" s="63"/>
      <c r="L33" s="64" t="n">
        <v>65.58</v>
      </c>
      <c r="M33" s="86" t="n">
        <v>42003</v>
      </c>
      <c r="N33" s="80"/>
      <c r="O33" s="66" t="n">
        <v>65.58</v>
      </c>
      <c r="P33" s="63"/>
      <c r="Q33" s="64" t="n">
        <f aca="false">N33+O33</f>
        <v>65.58</v>
      </c>
      <c r="R33" s="66"/>
      <c r="S33" s="66"/>
      <c r="T33" s="66"/>
      <c r="U33" s="38"/>
      <c r="V33" s="78" t="n">
        <f aca="false">K33+L33-O33</f>
        <v>0</v>
      </c>
      <c r="W33" s="78" t="n">
        <f aca="false">V33+U33</f>
        <v>0</v>
      </c>
      <c r="X33" s="66"/>
      <c r="Y33" s="63"/>
      <c r="Z33" s="68"/>
    </row>
    <row r="34" customFormat="false" ht="47.25" hidden="false" customHeight="true" outlineLevel="0" collapsed="false">
      <c r="A34" s="86" t="n">
        <v>41941</v>
      </c>
      <c r="B34" s="59" t="s">
        <v>104</v>
      </c>
      <c r="C34" s="59" t="s">
        <v>80</v>
      </c>
      <c r="D34" s="59" t="s">
        <v>98</v>
      </c>
      <c r="E34" s="57" t="n">
        <v>41940</v>
      </c>
      <c r="F34" s="59" t="s">
        <v>103</v>
      </c>
      <c r="G34" s="57" t="n">
        <v>41998</v>
      </c>
      <c r="H34" s="64" t="n">
        <v>4765463</v>
      </c>
      <c r="I34" s="62" t="s">
        <v>100</v>
      </c>
      <c r="J34" s="63" t="s">
        <v>101</v>
      </c>
      <c r="K34" s="63"/>
      <c r="L34" s="64" t="n">
        <v>744.2</v>
      </c>
      <c r="M34" s="86" t="n">
        <v>42003</v>
      </c>
      <c r="N34" s="80"/>
      <c r="O34" s="66" t="n">
        <v>744.2</v>
      </c>
      <c r="P34" s="63"/>
      <c r="Q34" s="64" t="n">
        <f aca="false">N34+O34</f>
        <v>744.2</v>
      </c>
      <c r="R34" s="66"/>
      <c r="S34" s="66"/>
      <c r="T34" s="66"/>
      <c r="U34" s="38"/>
      <c r="V34" s="78" t="n">
        <f aca="false">K34+L34-O34</f>
        <v>0</v>
      </c>
      <c r="W34" s="78" t="n">
        <f aca="false">V34+U34</f>
        <v>0</v>
      </c>
      <c r="X34" s="66"/>
      <c r="Y34" s="63"/>
      <c r="Z34" s="68"/>
    </row>
    <row r="35" customFormat="false" ht="47.25" hidden="false" customHeight="true" outlineLevel="0" collapsed="false">
      <c r="A35" s="86" t="n">
        <v>41941</v>
      </c>
      <c r="B35" s="59" t="s">
        <v>105</v>
      </c>
      <c r="C35" s="59" t="s">
        <v>80</v>
      </c>
      <c r="D35" s="59" t="s">
        <v>98</v>
      </c>
      <c r="E35" s="57" t="n">
        <v>41940</v>
      </c>
      <c r="F35" s="59" t="s">
        <v>103</v>
      </c>
      <c r="G35" s="57" t="n">
        <v>41998</v>
      </c>
      <c r="H35" s="64" t="n">
        <v>23354966</v>
      </c>
      <c r="I35" s="62" t="s">
        <v>100</v>
      </c>
      <c r="J35" s="63" t="s">
        <v>101</v>
      </c>
      <c r="K35" s="63"/>
      <c r="L35" s="64" t="n">
        <v>3647.21</v>
      </c>
      <c r="M35" s="86" t="n">
        <v>42003</v>
      </c>
      <c r="N35" s="80"/>
      <c r="O35" s="66" t="n">
        <v>3647.21</v>
      </c>
      <c r="P35" s="63"/>
      <c r="Q35" s="64" t="n">
        <f aca="false">N35+O35</f>
        <v>3647.21</v>
      </c>
      <c r="R35" s="66"/>
      <c r="S35" s="66"/>
      <c r="T35" s="66"/>
      <c r="U35" s="38"/>
      <c r="V35" s="78" t="n">
        <f aca="false">K35+L35-O35</f>
        <v>0</v>
      </c>
      <c r="W35" s="78" t="n">
        <f aca="false">V35+U35</f>
        <v>0</v>
      </c>
      <c r="X35" s="66"/>
      <c r="Y35" s="63"/>
      <c r="Z35" s="68"/>
    </row>
    <row r="36" customFormat="false" ht="47.25" hidden="false" customHeight="true" outlineLevel="0" collapsed="false">
      <c r="A36" s="86" t="n">
        <v>41942</v>
      </c>
      <c r="B36" s="59" t="s">
        <v>106</v>
      </c>
      <c r="C36" s="59" t="s">
        <v>80</v>
      </c>
      <c r="D36" s="59" t="s">
        <v>98</v>
      </c>
      <c r="E36" s="57" t="n">
        <v>41941</v>
      </c>
      <c r="F36" s="59" t="s">
        <v>103</v>
      </c>
      <c r="G36" s="57" t="n">
        <v>41998</v>
      </c>
      <c r="H36" s="64" t="n">
        <v>100000</v>
      </c>
      <c r="I36" s="62" t="s">
        <v>100</v>
      </c>
      <c r="J36" s="63" t="s">
        <v>101</v>
      </c>
      <c r="K36" s="63"/>
      <c r="L36" s="64" t="n">
        <v>15.34</v>
      </c>
      <c r="M36" s="86" t="n">
        <v>42003</v>
      </c>
      <c r="N36" s="80"/>
      <c r="O36" s="66" t="n">
        <v>15.34</v>
      </c>
      <c r="P36" s="63"/>
      <c r="Q36" s="64" t="n">
        <f aca="false">N36+O36</f>
        <v>15.34</v>
      </c>
      <c r="R36" s="66"/>
      <c r="S36" s="66"/>
      <c r="T36" s="66"/>
      <c r="U36" s="38"/>
      <c r="V36" s="78" t="n">
        <f aca="false">K36+L36-O36</f>
        <v>0</v>
      </c>
      <c r="W36" s="78" t="n">
        <f aca="false">V36+U36</f>
        <v>0</v>
      </c>
      <c r="X36" s="66"/>
      <c r="Y36" s="63"/>
      <c r="Z36" s="68"/>
    </row>
    <row r="37" customFormat="false" ht="47.25" hidden="false" customHeight="true" outlineLevel="0" collapsed="false">
      <c r="A37" s="86" t="n">
        <v>41942</v>
      </c>
      <c r="B37" s="59" t="s">
        <v>107</v>
      </c>
      <c r="C37" s="59" t="s">
        <v>80</v>
      </c>
      <c r="D37" s="59" t="s">
        <v>98</v>
      </c>
      <c r="E37" s="57" t="n">
        <v>41941</v>
      </c>
      <c r="F37" s="59" t="s">
        <v>103</v>
      </c>
      <c r="G37" s="57" t="n">
        <v>41998</v>
      </c>
      <c r="H37" s="64" t="n">
        <v>100000</v>
      </c>
      <c r="I37" s="62" t="s">
        <v>100</v>
      </c>
      <c r="J37" s="63" t="s">
        <v>101</v>
      </c>
      <c r="K37" s="63"/>
      <c r="L37" s="64" t="n">
        <v>15.34</v>
      </c>
      <c r="M37" s="86" t="n">
        <v>42003</v>
      </c>
      <c r="N37" s="80"/>
      <c r="O37" s="66" t="n">
        <v>15.34</v>
      </c>
      <c r="P37" s="63"/>
      <c r="Q37" s="64" t="n">
        <f aca="false">N37+O37</f>
        <v>15.34</v>
      </c>
      <c r="R37" s="66"/>
      <c r="S37" s="66"/>
      <c r="T37" s="66"/>
      <c r="U37" s="38"/>
      <c r="V37" s="78" t="n">
        <f aca="false">K37+L37-O37</f>
        <v>0</v>
      </c>
      <c r="W37" s="78" t="n">
        <f aca="false">V37+U37</f>
        <v>0</v>
      </c>
      <c r="X37" s="66"/>
      <c r="Y37" s="63"/>
      <c r="Z37" s="68"/>
    </row>
    <row r="38" customFormat="false" ht="47.25" hidden="false" customHeight="true" outlineLevel="0" collapsed="false">
      <c r="A38" s="86" t="n">
        <v>41942</v>
      </c>
      <c r="B38" s="59" t="s">
        <v>108</v>
      </c>
      <c r="C38" s="59" t="s">
        <v>80</v>
      </c>
      <c r="D38" s="59" t="s">
        <v>98</v>
      </c>
      <c r="E38" s="57" t="n">
        <v>41941</v>
      </c>
      <c r="F38" s="59" t="s">
        <v>103</v>
      </c>
      <c r="G38" s="57" t="n">
        <v>41998</v>
      </c>
      <c r="H38" s="64" t="n">
        <v>170000</v>
      </c>
      <c r="I38" s="62" t="s">
        <v>100</v>
      </c>
      <c r="J38" s="63" t="s">
        <v>101</v>
      </c>
      <c r="K38" s="63"/>
      <c r="L38" s="64" t="n">
        <v>26.08</v>
      </c>
      <c r="M38" s="86" t="n">
        <v>42003</v>
      </c>
      <c r="N38" s="80"/>
      <c r="O38" s="66" t="n">
        <v>26.08</v>
      </c>
      <c r="P38" s="63"/>
      <c r="Q38" s="64" t="n">
        <f aca="false">N38+O38</f>
        <v>26.08</v>
      </c>
      <c r="R38" s="66"/>
      <c r="S38" s="66"/>
      <c r="T38" s="66"/>
      <c r="U38" s="38"/>
      <c r="V38" s="78" t="n">
        <f aca="false">K38+L38-O38</f>
        <v>0</v>
      </c>
      <c r="W38" s="78" t="n">
        <f aca="false">V38+U38</f>
        <v>0</v>
      </c>
      <c r="X38" s="66"/>
      <c r="Y38" s="63"/>
      <c r="Z38" s="68"/>
    </row>
    <row r="39" customFormat="false" ht="47.25" hidden="false" customHeight="true" outlineLevel="0" collapsed="false">
      <c r="A39" s="86" t="n">
        <v>41942</v>
      </c>
      <c r="B39" s="59" t="s">
        <v>109</v>
      </c>
      <c r="C39" s="59" t="s">
        <v>80</v>
      </c>
      <c r="D39" s="59" t="s">
        <v>98</v>
      </c>
      <c r="E39" s="57" t="n">
        <v>41941</v>
      </c>
      <c r="F39" s="59" t="s">
        <v>103</v>
      </c>
      <c r="G39" s="57" t="n">
        <v>41998</v>
      </c>
      <c r="H39" s="64" t="n">
        <v>3000000</v>
      </c>
      <c r="I39" s="62" t="s">
        <v>100</v>
      </c>
      <c r="J39" s="63" t="s">
        <v>101</v>
      </c>
      <c r="K39" s="63"/>
      <c r="L39" s="64" t="n">
        <v>460.27</v>
      </c>
      <c r="M39" s="86" t="n">
        <v>42003</v>
      </c>
      <c r="N39" s="80"/>
      <c r="O39" s="66" t="n">
        <v>460.27</v>
      </c>
      <c r="P39" s="63"/>
      <c r="Q39" s="64" t="n">
        <f aca="false">N39+O39</f>
        <v>460.27</v>
      </c>
      <c r="R39" s="66"/>
      <c r="S39" s="66"/>
      <c r="T39" s="66"/>
      <c r="U39" s="38"/>
      <c r="V39" s="78" t="n">
        <f aca="false">K39+L39-O39</f>
        <v>0</v>
      </c>
      <c r="W39" s="78" t="n">
        <f aca="false">V39+U39</f>
        <v>0</v>
      </c>
      <c r="X39" s="66"/>
      <c r="Y39" s="63"/>
      <c r="Z39" s="68"/>
    </row>
    <row r="40" customFormat="false" ht="47.25" hidden="false" customHeight="true" outlineLevel="0" collapsed="false">
      <c r="A40" s="86" t="n">
        <v>41942</v>
      </c>
      <c r="B40" s="59" t="s">
        <v>110</v>
      </c>
      <c r="C40" s="59" t="s">
        <v>80</v>
      </c>
      <c r="D40" s="59" t="s">
        <v>98</v>
      </c>
      <c r="E40" s="57" t="n">
        <v>41941</v>
      </c>
      <c r="F40" s="59" t="s">
        <v>103</v>
      </c>
      <c r="G40" s="57" t="n">
        <v>41998</v>
      </c>
      <c r="H40" s="64" t="n">
        <v>11002231</v>
      </c>
      <c r="I40" s="62" t="s">
        <v>100</v>
      </c>
      <c r="J40" s="63" t="s">
        <v>101</v>
      </c>
      <c r="K40" s="63"/>
      <c r="L40" s="64" t="n">
        <v>1688.01</v>
      </c>
      <c r="M40" s="86" t="n">
        <v>42003</v>
      </c>
      <c r="N40" s="80"/>
      <c r="O40" s="66" t="n">
        <v>1688.01</v>
      </c>
      <c r="P40" s="63"/>
      <c r="Q40" s="64" t="n">
        <f aca="false">N40+O40</f>
        <v>1688.01</v>
      </c>
      <c r="R40" s="66"/>
      <c r="S40" s="66"/>
      <c r="T40" s="66"/>
      <c r="U40" s="38"/>
      <c r="V40" s="78" t="n">
        <f aca="false">K40+L40-O40</f>
        <v>0</v>
      </c>
      <c r="W40" s="78" t="n">
        <f aca="false">V40+U40</f>
        <v>0</v>
      </c>
      <c r="X40" s="66"/>
      <c r="Y40" s="63"/>
      <c r="Z40" s="68"/>
    </row>
    <row r="41" customFormat="false" ht="47.25" hidden="false" customHeight="true" outlineLevel="0" collapsed="false">
      <c r="A41" s="86" t="n">
        <v>41942</v>
      </c>
      <c r="B41" s="59" t="s">
        <v>111</v>
      </c>
      <c r="C41" s="59" t="s">
        <v>80</v>
      </c>
      <c r="D41" s="59" t="s">
        <v>98</v>
      </c>
      <c r="E41" s="57" t="n">
        <v>41941</v>
      </c>
      <c r="F41" s="59" t="s">
        <v>103</v>
      </c>
      <c r="G41" s="57" t="n">
        <v>41998</v>
      </c>
      <c r="H41" s="64" t="n">
        <v>21642100</v>
      </c>
      <c r="I41" s="62" t="s">
        <v>100</v>
      </c>
      <c r="J41" s="63" t="s">
        <v>101</v>
      </c>
      <c r="K41" s="63"/>
      <c r="L41" s="64" t="n">
        <v>3320.43</v>
      </c>
      <c r="M41" s="86" t="n">
        <v>42003</v>
      </c>
      <c r="N41" s="66"/>
      <c r="O41" s="66" t="n">
        <v>3320.43</v>
      </c>
      <c r="P41" s="63"/>
      <c r="Q41" s="64" t="n">
        <f aca="false">N41+O41</f>
        <v>3320.43</v>
      </c>
      <c r="R41" s="66"/>
      <c r="S41" s="66"/>
      <c r="T41" s="66"/>
      <c r="U41" s="38"/>
      <c r="V41" s="78" t="n">
        <f aca="false">K41+L41-O41</f>
        <v>0</v>
      </c>
      <c r="W41" s="78" t="n">
        <f aca="false">V41+U41</f>
        <v>0</v>
      </c>
      <c r="X41" s="66"/>
      <c r="Y41" s="63"/>
      <c r="Z41" s="68"/>
    </row>
    <row r="42" customFormat="false" ht="47.25" hidden="false" customHeight="true" outlineLevel="0" collapsed="false">
      <c r="A42" s="86" t="n">
        <v>41949</v>
      </c>
      <c r="B42" s="59" t="s">
        <v>112</v>
      </c>
      <c r="C42" s="59" t="s">
        <v>80</v>
      </c>
      <c r="D42" s="59" t="s">
        <v>98</v>
      </c>
      <c r="E42" s="57" t="n">
        <v>41948</v>
      </c>
      <c r="F42" s="59" t="s">
        <v>103</v>
      </c>
      <c r="G42" s="57" t="n">
        <v>41998</v>
      </c>
      <c r="H42" s="64" t="n">
        <v>629850</v>
      </c>
      <c r="I42" s="62" t="s">
        <v>100</v>
      </c>
      <c r="J42" s="63" t="s">
        <v>101</v>
      </c>
      <c r="K42" s="63"/>
      <c r="L42" s="64" t="n">
        <v>84.56</v>
      </c>
      <c r="M42" s="86" t="n">
        <v>42003</v>
      </c>
      <c r="N42" s="66"/>
      <c r="O42" s="66" t="n">
        <v>84.56</v>
      </c>
      <c r="P42" s="63"/>
      <c r="Q42" s="64" t="n">
        <f aca="false">N42+O42</f>
        <v>84.56</v>
      </c>
      <c r="R42" s="66"/>
      <c r="S42" s="66"/>
      <c r="T42" s="66"/>
      <c r="U42" s="38"/>
      <c r="V42" s="78" t="n">
        <f aca="false">K42+L42-O42</f>
        <v>0</v>
      </c>
      <c r="W42" s="78" t="n">
        <f aca="false">V42+U42</f>
        <v>0</v>
      </c>
      <c r="X42" s="66"/>
      <c r="Y42" s="63"/>
      <c r="Z42" s="68"/>
    </row>
    <row r="43" customFormat="false" ht="47.25" hidden="false" customHeight="true" outlineLevel="0" collapsed="false">
      <c r="A43" s="86" t="n">
        <v>41949</v>
      </c>
      <c r="B43" s="59" t="s">
        <v>113</v>
      </c>
      <c r="C43" s="59" t="s">
        <v>80</v>
      </c>
      <c r="D43" s="59" t="s">
        <v>98</v>
      </c>
      <c r="E43" s="57" t="n">
        <v>41948</v>
      </c>
      <c r="F43" s="59" t="s">
        <v>103</v>
      </c>
      <c r="G43" s="57" t="n">
        <v>41998</v>
      </c>
      <c r="H43" s="64" t="n">
        <v>3677956</v>
      </c>
      <c r="I43" s="62" t="s">
        <v>100</v>
      </c>
      <c r="J43" s="63" t="s">
        <v>101</v>
      </c>
      <c r="K43" s="63"/>
      <c r="L43" s="64" t="n">
        <v>493.75</v>
      </c>
      <c r="M43" s="86" t="n">
        <v>42003</v>
      </c>
      <c r="N43" s="66"/>
      <c r="O43" s="66" t="n">
        <v>493.75</v>
      </c>
      <c r="P43" s="63"/>
      <c r="Q43" s="64" t="n">
        <f aca="false">N43+O43</f>
        <v>493.75</v>
      </c>
      <c r="R43" s="66"/>
      <c r="S43" s="66"/>
      <c r="T43" s="66"/>
      <c r="U43" s="38"/>
      <c r="V43" s="78" t="n">
        <f aca="false">K43+L43-O43</f>
        <v>0</v>
      </c>
      <c r="W43" s="78" t="n">
        <f aca="false">V43+U43</f>
        <v>0</v>
      </c>
      <c r="X43" s="66"/>
      <c r="Y43" s="63"/>
      <c r="Z43" s="68"/>
    </row>
    <row r="44" customFormat="false" ht="47.25" hidden="false" customHeight="true" outlineLevel="0" collapsed="false">
      <c r="A44" s="88" t="n">
        <v>41950</v>
      </c>
      <c r="B44" s="61" t="s">
        <v>114</v>
      </c>
      <c r="C44" s="59" t="s">
        <v>80</v>
      </c>
      <c r="D44" s="59" t="s">
        <v>98</v>
      </c>
      <c r="E44" s="57" t="n">
        <v>41949</v>
      </c>
      <c r="F44" s="59" t="s">
        <v>103</v>
      </c>
      <c r="G44" s="57" t="n">
        <v>41998</v>
      </c>
      <c r="H44" s="64" t="n">
        <v>17519768</v>
      </c>
      <c r="I44" s="62" t="s">
        <v>100</v>
      </c>
      <c r="J44" s="63" t="s">
        <v>101</v>
      </c>
      <c r="K44" s="63"/>
      <c r="L44" s="64" t="n">
        <v>2303.97</v>
      </c>
      <c r="M44" s="86" t="n">
        <v>42003</v>
      </c>
      <c r="N44" s="66"/>
      <c r="O44" s="66" t="n">
        <v>2303.97</v>
      </c>
      <c r="P44" s="63"/>
      <c r="Q44" s="64" t="n">
        <f aca="false">N44+O44</f>
        <v>2303.97</v>
      </c>
      <c r="R44" s="66"/>
      <c r="S44" s="66"/>
      <c r="T44" s="66"/>
      <c r="U44" s="38"/>
      <c r="V44" s="78" t="n">
        <f aca="false">K44+L44-O44</f>
        <v>0</v>
      </c>
      <c r="W44" s="78" t="n">
        <f aca="false">V44+U44</f>
        <v>0</v>
      </c>
      <c r="X44" s="66"/>
      <c r="Y44" s="63"/>
      <c r="Z44" s="68"/>
    </row>
    <row r="45" customFormat="false" ht="47.25" hidden="false" customHeight="true" outlineLevel="0" collapsed="false">
      <c r="A45" s="88" t="n">
        <v>41590</v>
      </c>
      <c r="B45" s="61" t="s">
        <v>115</v>
      </c>
      <c r="C45" s="59" t="s">
        <v>80</v>
      </c>
      <c r="D45" s="59" t="s">
        <v>98</v>
      </c>
      <c r="E45" s="57" t="n">
        <v>41953</v>
      </c>
      <c r="F45" s="59" t="s">
        <v>103</v>
      </c>
      <c r="G45" s="57" t="n">
        <v>41998</v>
      </c>
      <c r="H45" s="64" t="n">
        <v>59451</v>
      </c>
      <c r="I45" s="62" t="s">
        <v>100</v>
      </c>
      <c r="J45" s="63" t="s">
        <v>101</v>
      </c>
      <c r="K45" s="63"/>
      <c r="L45" s="64" t="n">
        <v>7.17</v>
      </c>
      <c r="M45" s="86" t="n">
        <v>42003</v>
      </c>
      <c r="N45" s="66"/>
      <c r="O45" s="66" t="n">
        <v>7.17</v>
      </c>
      <c r="P45" s="63"/>
      <c r="Q45" s="64" t="n">
        <f aca="false">N45+O45</f>
        <v>7.17</v>
      </c>
      <c r="R45" s="66"/>
      <c r="S45" s="66"/>
      <c r="T45" s="66"/>
      <c r="U45" s="38"/>
      <c r="V45" s="38" t="n">
        <f aca="false">K45+L45-O45</f>
        <v>0</v>
      </c>
      <c r="W45" s="38" t="n">
        <f aca="false">V45+U45</f>
        <v>0</v>
      </c>
      <c r="X45" s="66"/>
      <c r="Y45" s="63"/>
      <c r="Z45" s="68"/>
    </row>
    <row r="46" customFormat="false" ht="47.25" hidden="false" customHeight="true" outlineLevel="0" collapsed="false">
      <c r="A46" s="86" t="n">
        <v>41954</v>
      </c>
      <c r="B46" s="59" t="s">
        <v>116</v>
      </c>
      <c r="C46" s="59" t="s">
        <v>80</v>
      </c>
      <c r="D46" s="59" t="s">
        <v>98</v>
      </c>
      <c r="E46" s="57" t="n">
        <v>41953</v>
      </c>
      <c r="F46" s="59" t="s">
        <v>103</v>
      </c>
      <c r="G46" s="57" t="n">
        <v>41998</v>
      </c>
      <c r="H46" s="64" t="n">
        <v>1534000</v>
      </c>
      <c r="I46" s="62" t="s">
        <v>100</v>
      </c>
      <c r="J46" s="63" t="s">
        <v>101</v>
      </c>
      <c r="K46" s="63"/>
      <c r="L46" s="64" t="n">
        <v>184.92</v>
      </c>
      <c r="M46" s="86" t="n">
        <v>42003</v>
      </c>
      <c r="N46" s="66"/>
      <c r="O46" s="66" t="n">
        <v>184.92</v>
      </c>
      <c r="P46" s="63"/>
      <c r="Q46" s="64" t="n">
        <f aca="false">N46+O46</f>
        <v>184.92</v>
      </c>
      <c r="R46" s="66"/>
      <c r="S46" s="66"/>
      <c r="T46" s="66"/>
      <c r="U46" s="38"/>
      <c r="V46" s="38" t="n">
        <f aca="false">K46+L46-O46</f>
        <v>0</v>
      </c>
      <c r="W46" s="38" t="n">
        <f aca="false">V46+U46</f>
        <v>0</v>
      </c>
      <c r="X46" s="66"/>
      <c r="Y46" s="63"/>
      <c r="Z46" s="68"/>
    </row>
    <row r="47" customFormat="false" ht="47.25" hidden="false" customHeight="true" outlineLevel="0" collapsed="false">
      <c r="A47" s="86" t="n">
        <v>41963</v>
      </c>
      <c r="B47" s="59" t="s">
        <v>117</v>
      </c>
      <c r="C47" s="59" t="s">
        <v>80</v>
      </c>
      <c r="D47" s="59" t="s">
        <v>98</v>
      </c>
      <c r="E47" s="57" t="n">
        <v>41962</v>
      </c>
      <c r="F47" s="59" t="s">
        <v>103</v>
      </c>
      <c r="G47" s="57" t="n">
        <v>41998</v>
      </c>
      <c r="H47" s="64" t="n">
        <v>3069539</v>
      </c>
      <c r="I47" s="62" t="s">
        <v>100</v>
      </c>
      <c r="J47" s="63" t="s">
        <v>101</v>
      </c>
      <c r="K47" s="63"/>
      <c r="L47" s="64" t="n">
        <v>302.75</v>
      </c>
      <c r="M47" s="86" t="n">
        <v>42003</v>
      </c>
      <c r="N47" s="66"/>
      <c r="O47" s="66" t="n">
        <v>302.75</v>
      </c>
      <c r="P47" s="63"/>
      <c r="Q47" s="64" t="n">
        <f aca="false">N47+O47</f>
        <v>302.75</v>
      </c>
      <c r="R47" s="66"/>
      <c r="S47" s="66"/>
      <c r="T47" s="66"/>
      <c r="U47" s="38"/>
      <c r="V47" s="38" t="n">
        <f aca="false">K47+L47-O47</f>
        <v>0</v>
      </c>
      <c r="W47" s="38" t="n">
        <f aca="false">V47+U47</f>
        <v>0</v>
      </c>
      <c r="X47" s="66"/>
      <c r="Y47" s="63"/>
      <c r="Z47" s="68"/>
    </row>
    <row r="48" customFormat="false" ht="47.25" hidden="false" customHeight="true" outlineLevel="0" collapsed="false">
      <c r="A48" s="86" t="n">
        <v>41964</v>
      </c>
      <c r="B48" s="59" t="s">
        <v>118</v>
      </c>
      <c r="C48" s="59" t="s">
        <v>80</v>
      </c>
      <c r="D48" s="59" t="s">
        <v>98</v>
      </c>
      <c r="E48" s="57" t="n">
        <v>41963</v>
      </c>
      <c r="F48" s="59" t="s">
        <v>103</v>
      </c>
      <c r="G48" s="57" t="n">
        <v>41998</v>
      </c>
      <c r="H48" s="64" t="n">
        <v>685320</v>
      </c>
      <c r="I48" s="62" t="s">
        <v>100</v>
      </c>
      <c r="J48" s="63" t="s">
        <v>101</v>
      </c>
      <c r="K48" s="63"/>
      <c r="L48" s="64" t="n">
        <v>65.72</v>
      </c>
      <c r="M48" s="86" t="n">
        <v>42003</v>
      </c>
      <c r="N48" s="66"/>
      <c r="O48" s="66" t="n">
        <v>65.72</v>
      </c>
      <c r="P48" s="63"/>
      <c r="Q48" s="64" t="n">
        <f aca="false">N48+O48</f>
        <v>65.72</v>
      </c>
      <c r="R48" s="66"/>
      <c r="S48" s="66"/>
      <c r="T48" s="66"/>
      <c r="U48" s="38"/>
      <c r="V48" s="38" t="n">
        <f aca="false">K48+L48-O48</f>
        <v>0</v>
      </c>
      <c r="W48" s="38" t="n">
        <f aca="false">V48+U48</f>
        <v>0</v>
      </c>
      <c r="X48" s="66"/>
      <c r="Y48" s="63"/>
      <c r="Z48" s="68"/>
    </row>
    <row r="49" customFormat="false" ht="47.25" hidden="false" customHeight="true" outlineLevel="0" collapsed="false">
      <c r="A49" s="86" t="n">
        <v>41968</v>
      </c>
      <c r="B49" s="59" t="s">
        <v>119</v>
      </c>
      <c r="C49" s="59" t="s">
        <v>80</v>
      </c>
      <c r="D49" s="59" t="s">
        <v>98</v>
      </c>
      <c r="E49" s="57" t="n">
        <v>41967</v>
      </c>
      <c r="F49" s="59" t="s">
        <v>103</v>
      </c>
      <c r="G49" s="57" t="n">
        <v>41998</v>
      </c>
      <c r="H49" s="64" t="n">
        <v>1822730</v>
      </c>
      <c r="I49" s="62" t="s">
        <v>100</v>
      </c>
      <c r="J49" s="63" t="s">
        <v>101</v>
      </c>
      <c r="K49" s="63"/>
      <c r="L49" s="64" t="n">
        <v>154.81</v>
      </c>
      <c r="M49" s="86" t="n">
        <v>42003</v>
      </c>
      <c r="N49" s="66"/>
      <c r="O49" s="66" t="n">
        <v>154.81</v>
      </c>
      <c r="P49" s="63"/>
      <c r="Q49" s="64" t="n">
        <f aca="false">N49+O49</f>
        <v>154.81</v>
      </c>
      <c r="R49" s="66"/>
      <c r="S49" s="66"/>
      <c r="T49" s="66"/>
      <c r="U49" s="38"/>
      <c r="V49" s="38" t="n">
        <f aca="false">K49+L49-O49</f>
        <v>0</v>
      </c>
      <c r="W49" s="38" t="n">
        <f aca="false">V49+U49</f>
        <v>0</v>
      </c>
      <c r="X49" s="66"/>
      <c r="Y49" s="63"/>
      <c r="Z49" s="68"/>
    </row>
    <row r="50" customFormat="false" ht="47.25" hidden="false" customHeight="true" outlineLevel="0" collapsed="false">
      <c r="A50" s="86" t="n">
        <v>41968</v>
      </c>
      <c r="B50" s="59" t="s">
        <v>120</v>
      </c>
      <c r="C50" s="59" t="s">
        <v>80</v>
      </c>
      <c r="D50" s="59" t="s">
        <v>98</v>
      </c>
      <c r="E50" s="57" t="n">
        <v>41967</v>
      </c>
      <c r="F50" s="59" t="s">
        <v>103</v>
      </c>
      <c r="G50" s="57" t="n">
        <v>41998</v>
      </c>
      <c r="H50" s="64" t="n">
        <v>3308059</v>
      </c>
      <c r="I50" s="62" t="s">
        <v>100</v>
      </c>
      <c r="J50" s="63" t="s">
        <v>101</v>
      </c>
      <c r="K50" s="63"/>
      <c r="L50" s="64" t="n">
        <v>280.96</v>
      </c>
      <c r="M50" s="86" t="n">
        <v>42003</v>
      </c>
      <c r="N50" s="66"/>
      <c r="O50" s="66" t="n">
        <v>280.96</v>
      </c>
      <c r="P50" s="63"/>
      <c r="Q50" s="64" t="n">
        <f aca="false">N50+O50</f>
        <v>280.96</v>
      </c>
      <c r="R50" s="66"/>
      <c r="S50" s="66"/>
      <c r="T50" s="66"/>
      <c r="U50" s="38"/>
      <c r="V50" s="38" t="n">
        <f aca="false">K50+L50-O50</f>
        <v>0</v>
      </c>
      <c r="W50" s="38" t="n">
        <f aca="false">V50+U50</f>
        <v>0</v>
      </c>
      <c r="X50" s="66"/>
      <c r="Y50" s="63"/>
      <c r="Z50" s="68"/>
    </row>
    <row r="51" customFormat="false" ht="47.25" hidden="false" customHeight="true" outlineLevel="0" collapsed="false">
      <c r="A51" s="86" t="n">
        <v>41971</v>
      </c>
      <c r="B51" s="59" t="s">
        <v>121</v>
      </c>
      <c r="C51" s="59" t="s">
        <v>80</v>
      </c>
      <c r="D51" s="59" t="s">
        <v>98</v>
      </c>
      <c r="E51" s="57" t="n">
        <v>41970</v>
      </c>
      <c r="F51" s="59" t="s">
        <v>103</v>
      </c>
      <c r="G51" s="57" t="n">
        <v>41998</v>
      </c>
      <c r="H51" s="64" t="n">
        <v>197191</v>
      </c>
      <c r="I51" s="62" t="s">
        <v>100</v>
      </c>
      <c r="J51" s="63" t="s">
        <v>101</v>
      </c>
      <c r="K51" s="63"/>
      <c r="L51" s="64" t="n">
        <v>15.13</v>
      </c>
      <c r="M51" s="86" t="n">
        <v>42003</v>
      </c>
      <c r="N51" s="66"/>
      <c r="O51" s="66" t="n">
        <v>15.13</v>
      </c>
      <c r="P51" s="63"/>
      <c r="Q51" s="64" t="n">
        <f aca="false">N51+O51</f>
        <v>15.13</v>
      </c>
      <c r="R51" s="66"/>
      <c r="S51" s="66"/>
      <c r="T51" s="66"/>
      <c r="U51" s="38"/>
      <c r="V51" s="38" t="n">
        <f aca="false">K51+L51-O51</f>
        <v>0</v>
      </c>
      <c r="W51" s="38" t="n">
        <f aca="false">V51+U51</f>
        <v>0</v>
      </c>
      <c r="X51" s="66"/>
      <c r="Y51" s="63"/>
      <c r="Z51" s="68"/>
    </row>
    <row r="52" customFormat="false" ht="47.25" hidden="false" customHeight="true" outlineLevel="0" collapsed="false">
      <c r="A52" s="86" t="n">
        <v>41983</v>
      </c>
      <c r="B52" s="59" t="s">
        <v>122</v>
      </c>
      <c r="C52" s="59" t="s">
        <v>80</v>
      </c>
      <c r="D52" s="59" t="s">
        <v>98</v>
      </c>
      <c r="E52" s="57" t="n">
        <v>41982</v>
      </c>
      <c r="F52" s="59" t="s">
        <v>103</v>
      </c>
      <c r="G52" s="57" t="n">
        <v>41998</v>
      </c>
      <c r="H52" s="64" t="n">
        <v>562509</v>
      </c>
      <c r="I52" s="62" t="s">
        <v>100</v>
      </c>
      <c r="J52" s="63" t="s">
        <v>101</v>
      </c>
      <c r="K52" s="63"/>
      <c r="L52" s="64" t="n">
        <v>23.12</v>
      </c>
      <c r="M52" s="86" t="n">
        <v>42003</v>
      </c>
      <c r="N52" s="66"/>
      <c r="O52" s="66" t="n">
        <v>23.12</v>
      </c>
      <c r="P52" s="63"/>
      <c r="Q52" s="64" t="n">
        <f aca="false">N52+O52</f>
        <v>23.12</v>
      </c>
      <c r="R52" s="66"/>
      <c r="S52" s="66"/>
      <c r="T52" s="66"/>
      <c r="U52" s="38"/>
      <c r="V52" s="38" t="n">
        <f aca="false">K52+L52-O52</f>
        <v>0</v>
      </c>
      <c r="W52" s="38" t="n">
        <f aca="false">V52+U52</f>
        <v>0</v>
      </c>
      <c r="X52" s="66"/>
      <c r="Y52" s="63"/>
      <c r="Z52" s="68"/>
    </row>
    <row r="53" customFormat="false" ht="47.25" hidden="false" customHeight="true" outlineLevel="0" collapsed="false">
      <c r="A53" s="86" t="n">
        <v>41983</v>
      </c>
      <c r="B53" s="59" t="s">
        <v>123</v>
      </c>
      <c r="C53" s="59" t="s">
        <v>80</v>
      </c>
      <c r="D53" s="59" t="s">
        <v>98</v>
      </c>
      <c r="E53" s="57" t="n">
        <v>41982</v>
      </c>
      <c r="F53" s="59" t="s">
        <v>103</v>
      </c>
      <c r="G53" s="57" t="n">
        <v>41998</v>
      </c>
      <c r="H53" s="64" t="n">
        <v>1534000</v>
      </c>
      <c r="I53" s="62" t="s">
        <v>100</v>
      </c>
      <c r="J53" s="63" t="s">
        <v>101</v>
      </c>
      <c r="K53" s="63"/>
      <c r="L53" s="64" t="n">
        <v>63.04</v>
      </c>
      <c r="M53" s="86" t="n">
        <v>42003</v>
      </c>
      <c r="N53" s="66"/>
      <c r="O53" s="66" t="n">
        <v>63.04</v>
      </c>
      <c r="P53" s="63"/>
      <c r="Q53" s="64" t="n">
        <f aca="false">N53+O53</f>
        <v>63.04</v>
      </c>
      <c r="R53" s="66"/>
      <c r="S53" s="66"/>
      <c r="T53" s="66"/>
      <c r="U53" s="38"/>
      <c r="V53" s="38" t="n">
        <f aca="false">K53+L53-O53</f>
        <v>0</v>
      </c>
      <c r="W53" s="38" t="n">
        <f aca="false">V53+U53</f>
        <v>0</v>
      </c>
      <c r="X53" s="66"/>
      <c r="Y53" s="63"/>
      <c r="Z53" s="68"/>
    </row>
    <row r="54" customFormat="false" ht="47.25" hidden="false" customHeight="true" outlineLevel="0" collapsed="false">
      <c r="A54" s="86" t="n">
        <v>41983</v>
      </c>
      <c r="B54" s="59" t="s">
        <v>124</v>
      </c>
      <c r="C54" s="59" t="s">
        <v>80</v>
      </c>
      <c r="D54" s="59" t="s">
        <v>98</v>
      </c>
      <c r="E54" s="57" t="n">
        <v>41982</v>
      </c>
      <c r="F54" s="59" t="s">
        <v>103</v>
      </c>
      <c r="G54" s="57" t="n">
        <v>41998</v>
      </c>
      <c r="H54" s="64" t="n">
        <v>1784182</v>
      </c>
      <c r="I54" s="62" t="s">
        <v>100</v>
      </c>
      <c r="J54" s="63" t="s">
        <v>101</v>
      </c>
      <c r="K54" s="63"/>
      <c r="L54" s="64" t="n">
        <v>73.32</v>
      </c>
      <c r="M54" s="86" t="n">
        <v>42003</v>
      </c>
      <c r="N54" s="66"/>
      <c r="O54" s="66" t="n">
        <v>73.32</v>
      </c>
      <c r="P54" s="63"/>
      <c r="Q54" s="64" t="n">
        <f aca="false">N54+O54</f>
        <v>73.32</v>
      </c>
      <c r="R54" s="66"/>
      <c r="S54" s="66"/>
      <c r="T54" s="66"/>
      <c r="U54" s="38"/>
      <c r="V54" s="38" t="n">
        <f aca="false">K54+L54-O54</f>
        <v>0</v>
      </c>
      <c r="W54" s="38" t="n">
        <f aca="false">V54+U54</f>
        <v>0</v>
      </c>
      <c r="X54" s="66"/>
      <c r="Y54" s="63"/>
      <c r="Z54" s="68"/>
    </row>
    <row r="55" customFormat="false" ht="47.25" hidden="false" customHeight="true" outlineLevel="0" collapsed="false">
      <c r="A55" s="86" t="n">
        <v>41992</v>
      </c>
      <c r="B55" s="59" t="s">
        <v>125</v>
      </c>
      <c r="C55" s="59" t="s">
        <v>80</v>
      </c>
      <c r="D55" s="59" t="s">
        <v>98</v>
      </c>
      <c r="E55" s="57" t="n">
        <v>41991</v>
      </c>
      <c r="F55" s="59" t="s">
        <v>103</v>
      </c>
      <c r="G55" s="57" t="n">
        <v>41998</v>
      </c>
      <c r="H55" s="64" t="n">
        <v>703767</v>
      </c>
      <c r="I55" s="62" t="s">
        <v>100</v>
      </c>
      <c r="J55" s="63" t="s">
        <v>101</v>
      </c>
      <c r="K55" s="63"/>
      <c r="L55" s="64" t="n">
        <v>13.5</v>
      </c>
      <c r="M55" s="86" t="n">
        <v>42003</v>
      </c>
      <c r="N55" s="66"/>
      <c r="O55" s="66" t="n">
        <v>13.5</v>
      </c>
      <c r="P55" s="63"/>
      <c r="Q55" s="64" t="n">
        <f aca="false">N55+O55</f>
        <v>13.5</v>
      </c>
      <c r="R55" s="66"/>
      <c r="S55" s="66"/>
      <c r="T55" s="66"/>
      <c r="U55" s="38"/>
      <c r="V55" s="38" t="n">
        <f aca="false">K55+L55-O55</f>
        <v>0</v>
      </c>
      <c r="W55" s="38" t="n">
        <f aca="false">V55+U55</f>
        <v>0</v>
      </c>
      <c r="X55" s="66"/>
      <c r="Y55" s="63"/>
      <c r="Z55" s="68"/>
    </row>
    <row r="56" customFormat="false" ht="47.25" hidden="false" customHeight="true" outlineLevel="0" collapsed="false">
      <c r="A56" s="86" t="n">
        <v>41992</v>
      </c>
      <c r="B56" s="59" t="s">
        <v>126</v>
      </c>
      <c r="C56" s="59" t="s">
        <v>80</v>
      </c>
      <c r="D56" s="59" t="s">
        <v>98</v>
      </c>
      <c r="E56" s="57" t="n">
        <v>41991</v>
      </c>
      <c r="F56" s="59" t="s">
        <v>103</v>
      </c>
      <c r="G56" s="57" t="n">
        <v>41998</v>
      </c>
      <c r="H56" s="64" t="n">
        <v>8171986</v>
      </c>
      <c r="I56" s="62" t="s">
        <v>100</v>
      </c>
      <c r="J56" s="63" t="s">
        <v>101</v>
      </c>
      <c r="K56" s="63"/>
      <c r="L56" s="64" t="n">
        <v>156.72</v>
      </c>
      <c r="M56" s="86" t="n">
        <v>42003</v>
      </c>
      <c r="N56" s="66"/>
      <c r="O56" s="66" t="n">
        <v>156.72</v>
      </c>
      <c r="P56" s="63"/>
      <c r="Q56" s="64" t="n">
        <f aca="false">N56+O56</f>
        <v>156.72</v>
      </c>
      <c r="R56" s="66"/>
      <c r="S56" s="66"/>
      <c r="T56" s="66"/>
      <c r="U56" s="38"/>
      <c r="V56" s="38" t="n">
        <f aca="false">K56+L56-O56</f>
        <v>0</v>
      </c>
      <c r="W56" s="38" t="n">
        <f aca="false">V56+U56</f>
        <v>0</v>
      </c>
      <c r="X56" s="66"/>
      <c r="Y56" s="63"/>
      <c r="Z56" s="68"/>
    </row>
    <row r="57" customFormat="false" ht="47.25" hidden="false" customHeight="true" outlineLevel="0" collapsed="false">
      <c r="A57" s="86" t="n">
        <v>41996</v>
      </c>
      <c r="B57" s="59" t="s">
        <v>127</v>
      </c>
      <c r="C57" s="59" t="s">
        <v>80</v>
      </c>
      <c r="D57" s="59" t="s">
        <v>98</v>
      </c>
      <c r="E57" s="57" t="n">
        <v>41995</v>
      </c>
      <c r="F57" s="59" t="s">
        <v>103</v>
      </c>
      <c r="G57" s="57" t="n">
        <v>41998</v>
      </c>
      <c r="H57" s="64" t="n">
        <v>1494000</v>
      </c>
      <c r="I57" s="62" t="s">
        <v>100</v>
      </c>
      <c r="J57" s="63" t="s">
        <v>101</v>
      </c>
      <c r="K57" s="63"/>
      <c r="L57" s="64" t="n">
        <v>12.28</v>
      </c>
      <c r="M57" s="86" t="n">
        <v>42003</v>
      </c>
      <c r="N57" s="66"/>
      <c r="O57" s="66" t="n">
        <v>12.28</v>
      </c>
      <c r="P57" s="63"/>
      <c r="Q57" s="64" t="n">
        <f aca="false">N57+O57</f>
        <v>12.28</v>
      </c>
      <c r="R57" s="66"/>
      <c r="S57" s="66"/>
      <c r="T57" s="66"/>
      <c r="U57" s="38"/>
      <c r="V57" s="38" t="n">
        <f aca="false">K57+L57-O57</f>
        <v>0</v>
      </c>
      <c r="W57" s="38" t="n">
        <f aca="false">V57+U57</f>
        <v>0</v>
      </c>
      <c r="X57" s="66"/>
      <c r="Y57" s="63"/>
      <c r="Z57" s="68"/>
    </row>
    <row r="58" customFormat="false" ht="47.25" hidden="false" customHeight="true" outlineLevel="0" collapsed="false">
      <c r="A58" s="86" t="n">
        <v>41997</v>
      </c>
      <c r="B58" s="59" t="s">
        <v>128</v>
      </c>
      <c r="C58" s="59" t="s">
        <v>80</v>
      </c>
      <c r="D58" s="59" t="s">
        <v>98</v>
      </c>
      <c r="E58" s="57" t="n">
        <v>41996</v>
      </c>
      <c r="F58" s="59" t="s">
        <v>103</v>
      </c>
      <c r="G58" s="57" t="n">
        <v>41998</v>
      </c>
      <c r="H58" s="64" t="n">
        <v>374935</v>
      </c>
      <c r="I58" s="62" t="s">
        <v>100</v>
      </c>
      <c r="J58" s="63" t="s">
        <v>101</v>
      </c>
      <c r="K58" s="63"/>
      <c r="L58" s="64" t="n">
        <v>6.16</v>
      </c>
      <c r="M58" s="86" t="n">
        <v>42003</v>
      </c>
      <c r="N58" s="66"/>
      <c r="O58" s="66" t="n">
        <v>6.16</v>
      </c>
      <c r="P58" s="63"/>
      <c r="Q58" s="64" t="n">
        <f aca="false">N58+O58</f>
        <v>6.16</v>
      </c>
      <c r="R58" s="66"/>
      <c r="S58" s="66"/>
      <c r="T58" s="66"/>
      <c r="U58" s="38"/>
      <c r="V58" s="38" t="n">
        <f aca="false">K58+L58-O58</f>
        <v>0</v>
      </c>
      <c r="W58" s="38" t="n">
        <f aca="false">V58+U58</f>
        <v>0</v>
      </c>
      <c r="X58" s="66"/>
      <c r="Y58" s="63"/>
      <c r="Z58" s="68"/>
    </row>
    <row r="59" customFormat="false" ht="47.25" hidden="false" customHeight="true" outlineLevel="0" collapsed="false">
      <c r="A59" s="86" t="n">
        <v>41997</v>
      </c>
      <c r="B59" s="59" t="s">
        <v>129</v>
      </c>
      <c r="C59" s="59" t="s">
        <v>80</v>
      </c>
      <c r="D59" s="59" t="s">
        <v>98</v>
      </c>
      <c r="E59" s="57" t="n">
        <v>41996</v>
      </c>
      <c r="F59" s="59" t="s">
        <v>103</v>
      </c>
      <c r="G59" s="57" t="n">
        <v>41998</v>
      </c>
      <c r="H59" s="64" t="n">
        <v>1251300</v>
      </c>
      <c r="I59" s="62" t="s">
        <v>100</v>
      </c>
      <c r="J59" s="63" t="s">
        <v>101</v>
      </c>
      <c r="K59" s="63"/>
      <c r="L59" s="64" t="n">
        <v>20.57</v>
      </c>
      <c r="M59" s="86" t="n">
        <v>42003</v>
      </c>
      <c r="N59" s="66"/>
      <c r="O59" s="66" t="n">
        <v>20.57</v>
      </c>
      <c r="P59" s="63"/>
      <c r="Q59" s="64" t="n">
        <f aca="false">N59+O59</f>
        <v>20.57</v>
      </c>
      <c r="R59" s="66"/>
      <c r="S59" s="66"/>
      <c r="T59" s="66"/>
      <c r="U59" s="38"/>
      <c r="V59" s="38" t="n">
        <f aca="false">K59+L59-O59</f>
        <v>0</v>
      </c>
      <c r="W59" s="38" t="n">
        <f aca="false">V59+U59</f>
        <v>0</v>
      </c>
      <c r="X59" s="66"/>
      <c r="Y59" s="63"/>
      <c r="Z59" s="68"/>
    </row>
    <row r="60" customFormat="false" ht="47.25" hidden="false" customHeight="true" outlineLevel="0" collapsed="false">
      <c r="A60" s="86" t="n">
        <v>41997</v>
      </c>
      <c r="B60" s="59" t="s">
        <v>130</v>
      </c>
      <c r="C60" s="59" t="s">
        <v>80</v>
      </c>
      <c r="D60" s="59" t="s">
        <v>98</v>
      </c>
      <c r="E60" s="57" t="n">
        <v>41996</v>
      </c>
      <c r="F60" s="59" t="s">
        <v>103</v>
      </c>
      <c r="G60" s="57" t="n">
        <v>41998</v>
      </c>
      <c r="H60" s="64" t="n">
        <v>1267680</v>
      </c>
      <c r="I60" s="62" t="s">
        <v>100</v>
      </c>
      <c r="J60" s="63" t="s">
        <v>101</v>
      </c>
      <c r="K60" s="63"/>
      <c r="L60" s="64" t="n">
        <v>20.84</v>
      </c>
      <c r="M60" s="86" t="n">
        <v>42003</v>
      </c>
      <c r="N60" s="66"/>
      <c r="O60" s="66" t="n">
        <v>20.84</v>
      </c>
      <c r="P60" s="63"/>
      <c r="Q60" s="64" t="n">
        <f aca="false">N60+O60</f>
        <v>20.84</v>
      </c>
      <c r="R60" s="66"/>
      <c r="S60" s="66"/>
      <c r="T60" s="66"/>
      <c r="U60" s="38"/>
      <c r="V60" s="38" t="n">
        <f aca="false">K60+L60-O60</f>
        <v>0</v>
      </c>
      <c r="W60" s="38" t="n">
        <f aca="false">V60+U60</f>
        <v>0</v>
      </c>
      <c r="X60" s="66"/>
      <c r="Y60" s="63"/>
      <c r="Z60" s="68"/>
    </row>
    <row r="61" customFormat="false" ht="47.25" hidden="false" customHeight="true" outlineLevel="0" collapsed="false">
      <c r="A61" s="86" t="n">
        <v>41997</v>
      </c>
      <c r="B61" s="59" t="s">
        <v>131</v>
      </c>
      <c r="C61" s="59" t="s">
        <v>80</v>
      </c>
      <c r="D61" s="59" t="s">
        <v>98</v>
      </c>
      <c r="E61" s="57" t="n">
        <v>41996</v>
      </c>
      <c r="F61" s="59" t="s">
        <v>103</v>
      </c>
      <c r="G61" s="57" t="n">
        <v>41998</v>
      </c>
      <c r="H61" s="64" t="n">
        <v>2009453</v>
      </c>
      <c r="I61" s="62" t="s">
        <v>100</v>
      </c>
      <c r="J61" s="63" t="s">
        <v>101</v>
      </c>
      <c r="K61" s="63"/>
      <c r="L61" s="64" t="n">
        <v>33.03</v>
      </c>
      <c r="M61" s="86" t="n">
        <v>42003</v>
      </c>
      <c r="N61" s="66"/>
      <c r="O61" s="66" t="n">
        <v>33.03</v>
      </c>
      <c r="P61" s="63"/>
      <c r="Q61" s="64" t="n">
        <f aca="false">N61+O61</f>
        <v>33.03</v>
      </c>
      <c r="R61" s="66"/>
      <c r="S61" s="66"/>
      <c r="T61" s="66"/>
      <c r="U61" s="38"/>
      <c r="V61" s="38" t="n">
        <f aca="false">K61+L61-O61</f>
        <v>0</v>
      </c>
      <c r="W61" s="38" t="n">
        <f aca="false">V61+U61</f>
        <v>0</v>
      </c>
      <c r="X61" s="66"/>
      <c r="Y61" s="63"/>
      <c r="Z61" s="68"/>
    </row>
    <row r="62" customFormat="false" ht="47.25" hidden="false" customHeight="true" outlineLevel="0" collapsed="false">
      <c r="A62" s="86" t="n">
        <v>41997</v>
      </c>
      <c r="B62" s="59" t="s">
        <v>132</v>
      </c>
      <c r="C62" s="59" t="s">
        <v>80</v>
      </c>
      <c r="D62" s="59" t="s">
        <v>98</v>
      </c>
      <c r="E62" s="57" t="n">
        <v>41996</v>
      </c>
      <c r="F62" s="59" t="s">
        <v>103</v>
      </c>
      <c r="G62" s="57" t="n">
        <v>41998</v>
      </c>
      <c r="H62" s="64" t="n">
        <v>3633336</v>
      </c>
      <c r="I62" s="62" t="s">
        <v>100</v>
      </c>
      <c r="J62" s="63" t="s">
        <v>101</v>
      </c>
      <c r="K62" s="63"/>
      <c r="L62" s="64" t="n">
        <v>59.73</v>
      </c>
      <c r="M62" s="86" t="n">
        <v>42003</v>
      </c>
      <c r="N62" s="66"/>
      <c r="O62" s="66" t="n">
        <v>59.73</v>
      </c>
      <c r="P62" s="63"/>
      <c r="Q62" s="64" t="n">
        <f aca="false">N62+O62</f>
        <v>59.73</v>
      </c>
      <c r="R62" s="66"/>
      <c r="S62" s="66"/>
      <c r="T62" s="66"/>
      <c r="U62" s="38"/>
      <c r="V62" s="38" t="n">
        <f aca="false">K62+L62-O62</f>
        <v>0</v>
      </c>
      <c r="W62" s="38" t="n">
        <f aca="false">V62+U62</f>
        <v>0</v>
      </c>
      <c r="X62" s="66"/>
      <c r="Y62" s="63"/>
      <c r="Z62" s="68"/>
    </row>
    <row r="63" customFormat="false" ht="47.25" hidden="false" customHeight="true" outlineLevel="0" collapsed="false">
      <c r="A63" s="86" t="n">
        <v>41997</v>
      </c>
      <c r="B63" s="59" t="s">
        <v>133</v>
      </c>
      <c r="C63" s="59" t="s">
        <v>80</v>
      </c>
      <c r="D63" s="59" t="s">
        <v>98</v>
      </c>
      <c r="E63" s="57" t="n">
        <v>41996</v>
      </c>
      <c r="F63" s="59" t="s">
        <v>103</v>
      </c>
      <c r="G63" s="57" t="n">
        <v>41998</v>
      </c>
      <c r="H63" s="64" t="n">
        <v>5729843</v>
      </c>
      <c r="I63" s="62" t="s">
        <v>100</v>
      </c>
      <c r="J63" s="63" t="s">
        <v>101</v>
      </c>
      <c r="K63" s="63"/>
      <c r="L63" s="64" t="n">
        <v>94.19</v>
      </c>
      <c r="M63" s="86" t="n">
        <v>42003</v>
      </c>
      <c r="N63" s="66"/>
      <c r="O63" s="66" t="n">
        <v>94.19</v>
      </c>
      <c r="P63" s="63"/>
      <c r="Q63" s="64" t="n">
        <f aca="false">N63+O63</f>
        <v>94.19</v>
      </c>
      <c r="R63" s="66"/>
      <c r="S63" s="66"/>
      <c r="T63" s="66"/>
      <c r="U63" s="38"/>
      <c r="V63" s="38" t="n">
        <f aca="false">K63+L63-O63</f>
        <v>0</v>
      </c>
      <c r="W63" s="38" t="n">
        <f aca="false">V63+U63</f>
        <v>0</v>
      </c>
      <c r="X63" s="66"/>
      <c r="Y63" s="63"/>
      <c r="Z63" s="68"/>
    </row>
    <row r="64" customFormat="false" ht="47.25" hidden="false" customHeight="true" outlineLevel="0" collapsed="false">
      <c r="A64" s="86" t="n">
        <v>41997</v>
      </c>
      <c r="B64" s="59" t="s">
        <v>134</v>
      </c>
      <c r="C64" s="59" t="s">
        <v>80</v>
      </c>
      <c r="D64" s="59" t="s">
        <v>98</v>
      </c>
      <c r="E64" s="57" t="n">
        <v>41996</v>
      </c>
      <c r="F64" s="59" t="s">
        <v>103</v>
      </c>
      <c r="G64" s="57" t="n">
        <v>41998</v>
      </c>
      <c r="H64" s="64" t="n">
        <v>18353943</v>
      </c>
      <c r="I64" s="62" t="s">
        <v>100</v>
      </c>
      <c r="J64" s="63" t="s">
        <v>101</v>
      </c>
      <c r="K64" s="63"/>
      <c r="L64" s="64" t="n">
        <v>301.71</v>
      </c>
      <c r="M64" s="86" t="n">
        <v>42003</v>
      </c>
      <c r="N64" s="66"/>
      <c r="O64" s="66" t="n">
        <v>301.71</v>
      </c>
      <c r="P64" s="63"/>
      <c r="Q64" s="64" t="n">
        <f aca="false">N64+O64</f>
        <v>301.71</v>
      </c>
      <c r="R64" s="66"/>
      <c r="S64" s="66"/>
      <c r="T64" s="66"/>
      <c r="U64" s="38"/>
      <c r="V64" s="38" t="n">
        <f aca="false">K64+L64-O64</f>
        <v>0</v>
      </c>
      <c r="W64" s="38" t="n">
        <f aca="false">V64+U64</f>
        <v>0</v>
      </c>
      <c r="X64" s="66"/>
      <c r="Y64" s="63"/>
      <c r="Z64" s="68"/>
    </row>
    <row r="65" customFormat="false" ht="47.25" hidden="false" customHeight="true" outlineLevel="0" collapsed="false">
      <c r="A65" s="86" t="n">
        <v>41997</v>
      </c>
      <c r="B65" s="59" t="s">
        <v>135</v>
      </c>
      <c r="C65" s="59" t="s">
        <v>80</v>
      </c>
      <c r="D65" s="59" t="s">
        <v>98</v>
      </c>
      <c r="E65" s="57" t="n">
        <v>41996</v>
      </c>
      <c r="F65" s="59" t="s">
        <v>103</v>
      </c>
      <c r="G65" s="57" t="n">
        <v>41998</v>
      </c>
      <c r="H65" s="64" t="n">
        <v>36686001</v>
      </c>
      <c r="I65" s="62" t="s">
        <v>100</v>
      </c>
      <c r="J65" s="63" t="s">
        <v>101</v>
      </c>
      <c r="K65" s="63"/>
      <c r="L65" s="64" t="n">
        <v>635.93</v>
      </c>
      <c r="M65" s="86" t="n">
        <v>42003</v>
      </c>
      <c r="N65" s="66"/>
      <c r="O65" s="66" t="n">
        <v>635.93</v>
      </c>
      <c r="P65" s="63"/>
      <c r="Q65" s="64" t="n">
        <f aca="false">N65+O65</f>
        <v>635.93</v>
      </c>
      <c r="R65" s="66"/>
      <c r="S65" s="66"/>
      <c r="T65" s="66"/>
      <c r="U65" s="38"/>
      <c r="V65" s="38" t="n">
        <f aca="false">K65+L65-O65</f>
        <v>0</v>
      </c>
      <c r="W65" s="38" t="n">
        <f aca="false">V65+U65</f>
        <v>0</v>
      </c>
      <c r="X65" s="66"/>
      <c r="Y65" s="63"/>
      <c r="Z65" s="68"/>
    </row>
    <row r="66" customFormat="false" ht="47.25" hidden="false" customHeight="true" outlineLevel="0" collapsed="false">
      <c r="A66" s="86" t="n">
        <v>41999</v>
      </c>
      <c r="B66" s="59" t="s">
        <v>136</v>
      </c>
      <c r="C66" s="59" t="s">
        <v>80</v>
      </c>
      <c r="D66" s="59" t="s">
        <v>98</v>
      </c>
      <c r="E66" s="57" t="n">
        <v>41997</v>
      </c>
      <c r="F66" s="59" t="s">
        <v>103</v>
      </c>
      <c r="G66" s="57" t="n">
        <v>42003</v>
      </c>
      <c r="H66" s="64" t="n">
        <v>249900</v>
      </c>
      <c r="I66" s="62" t="s">
        <v>100</v>
      </c>
      <c r="J66" s="63" t="s">
        <v>101</v>
      </c>
      <c r="K66" s="63"/>
      <c r="L66" s="64" t="n">
        <v>4.11</v>
      </c>
      <c r="M66" s="86" t="n">
        <v>42003</v>
      </c>
      <c r="N66" s="66"/>
      <c r="O66" s="66" t="n">
        <v>4.11</v>
      </c>
      <c r="P66" s="63"/>
      <c r="Q66" s="64" t="n">
        <f aca="false">N66+O66</f>
        <v>4.11</v>
      </c>
      <c r="R66" s="66"/>
      <c r="S66" s="66"/>
      <c r="T66" s="66"/>
      <c r="U66" s="38"/>
      <c r="V66" s="38" t="n">
        <f aca="false">K66+L66-O66</f>
        <v>0</v>
      </c>
      <c r="W66" s="38" t="n">
        <f aca="false">V66+U66</f>
        <v>0</v>
      </c>
      <c r="X66" s="66"/>
      <c r="Y66" s="63"/>
      <c r="Z66" s="68"/>
    </row>
    <row r="67" customFormat="false" ht="47.25" hidden="false" customHeight="true" outlineLevel="0" collapsed="false">
      <c r="A67" s="86" t="n">
        <v>41999</v>
      </c>
      <c r="B67" s="59" t="n">
        <v>630.14</v>
      </c>
      <c r="C67" s="59" t="s">
        <v>80</v>
      </c>
      <c r="D67" s="59" t="s">
        <v>98</v>
      </c>
      <c r="E67" s="57" t="n">
        <v>41997</v>
      </c>
      <c r="F67" s="59" t="s">
        <v>103</v>
      </c>
      <c r="G67" s="57" t="n">
        <v>42003</v>
      </c>
      <c r="H67" s="64" t="n">
        <v>2000000</v>
      </c>
      <c r="I67" s="62" t="s">
        <v>100</v>
      </c>
      <c r="J67" s="63" t="s">
        <v>101</v>
      </c>
      <c r="K67" s="63"/>
      <c r="L67" s="64" t="n">
        <v>32.88</v>
      </c>
      <c r="M67" s="86" t="n">
        <v>42003</v>
      </c>
      <c r="N67" s="66"/>
      <c r="O67" s="66" t="n">
        <v>32.88</v>
      </c>
      <c r="P67" s="63"/>
      <c r="Q67" s="64" t="n">
        <f aca="false">N67+O67</f>
        <v>32.88</v>
      </c>
      <c r="R67" s="66"/>
      <c r="S67" s="66"/>
      <c r="T67" s="66"/>
      <c r="U67" s="38"/>
      <c r="V67" s="38" t="n">
        <f aca="false">K67+L67-O67</f>
        <v>0</v>
      </c>
      <c r="W67" s="38" t="n">
        <f aca="false">V67+U67</f>
        <v>0</v>
      </c>
      <c r="X67" s="66"/>
      <c r="Y67" s="63"/>
      <c r="Z67" s="68"/>
    </row>
    <row r="68" customFormat="false" ht="47.25" hidden="false" customHeight="true" outlineLevel="0" collapsed="false">
      <c r="A68" s="86" t="n">
        <v>41999</v>
      </c>
      <c r="B68" s="59" t="s">
        <v>137</v>
      </c>
      <c r="C68" s="59" t="s">
        <v>80</v>
      </c>
      <c r="D68" s="59" t="s">
        <v>98</v>
      </c>
      <c r="E68" s="57" t="n">
        <v>41997</v>
      </c>
      <c r="F68" s="59" t="s">
        <v>103</v>
      </c>
      <c r="G68" s="57" t="n">
        <v>42003</v>
      </c>
      <c r="H68" s="64" t="n">
        <v>2430154</v>
      </c>
      <c r="I68" s="62" t="s">
        <v>100</v>
      </c>
      <c r="J68" s="63" t="s">
        <v>101</v>
      </c>
      <c r="K68" s="63"/>
      <c r="L68" s="64" t="n">
        <v>39.95</v>
      </c>
      <c r="M68" s="86" t="n">
        <v>42003</v>
      </c>
      <c r="N68" s="66"/>
      <c r="O68" s="66" t="n">
        <v>39.95</v>
      </c>
      <c r="P68" s="63"/>
      <c r="Q68" s="64" t="n">
        <f aca="false">N68+O68</f>
        <v>39.95</v>
      </c>
      <c r="R68" s="66"/>
      <c r="S68" s="66"/>
      <c r="T68" s="66"/>
      <c r="U68" s="38"/>
      <c r="V68" s="38" t="n">
        <f aca="false">K68+L68-O68</f>
        <v>0</v>
      </c>
      <c r="W68" s="38" t="n">
        <f aca="false">V68+U68</f>
        <v>0</v>
      </c>
      <c r="X68" s="66"/>
      <c r="Y68" s="63"/>
      <c r="Z68" s="68"/>
    </row>
    <row r="69" customFormat="false" ht="47.25" hidden="false" customHeight="true" outlineLevel="0" collapsed="false">
      <c r="A69" s="86" t="n">
        <v>41999</v>
      </c>
      <c r="B69" s="59" t="s">
        <v>138</v>
      </c>
      <c r="C69" s="59" t="s">
        <v>80</v>
      </c>
      <c r="D69" s="59" t="s">
        <v>98</v>
      </c>
      <c r="E69" s="57" t="n">
        <v>41997</v>
      </c>
      <c r="F69" s="59" t="s">
        <v>103</v>
      </c>
      <c r="G69" s="57" t="n">
        <v>42003</v>
      </c>
      <c r="H69" s="64" t="n">
        <v>2632229</v>
      </c>
      <c r="I69" s="62" t="s">
        <v>100</v>
      </c>
      <c r="J69" s="63" t="s">
        <v>101</v>
      </c>
      <c r="K69" s="63"/>
      <c r="L69" s="64" t="n">
        <v>43.27</v>
      </c>
      <c r="M69" s="86" t="n">
        <v>42003</v>
      </c>
      <c r="N69" s="66"/>
      <c r="O69" s="66" t="n">
        <v>43.27</v>
      </c>
      <c r="P69" s="63"/>
      <c r="Q69" s="64" t="n">
        <f aca="false">N69+O69</f>
        <v>43.27</v>
      </c>
      <c r="R69" s="66"/>
      <c r="S69" s="66"/>
      <c r="T69" s="66"/>
      <c r="U69" s="38"/>
      <c r="V69" s="38" t="n">
        <f aca="false">K69+L69-O69</f>
        <v>0</v>
      </c>
      <c r="W69" s="38" t="n">
        <f aca="false">V69+U69</f>
        <v>0</v>
      </c>
      <c r="X69" s="66"/>
      <c r="Y69" s="63"/>
      <c r="Z69" s="68"/>
    </row>
    <row r="70" customFormat="false" ht="47.25" hidden="false" customHeight="true" outlineLevel="0" collapsed="false">
      <c r="A70" s="86" t="n">
        <v>41999</v>
      </c>
      <c r="B70" s="59" t="s">
        <v>139</v>
      </c>
      <c r="C70" s="59" t="s">
        <v>80</v>
      </c>
      <c r="D70" s="59" t="s">
        <v>98</v>
      </c>
      <c r="E70" s="57" t="n">
        <v>41997</v>
      </c>
      <c r="F70" s="59" t="s">
        <v>103</v>
      </c>
      <c r="G70" s="57" t="n">
        <v>42003</v>
      </c>
      <c r="H70" s="64" t="n">
        <v>3275166</v>
      </c>
      <c r="I70" s="62" t="s">
        <v>100</v>
      </c>
      <c r="J70" s="63" t="s">
        <v>101</v>
      </c>
      <c r="K70" s="63"/>
      <c r="L70" s="64" t="n">
        <v>53.84</v>
      </c>
      <c r="M70" s="86" t="s">
        <v>140</v>
      </c>
      <c r="N70" s="66"/>
      <c r="O70" s="66" t="n">
        <v>53.84</v>
      </c>
      <c r="P70" s="63"/>
      <c r="Q70" s="64" t="n">
        <f aca="false">N70+O70</f>
        <v>53.84</v>
      </c>
      <c r="R70" s="66"/>
      <c r="S70" s="66"/>
      <c r="T70" s="66"/>
      <c r="U70" s="38"/>
      <c r="V70" s="38" t="n">
        <f aca="false">K70+L70-O70</f>
        <v>0</v>
      </c>
      <c r="W70" s="38" t="n">
        <f aca="false">V70+U70</f>
        <v>0</v>
      </c>
      <c r="X70" s="66"/>
      <c r="Y70" s="63"/>
      <c r="Z70" s="68"/>
    </row>
    <row r="71" customFormat="false" ht="47.25" hidden="false" customHeight="true" outlineLevel="0" collapsed="false">
      <c r="A71" s="86" t="n">
        <v>41999</v>
      </c>
      <c r="B71" s="59" t="s">
        <v>141</v>
      </c>
      <c r="C71" s="59" t="s">
        <v>80</v>
      </c>
      <c r="D71" s="59" t="s">
        <v>98</v>
      </c>
      <c r="E71" s="57" t="n">
        <v>41997</v>
      </c>
      <c r="F71" s="59" t="s">
        <v>103</v>
      </c>
      <c r="G71" s="57" t="n">
        <v>42003</v>
      </c>
      <c r="H71" s="64" t="n">
        <v>12618701</v>
      </c>
      <c r="I71" s="62" t="s">
        <v>100</v>
      </c>
      <c r="J71" s="63" t="s">
        <v>101</v>
      </c>
      <c r="K71" s="63"/>
      <c r="L71" s="64" t="n">
        <v>207.43</v>
      </c>
      <c r="M71" s="86" t="n">
        <v>42003</v>
      </c>
      <c r="N71" s="66"/>
      <c r="O71" s="66" t="n">
        <v>207.43</v>
      </c>
      <c r="P71" s="63"/>
      <c r="Q71" s="64" t="n">
        <f aca="false">N71+O71</f>
        <v>207.43</v>
      </c>
      <c r="R71" s="66"/>
      <c r="S71" s="66"/>
      <c r="T71" s="66"/>
      <c r="U71" s="38"/>
      <c r="V71" s="38" t="n">
        <f aca="false">K71+L71-O71</f>
        <v>0</v>
      </c>
      <c r="W71" s="38" t="n">
        <f aca="false">V71+U71</f>
        <v>0</v>
      </c>
      <c r="X71" s="66"/>
      <c r="Y71" s="63"/>
      <c r="Z71" s="68"/>
    </row>
    <row r="72" customFormat="false" ht="47.25" hidden="false" customHeight="false" outlineLevel="0" collapsed="false">
      <c r="A72" s="86" t="n">
        <v>42004</v>
      </c>
      <c r="B72" s="59" t="s">
        <v>142</v>
      </c>
      <c r="C72" s="59" t="s">
        <v>80</v>
      </c>
      <c r="D72" s="59" t="s">
        <v>98</v>
      </c>
      <c r="E72" s="57" t="n">
        <v>42004</v>
      </c>
      <c r="F72" s="59" t="s">
        <v>103</v>
      </c>
      <c r="G72" s="57" t="n">
        <v>42339</v>
      </c>
      <c r="H72" s="64" t="n">
        <v>205355667</v>
      </c>
      <c r="I72" s="62" t="s">
        <v>100</v>
      </c>
      <c r="J72" s="63"/>
      <c r="K72" s="63"/>
      <c r="L72" s="38"/>
      <c r="M72" s="86" t="n">
        <v>42004</v>
      </c>
      <c r="N72" s="46" t="n">
        <v>50</v>
      </c>
      <c r="O72" s="66"/>
      <c r="P72" s="63"/>
      <c r="Q72" s="64" t="n">
        <f aca="false">N72+O72</f>
        <v>50</v>
      </c>
      <c r="R72" s="66"/>
      <c r="S72" s="66"/>
      <c r="T72" s="64" t="n">
        <v>205150311.33</v>
      </c>
      <c r="U72" s="38" t="n">
        <f aca="false">H72-T72-N72</f>
        <v>205305.669999987</v>
      </c>
      <c r="V72" s="38"/>
      <c r="W72" s="38" t="n">
        <f aca="false">V72+U72</f>
        <v>205305.669999987</v>
      </c>
      <c r="X72" s="66"/>
      <c r="Y72" s="63"/>
      <c r="Z72" s="68"/>
    </row>
    <row r="73" customFormat="false" ht="27" hidden="false" customHeight="true" outlineLevel="0" collapsed="false">
      <c r="A73" s="90" t="s">
        <v>33</v>
      </c>
      <c r="B73" s="91"/>
      <c r="C73" s="91"/>
      <c r="D73" s="91"/>
      <c r="E73" s="91"/>
      <c r="F73" s="91"/>
      <c r="G73" s="91"/>
      <c r="H73" s="80" t="n">
        <f aca="false">H72+H30+H28+H26+H24+H22+H20+H18+H16+H13+H11+H9+H6</f>
        <v>298709970.7</v>
      </c>
      <c r="I73" s="80"/>
      <c r="J73" s="80"/>
      <c r="K73" s="80" t="n">
        <f aca="false">SUM(K6:K17)</f>
        <v>0</v>
      </c>
      <c r="L73" s="80" t="n">
        <f aca="false">SUM(L6:L71)</f>
        <v>1846885.99</v>
      </c>
      <c r="M73" s="80"/>
      <c r="N73" s="80" t="n">
        <f aca="false">SUM(N6:N72)</f>
        <v>15208062.4</v>
      </c>
      <c r="O73" s="80" t="n">
        <f aca="false">SUM(O6:O72)</f>
        <v>1846885.99</v>
      </c>
      <c r="P73" s="80"/>
      <c r="Q73" s="44" t="n">
        <f aca="false">N73+O73</f>
        <v>17054948.39</v>
      </c>
      <c r="R73" s="44"/>
      <c r="S73" s="44"/>
      <c r="T73" s="92" t="n">
        <f aca="false">SUM(T6:T72)</f>
        <v>205734611.33</v>
      </c>
      <c r="U73" s="92" t="n">
        <f aca="false">SUM(U6:U72)</f>
        <v>77767296.97</v>
      </c>
      <c r="V73" s="92" t="n">
        <f aca="false">SUM(V6:V71)</f>
        <v>0</v>
      </c>
      <c r="W73" s="92" t="n">
        <f aca="false">U73+V73</f>
        <v>77767296.97</v>
      </c>
      <c r="X73" s="80"/>
      <c r="Y73" s="93" t="n">
        <v>0</v>
      </c>
      <c r="Z73" s="93"/>
    </row>
    <row r="74" customFormat="false" ht="11.25" hidden="false" customHeight="true" outlineLevel="0" collapsed="false">
      <c r="A74" s="94"/>
      <c r="B74" s="95"/>
      <c r="C74" s="95"/>
      <c r="D74" s="95"/>
      <c r="E74" s="95"/>
      <c r="F74" s="95"/>
      <c r="G74" s="95"/>
      <c r="H74" s="96"/>
      <c r="I74" s="97"/>
      <c r="J74" s="97"/>
      <c r="K74" s="98"/>
      <c r="L74" s="98"/>
      <c r="M74" s="97"/>
      <c r="N74" s="98"/>
      <c r="O74" s="98"/>
      <c r="P74" s="97"/>
      <c r="Q74" s="99"/>
      <c r="R74" s="99"/>
      <c r="S74" s="99"/>
      <c r="T74" s="99"/>
      <c r="U74" s="98"/>
      <c r="V74" s="98"/>
      <c r="W74" s="98"/>
      <c r="X74" s="98"/>
      <c r="Y74" s="97"/>
      <c r="Z74" s="97"/>
    </row>
    <row r="75" customFormat="false" ht="13.5" hidden="false" customHeight="true" outlineLevel="0" collapsed="false">
      <c r="A75" s="100"/>
      <c r="B75" s="101"/>
      <c r="C75" s="101"/>
      <c r="D75" s="101"/>
      <c r="E75" s="101"/>
      <c r="F75" s="102"/>
      <c r="G75" s="102"/>
      <c r="H75" s="103"/>
      <c r="I75" s="104"/>
      <c r="J75" s="104"/>
      <c r="K75" s="105"/>
      <c r="L75" s="106"/>
      <c r="M75" s="107"/>
      <c r="N75" s="108"/>
      <c r="O75" s="106"/>
      <c r="P75" s="107"/>
      <c r="Q75" s="107"/>
      <c r="R75" s="107"/>
      <c r="S75" s="25"/>
      <c r="T75" s="25"/>
      <c r="U75" s="109"/>
      <c r="V75" s="25"/>
      <c r="W75" s="107"/>
      <c r="X75" s="25"/>
      <c r="Y75" s="25"/>
      <c r="Z75" s="25"/>
    </row>
    <row r="76" customFormat="false" ht="24.75" hidden="false" customHeight="true" outlineLevel="0" collapsed="false">
      <c r="A76" s="101" t="s">
        <v>143</v>
      </c>
      <c r="B76" s="101"/>
      <c r="C76" s="101"/>
      <c r="D76" s="101"/>
      <c r="E76" s="101"/>
      <c r="F76" s="102"/>
      <c r="G76" s="102"/>
      <c r="H76" s="103"/>
      <c r="I76" s="104"/>
      <c r="J76" s="104"/>
      <c r="K76" s="105"/>
      <c r="L76" s="106"/>
      <c r="M76" s="107"/>
      <c r="N76" s="108"/>
      <c r="O76" s="106"/>
      <c r="P76" s="107"/>
      <c r="Q76" s="107"/>
      <c r="R76" s="107"/>
      <c r="S76" s="25"/>
      <c r="T76" s="25"/>
      <c r="U76" s="109"/>
      <c r="V76" s="25"/>
      <c r="W76" s="107"/>
      <c r="X76" s="25"/>
      <c r="Y76" s="25"/>
      <c r="Z76" s="25"/>
    </row>
    <row r="77" customFormat="false" ht="13.5" hidden="false" customHeight="true" outlineLevel="0" collapsed="false">
      <c r="A77" s="101"/>
      <c r="B77" s="110"/>
      <c r="C77" s="110"/>
      <c r="D77" s="110"/>
      <c r="E77" s="110"/>
      <c r="F77" s="111"/>
      <c r="G77" s="111"/>
      <c r="H77" s="111"/>
      <c r="I77" s="112"/>
      <c r="J77" s="113"/>
      <c r="K77" s="113"/>
      <c r="L77" s="113"/>
      <c r="M77" s="112"/>
      <c r="N77" s="112"/>
      <c r="O77" s="112"/>
      <c r="P77" s="112"/>
      <c r="Q77" s="112"/>
      <c r="W77" s="114"/>
    </row>
    <row r="78" customFormat="false" ht="23.25" hidden="false" customHeight="false" outlineLevel="0" collapsed="false">
      <c r="A78" s="110"/>
      <c r="B78" s="101"/>
      <c r="C78" s="101"/>
      <c r="D78" s="101"/>
      <c r="E78" s="101"/>
      <c r="F78" s="115"/>
      <c r="G78" s="115"/>
      <c r="H78" s="115"/>
    </row>
    <row r="79" customFormat="false" ht="23.25" hidden="false" customHeight="false" outlineLevel="0" collapsed="false">
      <c r="A79" s="101" t="s">
        <v>144</v>
      </c>
    </row>
  </sheetData>
  <mergeCells count="6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5" ySplit="4" topLeftCell="S69" activePane="bottomRight" state="frozen"/>
      <selection pane="topLeft" activeCell="A1" activeCellId="0" sqref="A1"/>
      <selection pane="topRight" activeCell="S1" activeCellId="0" sqref="S1"/>
      <selection pane="bottomLeft" activeCell="A69" activeCellId="0" sqref="A69"/>
      <selection pane="bottomRight" activeCell="J54" activeCellId="0" sqref="J51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8.56"/>
    <col collapsed="false" customWidth="true" hidden="false" outlineLevel="0" max="9" min="9" style="0" width="14.85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0.13"/>
    <col collapsed="false" customWidth="true" hidden="false" outlineLevel="0" max="13" min="13" style="0" width="13.56"/>
    <col collapsed="false" customWidth="true" hidden="false" outlineLevel="0" max="14" min="14" style="0" width="17.42"/>
    <col collapsed="false" customWidth="true" hidden="false" outlineLevel="0" max="15" min="15" style="0" width="15.56"/>
    <col collapsed="false" customWidth="true" hidden="false" outlineLevel="0" max="16" min="16" style="0" width="6.7"/>
    <col collapsed="false" customWidth="true" hidden="false" outlineLevel="0" max="17" min="17" style="0" width="16.84"/>
    <col collapsed="false" customWidth="true" hidden="false" outlineLevel="0" max="18" min="18" style="0" width="13.85"/>
    <col collapsed="false" customWidth="true" hidden="false" outlineLevel="0" max="19" min="19" style="0" width="11.28"/>
    <col collapsed="false" customWidth="true" hidden="false" outlineLevel="0" max="21" min="20" style="0" width="17.85"/>
    <col collapsed="false" customWidth="true" hidden="false" outlineLevel="0" max="22" min="22" style="0" width="15.41"/>
    <col collapsed="false" customWidth="true" hidden="false" outlineLevel="0" max="23" min="23" style="0" width="17.85"/>
    <col collapsed="false" customWidth="true" hidden="false" outlineLevel="0" max="24" min="24" style="0" width="4.99"/>
    <col collapsed="false" customWidth="true" hidden="false" outlineLevel="0" max="25" min="25" style="0" width="4.56"/>
    <col collapsed="false" customWidth="true" hidden="false" outlineLevel="0" max="26" min="26" style="0" width="18.41"/>
    <col collapsed="false" customWidth="true" hidden="true" outlineLevel="0" max="27" min="27" style="0" width="12.14"/>
    <col collapsed="false" customWidth="true" hidden="true" outlineLevel="0" max="28" min="28" style="0" width="9.56"/>
    <col collapsed="false" customWidth="true" hidden="false" outlineLevel="0" max="29" min="29" style="0" width="20.56"/>
    <col collapsed="false" customWidth="true" hidden="false" outlineLevel="0" max="30" min="30" style="0" width="8.85"/>
  </cols>
  <sheetData>
    <row r="1" customFormat="false" ht="18.75" hidden="false" customHeight="false" outlineLevel="0" collapsed="false">
      <c r="A1" s="23" t="s">
        <v>14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46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147</v>
      </c>
      <c r="K3" s="27" t="s">
        <v>42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148</v>
      </c>
      <c r="V3" s="27"/>
      <c r="W3" s="27"/>
      <c r="X3" s="27" t="s">
        <v>46</v>
      </c>
      <c r="Y3" s="27"/>
      <c r="Z3" s="27" t="s">
        <v>47</v>
      </c>
      <c r="AB3" s="117"/>
      <c r="AC3" s="117"/>
      <c r="AD3" s="117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149</v>
      </c>
      <c r="W4" s="27" t="s">
        <v>33</v>
      </c>
      <c r="X4" s="27" t="s">
        <v>32</v>
      </c>
      <c r="Y4" s="27" t="s">
        <v>33</v>
      </c>
      <c r="Z4" s="118" t="s">
        <v>150</v>
      </c>
      <c r="AA4" s="119"/>
      <c r="AB4" s="120"/>
    </row>
    <row r="5" customFormat="false" ht="51.75" hidden="false" customHeight="true" outlineLevel="0" collapsed="false">
      <c r="A5" s="35" t="n">
        <v>38924</v>
      </c>
      <c r="B5" s="30" t="s">
        <v>151</v>
      </c>
      <c r="C5" s="30" t="s">
        <v>62</v>
      </c>
      <c r="D5" s="30" t="s">
        <v>70</v>
      </c>
      <c r="E5" s="35" t="n">
        <v>38924</v>
      </c>
      <c r="F5" s="30" t="s">
        <v>152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21"/>
      <c r="N5" s="33"/>
      <c r="O5" s="33"/>
      <c r="P5" s="122"/>
      <c r="Q5" s="32" t="n">
        <f aca="false">O5+N5+P5</f>
        <v>0</v>
      </c>
      <c r="R5" s="32"/>
      <c r="S5" s="33"/>
      <c r="T5" s="33"/>
      <c r="U5" s="78" t="n">
        <f aca="false">H5-N5-T5</f>
        <v>0</v>
      </c>
      <c r="V5" s="123" t="n">
        <f aca="false">K5-Q5</f>
        <v>-15.01</v>
      </c>
      <c r="W5" s="124" t="n">
        <f aca="false">U5+V5</f>
        <v>-15.01</v>
      </c>
      <c r="X5" s="36"/>
      <c r="Y5" s="36"/>
      <c r="Z5" s="125" t="s">
        <v>153</v>
      </c>
      <c r="AA5" s="126"/>
    </row>
    <row r="6" customFormat="false" ht="47.25" hidden="false" customHeight="true" outlineLevel="0" collapsed="false">
      <c r="A6" s="56" t="n">
        <v>41205</v>
      </c>
      <c r="B6" s="41" t="n">
        <v>14</v>
      </c>
      <c r="C6" s="41" t="s">
        <v>154</v>
      </c>
      <c r="D6" s="41" t="s">
        <v>70</v>
      </c>
      <c r="E6" s="56" t="n">
        <v>41205</v>
      </c>
      <c r="F6" s="41" t="s">
        <v>152</v>
      </c>
      <c r="G6" s="56" t="n">
        <v>42205</v>
      </c>
      <c r="H6" s="38" t="n">
        <v>4500000</v>
      </c>
      <c r="I6" s="42" t="s">
        <v>155</v>
      </c>
      <c r="J6" s="51" t="n">
        <v>67130.14</v>
      </c>
      <c r="K6" s="51"/>
      <c r="L6" s="42"/>
      <c r="M6" s="56" t="s">
        <v>156</v>
      </c>
      <c r="N6" s="38"/>
      <c r="O6" s="51" t="n">
        <v>67130.14</v>
      </c>
      <c r="P6" s="51"/>
      <c r="Q6" s="32" t="n">
        <f aca="false">O6+N6+P6</f>
        <v>67130.14</v>
      </c>
      <c r="R6" s="38"/>
      <c r="S6" s="51" t="n">
        <f aca="false">O6</f>
        <v>67130.14</v>
      </c>
      <c r="T6" s="51" t="n">
        <v>4500000</v>
      </c>
      <c r="U6" s="64" t="n">
        <f aca="false">H6-N6-T6</f>
        <v>0</v>
      </c>
      <c r="V6" s="64" t="n">
        <f aca="false">J6-O6</f>
        <v>0</v>
      </c>
      <c r="W6" s="64" t="n">
        <f aca="false">U6+V6</f>
        <v>0</v>
      </c>
      <c r="X6" s="127"/>
      <c r="Y6" s="127"/>
      <c r="Z6" s="128" t="s">
        <v>157</v>
      </c>
      <c r="AA6" s="129" t="n">
        <v>0.0825</v>
      </c>
    </row>
    <row r="7" customFormat="false" ht="50.25" hidden="false" customHeight="true" outlineLevel="0" collapsed="false">
      <c r="A7" s="56" t="n">
        <v>41345</v>
      </c>
      <c r="B7" s="41" t="n">
        <v>1</v>
      </c>
      <c r="C7" s="41" t="s">
        <v>154</v>
      </c>
      <c r="D7" s="41" t="s">
        <v>70</v>
      </c>
      <c r="E7" s="56" t="n">
        <v>41344</v>
      </c>
      <c r="F7" s="41" t="s">
        <v>152</v>
      </c>
      <c r="G7" s="56" t="n">
        <v>41639</v>
      </c>
      <c r="H7" s="38" t="n">
        <v>1300000</v>
      </c>
      <c r="I7" s="42" t="s">
        <v>155</v>
      </c>
      <c r="J7" s="51" t="n">
        <f aca="false">4559.99+49065.01</f>
        <v>53625</v>
      </c>
      <c r="K7" s="46" t="s">
        <v>158</v>
      </c>
      <c r="L7" s="42"/>
      <c r="M7" s="56" t="n">
        <v>41723</v>
      </c>
      <c r="N7" s="44"/>
      <c r="O7" s="51" t="n">
        <v>4559.99</v>
      </c>
      <c r="P7" s="51"/>
      <c r="Q7" s="32" t="n">
        <f aca="false">O7+N7+P7</f>
        <v>4559.99</v>
      </c>
      <c r="R7" s="38"/>
      <c r="S7" s="51" t="n">
        <f aca="false">O7</f>
        <v>4559.99</v>
      </c>
      <c r="T7" s="51"/>
      <c r="U7" s="64"/>
      <c r="V7" s="64" t="n">
        <f aca="false">J7-O7</f>
        <v>49065.01</v>
      </c>
      <c r="W7" s="64" t="n">
        <f aca="false">U7+V7</f>
        <v>49065.01</v>
      </c>
      <c r="X7" s="127"/>
      <c r="Y7" s="127"/>
      <c r="Z7" s="128" t="s">
        <v>159</v>
      </c>
      <c r="AA7" s="129"/>
    </row>
    <row r="8" customFormat="false" ht="50.25" hidden="false" customHeight="true" outlineLevel="0" collapsed="false">
      <c r="A8" s="56" t="n">
        <v>41354</v>
      </c>
      <c r="B8" s="41" t="n">
        <v>2</v>
      </c>
      <c r="C8" s="41" t="s">
        <v>154</v>
      </c>
      <c r="D8" s="41" t="s">
        <v>70</v>
      </c>
      <c r="E8" s="56" t="n">
        <v>41347</v>
      </c>
      <c r="F8" s="41" t="s">
        <v>152</v>
      </c>
      <c r="G8" s="56" t="n">
        <v>41639</v>
      </c>
      <c r="H8" s="38" t="n">
        <v>150000</v>
      </c>
      <c r="I8" s="42" t="s">
        <v>155</v>
      </c>
      <c r="J8" s="51" t="n">
        <f aca="false">526.15+5661.35</f>
        <v>6187.5</v>
      </c>
      <c r="K8" s="51" t="s">
        <v>158</v>
      </c>
      <c r="L8" s="42"/>
      <c r="M8" s="56" t="n">
        <v>41717</v>
      </c>
      <c r="N8" s="44"/>
      <c r="O8" s="51" t="n">
        <f aca="false">526.15+5661.35</f>
        <v>6187.5</v>
      </c>
      <c r="P8" s="51"/>
      <c r="Q8" s="32" t="n">
        <f aca="false">O8+N8+P8</f>
        <v>6187.5</v>
      </c>
      <c r="R8" s="38"/>
      <c r="S8" s="51" t="n">
        <f aca="false">O8</f>
        <v>6187.5</v>
      </c>
      <c r="T8" s="51"/>
      <c r="U8" s="64"/>
      <c r="V8" s="64" t="n">
        <f aca="false">J8-O8</f>
        <v>0</v>
      </c>
      <c r="W8" s="64" t="n">
        <f aca="false">U8+V8</f>
        <v>0</v>
      </c>
      <c r="X8" s="127"/>
      <c r="Y8" s="127"/>
      <c r="Z8" s="128" t="s">
        <v>160</v>
      </c>
      <c r="AA8" s="129"/>
    </row>
    <row r="9" customFormat="false" ht="50.25" hidden="false" customHeight="true" outlineLevel="0" collapsed="false">
      <c r="A9" s="56" t="n">
        <v>41360</v>
      </c>
      <c r="B9" s="41" t="n">
        <v>3</v>
      </c>
      <c r="C9" s="41" t="s">
        <v>154</v>
      </c>
      <c r="D9" s="41" t="s">
        <v>70</v>
      </c>
      <c r="E9" s="56" t="n">
        <v>41354</v>
      </c>
      <c r="F9" s="41" t="s">
        <v>152</v>
      </c>
      <c r="G9" s="56" t="n">
        <v>42729</v>
      </c>
      <c r="H9" s="38" t="n">
        <v>3985000</v>
      </c>
      <c r="I9" s="42" t="s">
        <v>155</v>
      </c>
      <c r="J9" s="51" t="n">
        <v>164381.25</v>
      </c>
      <c r="K9" s="51" t="n">
        <v>126100.68</v>
      </c>
      <c r="L9" s="42"/>
      <c r="M9" s="56" t="s">
        <v>161</v>
      </c>
      <c r="N9" s="44"/>
      <c r="O9" s="51" t="n">
        <v>80000</v>
      </c>
      <c r="P9" s="51"/>
      <c r="Q9" s="32" t="n">
        <f aca="false">O9+N9+P9</f>
        <v>80000</v>
      </c>
      <c r="R9" s="38"/>
      <c r="S9" s="51" t="n">
        <f aca="false">O9</f>
        <v>80000</v>
      </c>
      <c r="T9" s="51"/>
      <c r="U9" s="64" t="n">
        <f aca="false">H9-N9-T9</f>
        <v>3985000</v>
      </c>
      <c r="V9" s="64" t="n">
        <f aca="false">J9-O9+K9</f>
        <v>210481.93</v>
      </c>
      <c r="W9" s="64" t="n">
        <f aca="false">U9+V9</f>
        <v>4195481.93</v>
      </c>
      <c r="X9" s="127"/>
      <c r="Y9" s="127"/>
      <c r="Z9" s="128" t="s">
        <v>162</v>
      </c>
      <c r="AA9" s="129"/>
    </row>
    <row r="10" customFormat="false" ht="50.25" hidden="false" customHeight="true" outlineLevel="0" collapsed="false">
      <c r="A10" s="56" t="n">
        <v>41411</v>
      </c>
      <c r="B10" s="41" t="n">
        <v>4</v>
      </c>
      <c r="C10" s="41" t="s">
        <v>154</v>
      </c>
      <c r="D10" s="41" t="s">
        <v>70</v>
      </c>
      <c r="E10" s="56" t="n">
        <v>41411</v>
      </c>
      <c r="F10" s="41" t="s">
        <v>152</v>
      </c>
      <c r="G10" s="56" t="n">
        <v>41633</v>
      </c>
      <c r="H10" s="38" t="n">
        <v>1980200</v>
      </c>
      <c r="I10" s="42" t="s">
        <v>155</v>
      </c>
      <c r="J10" s="51" t="n">
        <f aca="false">6945.89+72000+2737.36</f>
        <v>81683.25</v>
      </c>
      <c r="K10" s="51" t="s">
        <v>158</v>
      </c>
      <c r="L10" s="42"/>
      <c r="M10" s="56" t="s">
        <v>163</v>
      </c>
      <c r="N10" s="38"/>
      <c r="O10" s="51" t="n">
        <f aca="false">6945.89+72000+2737.36</f>
        <v>81683.25</v>
      </c>
      <c r="P10" s="51"/>
      <c r="Q10" s="32" t="n">
        <f aca="false">O10+N10+P10</f>
        <v>81683.25</v>
      </c>
      <c r="R10" s="38"/>
      <c r="S10" s="51" t="n">
        <f aca="false">O10</f>
        <v>81683.25</v>
      </c>
      <c r="T10" s="51"/>
      <c r="U10" s="64"/>
      <c r="V10" s="38" t="n">
        <f aca="false">J10-O10</f>
        <v>0</v>
      </c>
      <c r="W10" s="64" t="n">
        <f aca="false">U10+V10</f>
        <v>0</v>
      </c>
      <c r="X10" s="127"/>
      <c r="Y10" s="127"/>
      <c r="Z10" s="128" t="s">
        <v>164</v>
      </c>
      <c r="AA10" s="129"/>
    </row>
    <row r="11" customFormat="false" ht="50.25" hidden="false" customHeight="true" outlineLevel="0" collapsed="false">
      <c r="A11" s="56" t="n">
        <v>41412</v>
      </c>
      <c r="B11" s="41" t="n">
        <v>5</v>
      </c>
      <c r="C11" s="41" t="s">
        <v>154</v>
      </c>
      <c r="D11" s="41" t="s">
        <v>70</v>
      </c>
      <c r="E11" s="56" t="n">
        <v>41411</v>
      </c>
      <c r="F11" s="41" t="s">
        <v>152</v>
      </c>
      <c r="G11" s="56" t="n">
        <v>41633</v>
      </c>
      <c r="H11" s="38" t="n">
        <v>6000000</v>
      </c>
      <c r="I11" s="42" t="s">
        <v>155</v>
      </c>
      <c r="J11" s="51" t="n">
        <f aca="false">21046.03+226453.97</f>
        <v>247500</v>
      </c>
      <c r="K11" s="46" t="s">
        <v>158</v>
      </c>
      <c r="L11" s="42"/>
      <c r="M11" s="56" t="n">
        <v>41724</v>
      </c>
      <c r="N11" s="44"/>
      <c r="O11" s="51" t="n">
        <v>21046.03</v>
      </c>
      <c r="P11" s="51"/>
      <c r="Q11" s="32" t="n">
        <f aca="false">O11+N11+P11</f>
        <v>21046.03</v>
      </c>
      <c r="R11" s="38"/>
      <c r="S11" s="51" t="n">
        <f aca="false">O11</f>
        <v>21046.03</v>
      </c>
      <c r="T11" s="51"/>
      <c r="U11" s="64"/>
      <c r="V11" s="64" t="n">
        <f aca="false">J11-O11</f>
        <v>226453.97</v>
      </c>
      <c r="W11" s="64" t="n">
        <f aca="false">U11+V11</f>
        <v>226453.97</v>
      </c>
      <c r="X11" s="127"/>
      <c r="Y11" s="127"/>
      <c r="Z11" s="128" t="s">
        <v>165</v>
      </c>
      <c r="AA11" s="129"/>
    </row>
    <row r="12" customFormat="false" ht="50.25" hidden="false" customHeight="true" outlineLevel="0" collapsed="false">
      <c r="A12" s="56" t="n">
        <v>41415</v>
      </c>
      <c r="B12" s="41" t="n">
        <v>6</v>
      </c>
      <c r="C12" s="41" t="s">
        <v>154</v>
      </c>
      <c r="D12" s="41" t="s">
        <v>70</v>
      </c>
      <c r="E12" s="56" t="n">
        <v>41415</v>
      </c>
      <c r="F12" s="41" t="s">
        <v>152</v>
      </c>
      <c r="G12" s="56" t="n">
        <v>41639</v>
      </c>
      <c r="H12" s="38" t="n">
        <v>250000</v>
      </c>
      <c r="I12" s="42" t="s">
        <v>155</v>
      </c>
      <c r="J12" s="51" t="n">
        <f aca="false">876.92+9435.58</f>
        <v>10312.5</v>
      </c>
      <c r="K12" s="46" t="s">
        <v>158</v>
      </c>
      <c r="L12" s="42"/>
      <c r="M12" s="56" t="s">
        <v>166</v>
      </c>
      <c r="N12" s="38"/>
      <c r="O12" s="51" t="n">
        <f aca="false">876.92+9435.58</f>
        <v>10312.5</v>
      </c>
      <c r="P12" s="51"/>
      <c r="Q12" s="32" t="n">
        <f aca="false">O12+N12+P12</f>
        <v>10312.5</v>
      </c>
      <c r="R12" s="38"/>
      <c r="S12" s="51" t="n">
        <f aca="false">O12</f>
        <v>10312.5</v>
      </c>
      <c r="T12" s="51"/>
      <c r="U12" s="64"/>
      <c r="V12" s="64" t="n">
        <f aca="false">J12-O12</f>
        <v>0</v>
      </c>
      <c r="W12" s="64" t="n">
        <f aca="false">U12+V12</f>
        <v>0</v>
      </c>
      <c r="X12" s="127"/>
      <c r="Y12" s="127"/>
      <c r="Z12" s="128" t="s">
        <v>167</v>
      </c>
      <c r="AA12" s="129"/>
    </row>
    <row r="13" customFormat="false" ht="50.25" hidden="false" customHeight="true" outlineLevel="0" collapsed="false">
      <c r="A13" s="56" t="n">
        <v>41449</v>
      </c>
      <c r="B13" s="41" t="n">
        <v>7</v>
      </c>
      <c r="C13" s="41" t="s">
        <v>154</v>
      </c>
      <c r="D13" s="41" t="s">
        <v>70</v>
      </c>
      <c r="E13" s="56" t="n">
        <v>41436</v>
      </c>
      <c r="F13" s="41" t="s">
        <v>152</v>
      </c>
      <c r="G13" s="56" t="n">
        <v>41639</v>
      </c>
      <c r="H13" s="38" t="n">
        <v>70000</v>
      </c>
      <c r="I13" s="42" t="s">
        <v>155</v>
      </c>
      <c r="J13" s="51" t="n">
        <f aca="false">245.54+2641.96</f>
        <v>2887.5</v>
      </c>
      <c r="K13" s="51" t="s">
        <v>158</v>
      </c>
      <c r="L13" s="42"/>
      <c r="M13" s="56" t="s">
        <v>168</v>
      </c>
      <c r="N13" s="44"/>
      <c r="O13" s="51" t="n">
        <f aca="false">245.54+2641.96</f>
        <v>2887.5</v>
      </c>
      <c r="P13" s="51"/>
      <c r="Q13" s="32" t="n">
        <f aca="false">O13+N13+P13</f>
        <v>2887.5</v>
      </c>
      <c r="R13" s="38"/>
      <c r="S13" s="51" t="n">
        <f aca="false">O13</f>
        <v>2887.5</v>
      </c>
      <c r="T13" s="51"/>
      <c r="U13" s="64"/>
      <c r="V13" s="38" t="n">
        <f aca="false">J13-O13</f>
        <v>0</v>
      </c>
      <c r="W13" s="64" t="n">
        <f aca="false">U13+V13</f>
        <v>0</v>
      </c>
      <c r="X13" s="127"/>
      <c r="Y13" s="127"/>
      <c r="Z13" s="128" t="s">
        <v>169</v>
      </c>
      <c r="AA13" s="129"/>
    </row>
    <row r="14" customFormat="false" ht="50.25" hidden="false" customHeight="true" outlineLevel="0" collapsed="false">
      <c r="A14" s="56" t="n">
        <v>41465</v>
      </c>
      <c r="B14" s="41" t="s">
        <v>170</v>
      </c>
      <c r="C14" s="41" t="s">
        <v>154</v>
      </c>
      <c r="D14" s="41" t="s">
        <v>70</v>
      </c>
      <c r="E14" s="56" t="n">
        <v>41465</v>
      </c>
      <c r="F14" s="41" t="s">
        <v>152</v>
      </c>
      <c r="G14" s="56" t="s">
        <v>171</v>
      </c>
      <c r="H14" s="38" t="n">
        <v>3392450</v>
      </c>
      <c r="I14" s="42" t="s">
        <v>155</v>
      </c>
      <c r="J14" s="51" t="n">
        <f aca="false">93000+35110.69</f>
        <v>128110.69</v>
      </c>
      <c r="K14" s="51"/>
      <c r="L14" s="42"/>
      <c r="M14" s="56" t="s">
        <v>172</v>
      </c>
      <c r="N14" s="38" t="n">
        <v>339245</v>
      </c>
      <c r="O14" s="51" t="n">
        <f aca="false">93000+35110.69</f>
        <v>128110.69</v>
      </c>
      <c r="P14" s="51"/>
      <c r="Q14" s="32" t="n">
        <f aca="false">O14+N14+P14</f>
        <v>467355.69</v>
      </c>
      <c r="R14" s="38" t="n">
        <v>339245</v>
      </c>
      <c r="S14" s="51" t="n">
        <f aca="false">O14</f>
        <v>128110.69</v>
      </c>
      <c r="T14" s="51"/>
      <c r="U14" s="64" t="n">
        <f aca="false">H14-N14-T14</f>
        <v>3053205</v>
      </c>
      <c r="V14" s="64" t="n">
        <f aca="false">J14-O14</f>
        <v>0</v>
      </c>
      <c r="W14" s="64" t="n">
        <f aca="false">U14+V14</f>
        <v>3053205</v>
      </c>
      <c r="X14" s="127"/>
      <c r="Y14" s="127"/>
      <c r="Z14" s="128" t="s">
        <v>173</v>
      </c>
      <c r="AA14" s="129"/>
    </row>
    <row r="15" customFormat="false" ht="50.25" hidden="false" customHeight="true" outlineLevel="0" collapsed="false">
      <c r="A15" s="56" t="n">
        <v>41465</v>
      </c>
      <c r="B15" s="41" t="s">
        <v>174</v>
      </c>
      <c r="C15" s="41" t="s">
        <v>154</v>
      </c>
      <c r="D15" s="41" t="s">
        <v>70</v>
      </c>
      <c r="E15" s="56" t="n">
        <v>41465</v>
      </c>
      <c r="F15" s="41" t="s">
        <v>152</v>
      </c>
      <c r="G15" s="56" t="s">
        <v>171</v>
      </c>
      <c r="H15" s="38" t="n">
        <v>600000</v>
      </c>
      <c r="I15" s="42" t="s">
        <v>155</v>
      </c>
      <c r="J15" s="51" t="n">
        <v>24750</v>
      </c>
      <c r="K15" s="51"/>
      <c r="L15" s="42"/>
      <c r="M15" s="56" t="n">
        <v>41985</v>
      </c>
      <c r="N15" s="38"/>
      <c r="O15" s="51" t="n">
        <v>24750</v>
      </c>
      <c r="P15" s="51"/>
      <c r="Q15" s="32" t="n">
        <f aca="false">O15+N15+P15</f>
        <v>24750</v>
      </c>
      <c r="R15" s="38"/>
      <c r="S15" s="51" t="n">
        <f aca="false">O15</f>
        <v>24750</v>
      </c>
      <c r="T15" s="51"/>
      <c r="U15" s="64" t="n">
        <f aca="false">H15-N15-T15</f>
        <v>600000</v>
      </c>
      <c r="V15" s="64" t="n">
        <f aca="false">J15-O15</f>
        <v>0</v>
      </c>
      <c r="W15" s="64" t="n">
        <f aca="false">U15+V15</f>
        <v>600000</v>
      </c>
      <c r="X15" s="127"/>
      <c r="Y15" s="127"/>
      <c r="Z15" s="128" t="s">
        <v>175</v>
      </c>
      <c r="AA15" s="129"/>
    </row>
    <row r="16" customFormat="false" ht="50.25" hidden="false" customHeight="true" outlineLevel="0" collapsed="false">
      <c r="A16" s="56" t="n">
        <v>41465</v>
      </c>
      <c r="B16" s="41" t="s">
        <v>176</v>
      </c>
      <c r="C16" s="41" t="s">
        <v>154</v>
      </c>
      <c r="D16" s="41" t="s">
        <v>70</v>
      </c>
      <c r="E16" s="56" t="n">
        <v>41465</v>
      </c>
      <c r="F16" s="41" t="s">
        <v>152</v>
      </c>
      <c r="G16" s="56" t="s">
        <v>171</v>
      </c>
      <c r="H16" s="38" t="n">
        <v>32000</v>
      </c>
      <c r="I16" s="42" t="s">
        <v>155</v>
      </c>
      <c r="J16" s="51" t="n">
        <v>1320</v>
      </c>
      <c r="K16" s="51"/>
      <c r="L16" s="42"/>
      <c r="M16" s="56" t="n">
        <v>41995</v>
      </c>
      <c r="N16" s="38"/>
      <c r="O16" s="51" t="n">
        <v>1320</v>
      </c>
      <c r="P16" s="51"/>
      <c r="Q16" s="32" t="n">
        <f aca="false">O16+N16+P16</f>
        <v>1320</v>
      </c>
      <c r="R16" s="38"/>
      <c r="S16" s="51" t="n">
        <f aca="false">O16</f>
        <v>1320</v>
      </c>
      <c r="T16" s="51"/>
      <c r="U16" s="64" t="n">
        <f aca="false">H16-N16-T16</f>
        <v>32000</v>
      </c>
      <c r="V16" s="38" t="n">
        <f aca="false">J16-O16</f>
        <v>0</v>
      </c>
      <c r="W16" s="64" t="n">
        <f aca="false">U16+V16</f>
        <v>32000</v>
      </c>
      <c r="X16" s="127"/>
      <c r="Y16" s="127"/>
      <c r="Z16" s="128" t="s">
        <v>169</v>
      </c>
      <c r="AA16" s="129"/>
    </row>
    <row r="17" customFormat="false" ht="50.25" hidden="false" customHeight="true" outlineLevel="0" collapsed="false">
      <c r="A17" s="56" t="n">
        <v>41465</v>
      </c>
      <c r="B17" s="41" t="s">
        <v>177</v>
      </c>
      <c r="C17" s="41" t="s">
        <v>154</v>
      </c>
      <c r="D17" s="41" t="s">
        <v>70</v>
      </c>
      <c r="E17" s="56" t="n">
        <v>41465</v>
      </c>
      <c r="F17" s="41" t="s">
        <v>152</v>
      </c>
      <c r="G17" s="56" t="s">
        <v>171</v>
      </c>
      <c r="H17" s="38" t="n">
        <v>200000</v>
      </c>
      <c r="I17" s="42" t="s">
        <v>155</v>
      </c>
      <c r="J17" s="51" t="n">
        <v>8250</v>
      </c>
      <c r="K17" s="51"/>
      <c r="L17" s="42"/>
      <c r="M17" s="56" t="n">
        <v>41988</v>
      </c>
      <c r="N17" s="38"/>
      <c r="O17" s="51" t="n">
        <v>8250</v>
      </c>
      <c r="P17" s="51"/>
      <c r="Q17" s="32" t="n">
        <f aca="false">O17+N17+P17</f>
        <v>8250</v>
      </c>
      <c r="R17" s="38"/>
      <c r="S17" s="51" t="n">
        <f aca="false">O17</f>
        <v>8250</v>
      </c>
      <c r="T17" s="51"/>
      <c r="U17" s="64" t="n">
        <f aca="false">H17-N17-T17</f>
        <v>200000</v>
      </c>
      <c r="V17" s="64" t="n">
        <f aca="false">J17-O17</f>
        <v>0</v>
      </c>
      <c r="W17" s="64" t="n">
        <f aca="false">U17+V17</f>
        <v>200000</v>
      </c>
      <c r="X17" s="127"/>
      <c r="Y17" s="127"/>
      <c r="Z17" s="128" t="s">
        <v>178</v>
      </c>
      <c r="AA17" s="129"/>
    </row>
    <row r="18" customFormat="false" ht="50.25" hidden="false" customHeight="true" outlineLevel="0" collapsed="false">
      <c r="A18" s="56" t="n">
        <v>41465</v>
      </c>
      <c r="B18" s="41" t="s">
        <v>179</v>
      </c>
      <c r="C18" s="41" t="s">
        <v>154</v>
      </c>
      <c r="D18" s="41" t="s">
        <v>70</v>
      </c>
      <c r="E18" s="56" t="n">
        <v>41465</v>
      </c>
      <c r="F18" s="41" t="s">
        <v>152</v>
      </c>
      <c r="G18" s="56" t="s">
        <v>171</v>
      </c>
      <c r="H18" s="38" t="n">
        <v>1000000</v>
      </c>
      <c r="I18" s="42" t="s">
        <v>155</v>
      </c>
      <c r="J18" s="51" t="n">
        <v>41250</v>
      </c>
      <c r="K18" s="51"/>
      <c r="L18" s="42"/>
      <c r="M18" s="56"/>
      <c r="N18" s="38"/>
      <c r="O18" s="51"/>
      <c r="P18" s="51"/>
      <c r="Q18" s="32" t="n">
        <f aca="false">O18+N18+P18</f>
        <v>0</v>
      </c>
      <c r="R18" s="38"/>
      <c r="S18" s="51" t="n">
        <f aca="false">O18</f>
        <v>0</v>
      </c>
      <c r="T18" s="51"/>
      <c r="U18" s="64" t="n">
        <f aca="false">H18-N18-T18</f>
        <v>1000000</v>
      </c>
      <c r="V18" s="64" t="n">
        <f aca="false">J18-O18</f>
        <v>41250</v>
      </c>
      <c r="W18" s="64" t="n">
        <f aca="false">U18+V18</f>
        <v>1041250</v>
      </c>
      <c r="X18" s="127"/>
      <c r="Y18" s="127"/>
      <c r="Z18" s="128" t="s">
        <v>180</v>
      </c>
      <c r="AA18" s="129"/>
    </row>
    <row r="19" customFormat="false" ht="79.5" hidden="false" customHeight="true" outlineLevel="0" collapsed="false">
      <c r="A19" s="56" t="n">
        <v>41465</v>
      </c>
      <c r="B19" s="41" t="s">
        <v>181</v>
      </c>
      <c r="C19" s="41" t="s">
        <v>154</v>
      </c>
      <c r="D19" s="41" t="s">
        <v>70</v>
      </c>
      <c r="E19" s="56" t="n">
        <v>41465</v>
      </c>
      <c r="F19" s="41" t="s">
        <v>152</v>
      </c>
      <c r="G19" s="56" t="s">
        <v>171</v>
      </c>
      <c r="H19" s="38" t="n">
        <v>5583150</v>
      </c>
      <c r="I19" s="42" t="s">
        <v>155</v>
      </c>
      <c r="J19" s="51" t="n">
        <f aca="false">62466.27+85750.73+65304.07</f>
        <v>213521.07</v>
      </c>
      <c r="K19" s="51"/>
      <c r="L19" s="42"/>
      <c r="M19" s="56" t="s">
        <v>182</v>
      </c>
      <c r="N19" s="38" t="n">
        <f aca="false">558315+65304.07</f>
        <v>623619.07</v>
      </c>
      <c r="O19" s="51" t="n">
        <f aca="false">62466.27+85750.73+65304.07</f>
        <v>213521.07</v>
      </c>
      <c r="P19" s="51"/>
      <c r="Q19" s="32" t="n">
        <f aca="false">O19+N19+P19</f>
        <v>837140.14</v>
      </c>
      <c r="R19" s="38" t="n">
        <v>623619.07</v>
      </c>
      <c r="S19" s="51" t="n">
        <f aca="false">O19</f>
        <v>213521.07</v>
      </c>
      <c r="T19" s="51"/>
      <c r="U19" s="64" t="n">
        <f aca="false">H19-N19-T19</f>
        <v>4959530.93</v>
      </c>
      <c r="V19" s="64" t="n">
        <f aca="false">J19-O19</f>
        <v>0</v>
      </c>
      <c r="W19" s="64" t="n">
        <f aca="false">U19+V19</f>
        <v>4959530.93</v>
      </c>
      <c r="X19" s="127"/>
      <c r="Y19" s="127"/>
      <c r="Z19" s="128" t="s">
        <v>183</v>
      </c>
      <c r="AA19" s="129"/>
    </row>
    <row r="20" customFormat="false" ht="50.25" hidden="false" customHeight="true" outlineLevel="0" collapsed="false">
      <c r="A20" s="56" t="n">
        <v>41612</v>
      </c>
      <c r="B20" s="41" t="n">
        <v>9</v>
      </c>
      <c r="C20" s="41" t="s">
        <v>154</v>
      </c>
      <c r="D20" s="41" t="s">
        <v>70</v>
      </c>
      <c r="E20" s="56" t="n">
        <v>41590</v>
      </c>
      <c r="F20" s="41" t="s">
        <v>152</v>
      </c>
      <c r="G20" s="56" t="n">
        <v>41639</v>
      </c>
      <c r="H20" s="38" t="n">
        <v>102000</v>
      </c>
      <c r="I20" s="42" t="s">
        <v>155</v>
      </c>
      <c r="J20" s="51" t="n">
        <f aca="false">357.79+3849.71</f>
        <v>4207.5</v>
      </c>
      <c r="K20" s="51"/>
      <c r="L20" s="42" t="s">
        <v>158</v>
      </c>
      <c r="M20" s="56" t="s">
        <v>184</v>
      </c>
      <c r="N20" s="44"/>
      <c r="O20" s="51" t="n">
        <f aca="false">357.79+3849.71</f>
        <v>4207.5</v>
      </c>
      <c r="P20" s="51"/>
      <c r="Q20" s="32" t="n">
        <f aca="false">O20+N20+P20</f>
        <v>4207.5</v>
      </c>
      <c r="R20" s="38"/>
      <c r="S20" s="51" t="n">
        <f aca="false">O20</f>
        <v>4207.5</v>
      </c>
      <c r="T20" s="51"/>
      <c r="U20" s="38"/>
      <c r="V20" s="64" t="n">
        <f aca="false">J20-O20</f>
        <v>0</v>
      </c>
      <c r="W20" s="64" t="n">
        <f aca="false">U20+V20</f>
        <v>0</v>
      </c>
      <c r="X20" s="127"/>
      <c r="Y20" s="127"/>
      <c r="Z20" s="128" t="s">
        <v>185</v>
      </c>
      <c r="AA20" s="129"/>
    </row>
    <row r="21" customFormat="false" ht="50.25" hidden="false" customHeight="true" outlineLevel="0" collapsed="false">
      <c r="A21" s="130" t="n">
        <v>41597</v>
      </c>
      <c r="B21" s="131" t="n">
        <v>8</v>
      </c>
      <c r="C21" s="131" t="s">
        <v>154</v>
      </c>
      <c r="D21" s="131" t="s">
        <v>70</v>
      </c>
      <c r="E21" s="130" t="n">
        <v>41561</v>
      </c>
      <c r="F21" s="131" t="s">
        <v>152</v>
      </c>
      <c r="G21" s="130" t="n">
        <v>41639</v>
      </c>
      <c r="H21" s="78" t="n">
        <v>205000</v>
      </c>
      <c r="I21" s="132" t="s">
        <v>155</v>
      </c>
      <c r="J21" s="133" t="n">
        <f aca="false">719.08+7737.17</f>
        <v>8456.25</v>
      </c>
      <c r="K21" s="133"/>
      <c r="L21" s="132" t="s">
        <v>158</v>
      </c>
      <c r="M21" s="130" t="s">
        <v>186</v>
      </c>
      <c r="N21" s="70"/>
      <c r="O21" s="133" t="n">
        <f aca="false">719.08+7737.17</f>
        <v>8456.25</v>
      </c>
      <c r="P21" s="133"/>
      <c r="Q21" s="83" t="n">
        <f aca="false">O21+N21+P21</f>
        <v>8456.25</v>
      </c>
      <c r="R21" s="78"/>
      <c r="S21" s="51" t="n">
        <f aca="false">O21</f>
        <v>8456.25</v>
      </c>
      <c r="T21" s="133"/>
      <c r="U21" s="73"/>
      <c r="V21" s="64" t="n">
        <f aca="false">J21-O21</f>
        <v>0</v>
      </c>
      <c r="W21" s="73" t="n">
        <f aca="false">U21+V21</f>
        <v>0</v>
      </c>
      <c r="X21" s="134"/>
      <c r="Y21" s="134"/>
      <c r="Z21" s="135" t="s">
        <v>175</v>
      </c>
      <c r="AA21" s="129"/>
    </row>
    <row r="22" customFormat="false" ht="97.5" hidden="false" customHeight="true" outlineLevel="0" collapsed="false">
      <c r="A22" s="56" t="n">
        <v>41633</v>
      </c>
      <c r="B22" s="41" t="n">
        <v>10</v>
      </c>
      <c r="C22" s="131" t="s">
        <v>154</v>
      </c>
      <c r="D22" s="131" t="s">
        <v>70</v>
      </c>
      <c r="E22" s="56" t="n">
        <v>41632</v>
      </c>
      <c r="F22" s="131" t="s">
        <v>187</v>
      </c>
      <c r="G22" s="130" t="n">
        <v>41639</v>
      </c>
      <c r="H22" s="38" t="n">
        <v>236000</v>
      </c>
      <c r="I22" s="132" t="s">
        <v>155</v>
      </c>
      <c r="J22" s="51" t="n">
        <f aca="false">827.81+8907.19</f>
        <v>9735</v>
      </c>
      <c r="K22" s="51" t="n">
        <v>186.7</v>
      </c>
      <c r="L22" s="42" t="s">
        <v>158</v>
      </c>
      <c r="M22" s="56" t="s">
        <v>188</v>
      </c>
      <c r="N22" s="44"/>
      <c r="O22" s="51" t="n">
        <f aca="false">186.7+827.81+8907.19</f>
        <v>9921.7</v>
      </c>
      <c r="P22" s="51"/>
      <c r="Q22" s="78" t="n">
        <f aca="false">N22+O22+P22</f>
        <v>9921.7</v>
      </c>
      <c r="R22" s="38"/>
      <c r="S22" s="51" t="n">
        <f aca="false">O22</f>
        <v>9921.7</v>
      </c>
      <c r="T22" s="51"/>
      <c r="U22" s="64"/>
      <c r="V22" s="73" t="n">
        <f aca="false">J22-O22+K22</f>
        <v>-7.38964445190504E-013</v>
      </c>
      <c r="W22" s="73" t="n">
        <f aca="false">U22+V22</f>
        <v>-7.38964445190504E-013</v>
      </c>
      <c r="X22" s="127"/>
      <c r="Y22" s="127"/>
      <c r="Z22" s="128" t="s">
        <v>189</v>
      </c>
      <c r="AA22" s="129"/>
    </row>
    <row r="23" customFormat="false" ht="100.5" hidden="false" customHeight="true" outlineLevel="0" collapsed="false">
      <c r="A23" s="130" t="n">
        <v>41633</v>
      </c>
      <c r="B23" s="131" t="n">
        <v>11</v>
      </c>
      <c r="C23" s="131" t="s">
        <v>154</v>
      </c>
      <c r="D23" s="131" t="s">
        <v>70</v>
      </c>
      <c r="E23" s="130" t="n">
        <v>41632</v>
      </c>
      <c r="F23" s="131" t="s">
        <v>187</v>
      </c>
      <c r="G23" s="130" t="n">
        <v>41639</v>
      </c>
      <c r="H23" s="78" t="n">
        <v>190000</v>
      </c>
      <c r="I23" s="132" t="s">
        <v>155</v>
      </c>
      <c r="J23" s="133" t="n">
        <f aca="false">666.46+7171.04</f>
        <v>7837.5</v>
      </c>
      <c r="K23" s="133" t="n">
        <v>150.31</v>
      </c>
      <c r="L23" s="132"/>
      <c r="M23" s="130" t="s">
        <v>190</v>
      </c>
      <c r="N23" s="70"/>
      <c r="O23" s="133" t="n">
        <f aca="false">150.31+666.46</f>
        <v>816.77</v>
      </c>
      <c r="P23" s="133"/>
      <c r="Q23" s="78" t="n">
        <f aca="false">N23+O23+P23</f>
        <v>816.77</v>
      </c>
      <c r="R23" s="78"/>
      <c r="S23" s="51" t="n">
        <f aca="false">O23</f>
        <v>816.77</v>
      </c>
      <c r="T23" s="133"/>
      <c r="U23" s="73"/>
      <c r="V23" s="73" t="n">
        <f aca="false">J23-O23+K23</f>
        <v>7171.04</v>
      </c>
      <c r="W23" s="73" t="n">
        <f aca="false">U23+V23</f>
        <v>7171.04</v>
      </c>
      <c r="X23" s="134"/>
      <c r="Y23" s="134"/>
      <c r="Z23" s="135" t="s">
        <v>191</v>
      </c>
      <c r="AA23" s="129"/>
    </row>
    <row r="24" customFormat="false" ht="99" hidden="false" customHeight="true" outlineLevel="0" collapsed="false">
      <c r="A24" s="130" t="n">
        <v>41633</v>
      </c>
      <c r="B24" s="131" t="n">
        <v>12</v>
      </c>
      <c r="C24" s="131" t="s">
        <v>154</v>
      </c>
      <c r="D24" s="131" t="s">
        <v>70</v>
      </c>
      <c r="E24" s="130" t="n">
        <v>41632</v>
      </c>
      <c r="F24" s="131" t="s">
        <v>187</v>
      </c>
      <c r="G24" s="130" t="n">
        <v>41639</v>
      </c>
      <c r="H24" s="78" t="n">
        <v>100000</v>
      </c>
      <c r="I24" s="132" t="s">
        <v>155</v>
      </c>
      <c r="J24" s="133" t="n">
        <f aca="false">350.77+3774.23</f>
        <v>4125</v>
      </c>
      <c r="K24" s="133" t="n">
        <v>79.11</v>
      </c>
      <c r="L24" s="132" t="s">
        <v>158</v>
      </c>
      <c r="M24" s="130" t="s">
        <v>192</v>
      </c>
      <c r="N24" s="70"/>
      <c r="O24" s="133" t="n">
        <f aca="false">79.11+350.77+3774.23</f>
        <v>4204.11</v>
      </c>
      <c r="P24" s="133"/>
      <c r="Q24" s="78" t="n">
        <f aca="false">N24+O24+P24</f>
        <v>4204.11</v>
      </c>
      <c r="R24" s="78"/>
      <c r="S24" s="51" t="n">
        <f aca="false">O24</f>
        <v>4204.11</v>
      </c>
      <c r="T24" s="133"/>
      <c r="U24" s="73"/>
      <c r="V24" s="73" t="n">
        <f aca="false">J24-O24+K24</f>
        <v>3.26849658449646E-013</v>
      </c>
      <c r="W24" s="73" t="n">
        <f aca="false">U24+V24</f>
        <v>3.26849658449646E-013</v>
      </c>
      <c r="X24" s="134"/>
      <c r="Y24" s="134"/>
      <c r="Z24" s="135" t="s">
        <v>193</v>
      </c>
      <c r="AA24" s="129"/>
    </row>
    <row r="25" customFormat="false" ht="99" hidden="false" customHeight="true" outlineLevel="0" collapsed="false">
      <c r="A25" s="130" t="n">
        <v>41835</v>
      </c>
      <c r="B25" s="131" t="n">
        <v>1</v>
      </c>
      <c r="C25" s="131" t="s">
        <v>154</v>
      </c>
      <c r="D25" s="131" t="s">
        <v>70</v>
      </c>
      <c r="E25" s="130" t="n">
        <v>41830</v>
      </c>
      <c r="F25" s="131" t="s">
        <v>152</v>
      </c>
      <c r="G25" s="130" t="n">
        <v>42856</v>
      </c>
      <c r="H25" s="78" t="n">
        <v>34100000</v>
      </c>
      <c r="I25" s="132" t="s">
        <v>155</v>
      </c>
      <c r="J25" s="133" t="n">
        <v>655140.41</v>
      </c>
      <c r="K25" s="133"/>
      <c r="L25" s="132"/>
      <c r="M25" s="130"/>
      <c r="N25" s="70"/>
      <c r="O25" s="133"/>
      <c r="P25" s="133"/>
      <c r="Q25" s="78" t="n">
        <f aca="false">N25+O25+P25</f>
        <v>0</v>
      </c>
      <c r="R25" s="78"/>
      <c r="S25" s="51" t="n">
        <f aca="false">O25</f>
        <v>0</v>
      </c>
      <c r="T25" s="133"/>
      <c r="U25" s="73" t="n">
        <f aca="false">H25-N25-T25</f>
        <v>34100000</v>
      </c>
      <c r="V25" s="73" t="n">
        <f aca="false">J25-O25+K25</f>
        <v>655140.41</v>
      </c>
      <c r="W25" s="73" t="n">
        <f aca="false">U25+V25</f>
        <v>34755140.41</v>
      </c>
      <c r="X25" s="134"/>
      <c r="Y25" s="134"/>
      <c r="Z25" s="135" t="s">
        <v>194</v>
      </c>
      <c r="AA25" s="129"/>
    </row>
    <row r="26" customFormat="false" ht="99" hidden="false" customHeight="true" outlineLevel="0" collapsed="false">
      <c r="A26" s="56" t="n">
        <v>41842</v>
      </c>
      <c r="B26" s="41" t="n">
        <v>2</v>
      </c>
      <c r="C26" s="41" t="s">
        <v>154</v>
      </c>
      <c r="D26" s="41" t="s">
        <v>70</v>
      </c>
      <c r="E26" s="56" t="n">
        <v>41837</v>
      </c>
      <c r="F26" s="41" t="s">
        <v>152</v>
      </c>
      <c r="G26" s="56" t="n">
        <v>41944</v>
      </c>
      <c r="H26" s="38" t="n">
        <v>1100000</v>
      </c>
      <c r="I26" s="42" t="s">
        <v>155</v>
      </c>
      <c r="J26" s="51" t="n">
        <v>20263.36</v>
      </c>
      <c r="K26" s="51"/>
      <c r="L26" s="42"/>
      <c r="M26" s="56"/>
      <c r="N26" s="44"/>
      <c r="O26" s="51"/>
      <c r="P26" s="51"/>
      <c r="Q26" s="78" t="n">
        <f aca="false">N26+O26+P26</f>
        <v>0</v>
      </c>
      <c r="R26" s="38"/>
      <c r="S26" s="51" t="n">
        <f aca="false">O26</f>
        <v>0</v>
      </c>
      <c r="T26" s="51" t="n">
        <v>584300</v>
      </c>
      <c r="U26" s="64" t="n">
        <f aca="false">H26-N26-T26</f>
        <v>515700</v>
      </c>
      <c r="V26" s="73" t="n">
        <f aca="false">J26-O26+K26</f>
        <v>20263.36</v>
      </c>
      <c r="W26" s="64" t="n">
        <f aca="false">U26+V26</f>
        <v>535963.36</v>
      </c>
      <c r="X26" s="127"/>
      <c r="Y26" s="127"/>
      <c r="Z26" s="128" t="s">
        <v>195</v>
      </c>
      <c r="AA26" s="129"/>
    </row>
    <row r="27" customFormat="false" ht="69" hidden="false" customHeight="true" outlineLevel="0" collapsed="false">
      <c r="A27" s="56" t="n">
        <v>41842</v>
      </c>
      <c r="B27" s="41" t="n">
        <v>3</v>
      </c>
      <c r="C27" s="41" t="s">
        <v>154</v>
      </c>
      <c r="D27" s="41" t="s">
        <v>70</v>
      </c>
      <c r="E27" s="56" t="n">
        <v>41836</v>
      </c>
      <c r="F27" s="41" t="s">
        <v>152</v>
      </c>
      <c r="G27" s="56" t="n">
        <v>42004</v>
      </c>
      <c r="H27" s="38" t="n">
        <v>176500</v>
      </c>
      <c r="I27" s="42" t="s">
        <v>155</v>
      </c>
      <c r="J27" s="51" t="n">
        <v>3251.35</v>
      </c>
      <c r="K27" s="51" t="s">
        <v>158</v>
      </c>
      <c r="L27" s="42"/>
      <c r="M27" s="56" t="n">
        <v>41995</v>
      </c>
      <c r="N27" s="44"/>
      <c r="O27" s="51" t="n">
        <v>3251.35</v>
      </c>
      <c r="P27" s="51"/>
      <c r="Q27" s="78" t="n">
        <f aca="false">N27+O27+P27</f>
        <v>3251.35</v>
      </c>
      <c r="R27" s="38"/>
      <c r="S27" s="51" t="n">
        <f aca="false">O27</f>
        <v>3251.35</v>
      </c>
      <c r="T27" s="51"/>
      <c r="U27" s="64"/>
      <c r="V27" s="73" t="n">
        <f aca="false">J27-O27</f>
        <v>0</v>
      </c>
      <c r="W27" s="64" t="n">
        <f aca="false">U27+V27</f>
        <v>0</v>
      </c>
      <c r="X27" s="127"/>
      <c r="Y27" s="127"/>
      <c r="Z27" s="128" t="s">
        <v>169</v>
      </c>
      <c r="AA27" s="129"/>
    </row>
    <row r="28" customFormat="false" ht="55.5" hidden="false" customHeight="true" outlineLevel="0" collapsed="false">
      <c r="A28" s="56" t="n">
        <v>41871</v>
      </c>
      <c r="B28" s="41" t="n">
        <v>4</v>
      </c>
      <c r="C28" s="41" t="s">
        <v>154</v>
      </c>
      <c r="D28" s="41" t="s">
        <v>70</v>
      </c>
      <c r="E28" s="56" t="n">
        <v>41856</v>
      </c>
      <c r="F28" s="41" t="s">
        <v>152</v>
      </c>
      <c r="G28" s="56" t="n">
        <v>42004</v>
      </c>
      <c r="H28" s="38" t="n">
        <v>120000</v>
      </c>
      <c r="I28" s="42" t="s">
        <v>155</v>
      </c>
      <c r="J28" s="51" t="n">
        <v>1817.26</v>
      </c>
      <c r="K28" s="51" t="s">
        <v>158</v>
      </c>
      <c r="L28" s="42"/>
      <c r="M28" s="56"/>
      <c r="N28" s="44"/>
      <c r="O28" s="51"/>
      <c r="P28" s="51"/>
      <c r="Q28" s="78" t="n">
        <f aca="false">N28+O28+P28</f>
        <v>0</v>
      </c>
      <c r="R28" s="38"/>
      <c r="S28" s="51" t="n">
        <f aca="false">O28</f>
        <v>0</v>
      </c>
      <c r="T28" s="51"/>
      <c r="U28" s="64"/>
      <c r="V28" s="73" t="n">
        <f aca="false">J28-O28</f>
        <v>1817.26</v>
      </c>
      <c r="W28" s="64" t="n">
        <f aca="false">U28+V28</f>
        <v>1817.26</v>
      </c>
      <c r="X28" s="127"/>
      <c r="Y28" s="127"/>
      <c r="Z28" s="128" t="s">
        <v>180</v>
      </c>
      <c r="AA28" s="129"/>
    </row>
    <row r="29" customFormat="false" ht="55.5" hidden="false" customHeight="true" outlineLevel="0" collapsed="false">
      <c r="A29" s="56" t="n">
        <v>41941</v>
      </c>
      <c r="B29" s="41" t="n">
        <v>5</v>
      </c>
      <c r="C29" s="41" t="s">
        <v>154</v>
      </c>
      <c r="D29" s="41" t="s">
        <v>70</v>
      </c>
      <c r="E29" s="56" t="n">
        <v>41939</v>
      </c>
      <c r="F29" s="41" t="s">
        <v>152</v>
      </c>
      <c r="G29" s="56" t="n">
        <v>42004</v>
      </c>
      <c r="H29" s="38" t="n">
        <v>290000</v>
      </c>
      <c r="I29" s="42" t="s">
        <v>155</v>
      </c>
      <c r="J29" s="51" t="n">
        <v>2097.53</v>
      </c>
      <c r="K29" s="51" t="s">
        <v>158</v>
      </c>
      <c r="L29" s="42"/>
      <c r="M29" s="56" t="n">
        <v>41995</v>
      </c>
      <c r="N29" s="44"/>
      <c r="O29" s="51" t="n">
        <v>2097.53</v>
      </c>
      <c r="P29" s="51"/>
      <c r="Q29" s="78" t="n">
        <f aca="false">N29+O29+P29</f>
        <v>2097.53</v>
      </c>
      <c r="R29" s="38"/>
      <c r="S29" s="51" t="n">
        <f aca="false">O29</f>
        <v>2097.53</v>
      </c>
      <c r="T29" s="51"/>
      <c r="U29" s="64"/>
      <c r="V29" s="73" t="n">
        <f aca="false">J29-O29</f>
        <v>0</v>
      </c>
      <c r="W29" s="64" t="n">
        <f aca="false">U29+V29</f>
        <v>0</v>
      </c>
      <c r="X29" s="127"/>
      <c r="Y29" s="127"/>
      <c r="Z29" s="128" t="s">
        <v>169</v>
      </c>
      <c r="AA29" s="129"/>
    </row>
    <row r="30" customFormat="false" ht="55.5" hidden="false" customHeight="true" outlineLevel="0" collapsed="false">
      <c r="A30" s="56" t="n">
        <v>41950</v>
      </c>
      <c r="B30" s="41" t="n">
        <v>6</v>
      </c>
      <c r="C30" s="41" t="s">
        <v>154</v>
      </c>
      <c r="D30" s="41" t="s">
        <v>70</v>
      </c>
      <c r="E30" s="56" t="n">
        <v>41942</v>
      </c>
      <c r="F30" s="41" t="s">
        <v>196</v>
      </c>
      <c r="G30" s="56" t="n">
        <v>41998</v>
      </c>
      <c r="H30" s="38" t="n">
        <v>5166282</v>
      </c>
      <c r="I30" s="42" t="s">
        <v>100</v>
      </c>
      <c r="J30" s="51" t="n">
        <v>707.71</v>
      </c>
      <c r="K30" s="51" t="s">
        <v>158</v>
      </c>
      <c r="L30" s="42"/>
      <c r="M30" s="56" t="n">
        <v>41996</v>
      </c>
      <c r="N30" s="44"/>
      <c r="O30" s="51" t="n">
        <v>707.71</v>
      </c>
      <c r="P30" s="51"/>
      <c r="Q30" s="78" t="n">
        <f aca="false">N30+O30+P30</f>
        <v>707.71</v>
      </c>
      <c r="R30" s="38"/>
      <c r="S30" s="51" t="n">
        <f aca="false">O30</f>
        <v>707.71</v>
      </c>
      <c r="T30" s="51"/>
      <c r="U30" s="64"/>
      <c r="V30" s="73" t="n">
        <f aca="false">J30-O30</f>
        <v>0</v>
      </c>
      <c r="W30" s="64" t="n">
        <f aca="false">U30+V30</f>
        <v>0</v>
      </c>
      <c r="X30" s="127"/>
      <c r="Y30" s="127"/>
      <c r="Z30" s="128" t="s">
        <v>197</v>
      </c>
      <c r="AA30" s="129"/>
    </row>
    <row r="31" customFormat="false" ht="55.5" hidden="false" customHeight="true" outlineLevel="0" collapsed="false">
      <c r="A31" s="56" t="n">
        <v>41950</v>
      </c>
      <c r="B31" s="41" t="n">
        <v>7</v>
      </c>
      <c r="C31" s="41" t="s">
        <v>154</v>
      </c>
      <c r="D31" s="41" t="s">
        <v>70</v>
      </c>
      <c r="E31" s="56" t="n">
        <v>41942</v>
      </c>
      <c r="F31" s="41" t="s">
        <v>196</v>
      </c>
      <c r="G31" s="56" t="n">
        <v>41998</v>
      </c>
      <c r="H31" s="38" t="n">
        <v>23354966</v>
      </c>
      <c r="I31" s="42" t="s">
        <v>100</v>
      </c>
      <c r="J31" s="51" t="n">
        <v>3199.31</v>
      </c>
      <c r="K31" s="51" t="s">
        <v>158</v>
      </c>
      <c r="L31" s="42"/>
      <c r="M31" s="56" t="n">
        <v>41996</v>
      </c>
      <c r="N31" s="44"/>
      <c r="O31" s="51" t="n">
        <v>3199.31</v>
      </c>
      <c r="P31" s="51"/>
      <c r="Q31" s="78" t="n">
        <f aca="false">N31+O31+P31</f>
        <v>3199.31</v>
      </c>
      <c r="R31" s="38"/>
      <c r="S31" s="51" t="n">
        <f aca="false">O31</f>
        <v>3199.31</v>
      </c>
      <c r="T31" s="51"/>
      <c r="U31" s="64"/>
      <c r="V31" s="73" t="n">
        <f aca="false">J31-O31</f>
        <v>0</v>
      </c>
      <c r="W31" s="64" t="n">
        <f aca="false">U31+V31</f>
        <v>0</v>
      </c>
      <c r="X31" s="127"/>
      <c r="Y31" s="127"/>
      <c r="Z31" s="128" t="s">
        <v>197</v>
      </c>
      <c r="AA31" s="129"/>
    </row>
    <row r="32" customFormat="false" ht="55.5" hidden="false" customHeight="true" outlineLevel="0" collapsed="false">
      <c r="A32" s="56" t="n">
        <v>41950</v>
      </c>
      <c r="B32" s="41" t="n">
        <v>8</v>
      </c>
      <c r="C32" s="41" t="s">
        <v>154</v>
      </c>
      <c r="D32" s="41" t="s">
        <v>70</v>
      </c>
      <c r="E32" s="56" t="n">
        <v>41942</v>
      </c>
      <c r="F32" s="41" t="s">
        <v>196</v>
      </c>
      <c r="G32" s="56" t="n">
        <v>41998</v>
      </c>
      <c r="H32" s="38" t="n">
        <v>11002231</v>
      </c>
      <c r="I32" s="42" t="s">
        <v>100</v>
      </c>
      <c r="J32" s="51" t="n">
        <v>1507.15</v>
      </c>
      <c r="K32" s="51" t="s">
        <v>158</v>
      </c>
      <c r="L32" s="42"/>
      <c r="M32" s="56" t="n">
        <v>41996</v>
      </c>
      <c r="N32" s="44"/>
      <c r="O32" s="51" t="n">
        <v>1507.15</v>
      </c>
      <c r="P32" s="51"/>
      <c r="Q32" s="78" t="n">
        <f aca="false">N32+O32+P32</f>
        <v>1507.15</v>
      </c>
      <c r="R32" s="38"/>
      <c r="S32" s="51" t="n">
        <f aca="false">O32</f>
        <v>1507.15</v>
      </c>
      <c r="T32" s="51"/>
      <c r="U32" s="64"/>
      <c r="V32" s="73" t="n">
        <f aca="false">J32-O32</f>
        <v>0</v>
      </c>
      <c r="W32" s="64" t="n">
        <f aca="false">U32+V32</f>
        <v>0</v>
      </c>
      <c r="X32" s="127"/>
      <c r="Y32" s="127"/>
      <c r="Z32" s="128" t="s">
        <v>197</v>
      </c>
      <c r="AA32" s="129"/>
    </row>
    <row r="33" customFormat="false" ht="55.5" hidden="false" customHeight="true" outlineLevel="0" collapsed="false">
      <c r="A33" s="56" t="n">
        <v>41956</v>
      </c>
      <c r="B33" s="41" t="n">
        <v>9</v>
      </c>
      <c r="C33" s="41" t="s">
        <v>154</v>
      </c>
      <c r="D33" s="41" t="s">
        <v>70</v>
      </c>
      <c r="E33" s="56" t="n">
        <v>41950</v>
      </c>
      <c r="F33" s="41" t="s">
        <v>196</v>
      </c>
      <c r="G33" s="56" t="n">
        <v>41998</v>
      </c>
      <c r="H33" s="38" t="n">
        <v>629850</v>
      </c>
      <c r="I33" s="42" t="s">
        <v>100</v>
      </c>
      <c r="J33" s="51" t="n">
        <v>75.93</v>
      </c>
      <c r="K33" s="51" t="s">
        <v>158</v>
      </c>
      <c r="L33" s="42"/>
      <c r="M33" s="56" t="n">
        <v>41996</v>
      </c>
      <c r="N33" s="44"/>
      <c r="O33" s="51" t="n">
        <v>75.93</v>
      </c>
      <c r="P33" s="51"/>
      <c r="Q33" s="78" t="n">
        <f aca="false">N33+O33+P33</f>
        <v>75.93</v>
      </c>
      <c r="R33" s="38"/>
      <c r="S33" s="51" t="n">
        <f aca="false">O33</f>
        <v>75.93</v>
      </c>
      <c r="T33" s="51"/>
      <c r="U33" s="64"/>
      <c r="V33" s="73" t="n">
        <f aca="false">J33-O33</f>
        <v>0</v>
      </c>
      <c r="W33" s="64" t="n">
        <f aca="false">U33+V33</f>
        <v>0</v>
      </c>
      <c r="X33" s="127"/>
      <c r="Y33" s="127"/>
      <c r="Z33" s="128" t="s">
        <v>197</v>
      </c>
      <c r="AA33" s="129"/>
    </row>
    <row r="34" customFormat="false" ht="55.5" hidden="false" customHeight="true" outlineLevel="0" collapsed="false">
      <c r="A34" s="56" t="n">
        <v>41956</v>
      </c>
      <c r="B34" s="41" t="n">
        <v>10</v>
      </c>
      <c r="C34" s="41" t="s">
        <v>154</v>
      </c>
      <c r="D34" s="41" t="s">
        <v>70</v>
      </c>
      <c r="E34" s="56" t="n">
        <v>41950</v>
      </c>
      <c r="F34" s="41" t="s">
        <v>196</v>
      </c>
      <c r="G34" s="56" t="n">
        <v>41998</v>
      </c>
      <c r="H34" s="38" t="n">
        <v>3677956</v>
      </c>
      <c r="I34" s="42" t="s">
        <v>100</v>
      </c>
      <c r="J34" s="51" t="n">
        <v>443.37</v>
      </c>
      <c r="K34" s="51" t="s">
        <v>158</v>
      </c>
      <c r="L34" s="42"/>
      <c r="M34" s="56" t="n">
        <v>41996</v>
      </c>
      <c r="N34" s="44"/>
      <c r="O34" s="51" t="n">
        <v>443.37</v>
      </c>
      <c r="P34" s="51"/>
      <c r="Q34" s="78" t="n">
        <f aca="false">N34+O34+P34</f>
        <v>443.37</v>
      </c>
      <c r="R34" s="38"/>
      <c r="S34" s="51" t="n">
        <f aca="false">O34</f>
        <v>443.37</v>
      </c>
      <c r="T34" s="51"/>
      <c r="U34" s="64"/>
      <c r="V34" s="73" t="n">
        <f aca="false">J34-O34</f>
        <v>0</v>
      </c>
      <c r="W34" s="64" t="n">
        <f aca="false">U34+V34</f>
        <v>0</v>
      </c>
      <c r="X34" s="127"/>
      <c r="Y34" s="127"/>
      <c r="Z34" s="128" t="s">
        <v>197</v>
      </c>
      <c r="AA34" s="129"/>
    </row>
    <row r="35" customFormat="false" ht="55.5" hidden="false" customHeight="true" outlineLevel="0" collapsed="false">
      <c r="A35" s="56" t="n">
        <v>41970</v>
      </c>
      <c r="B35" s="41" t="n">
        <v>11</v>
      </c>
      <c r="C35" s="41" t="s">
        <v>154</v>
      </c>
      <c r="D35" s="41" t="s">
        <v>70</v>
      </c>
      <c r="E35" s="56" t="n">
        <v>41970</v>
      </c>
      <c r="F35" s="41" t="s">
        <v>196</v>
      </c>
      <c r="G35" s="56" t="n">
        <v>41998</v>
      </c>
      <c r="H35" s="38" t="n">
        <v>685320</v>
      </c>
      <c r="I35" s="42" t="s">
        <v>100</v>
      </c>
      <c r="J35" s="51" t="n">
        <v>56.33</v>
      </c>
      <c r="K35" s="51" t="s">
        <v>158</v>
      </c>
      <c r="L35" s="42"/>
      <c r="M35" s="56" t="n">
        <v>41996</v>
      </c>
      <c r="N35" s="44"/>
      <c r="O35" s="51" t="n">
        <v>56.33</v>
      </c>
      <c r="P35" s="51"/>
      <c r="Q35" s="78" t="n">
        <f aca="false">N35+O35+P35</f>
        <v>56.33</v>
      </c>
      <c r="R35" s="38"/>
      <c r="S35" s="51" t="n">
        <f aca="false">O35</f>
        <v>56.33</v>
      </c>
      <c r="T35" s="51"/>
      <c r="U35" s="64"/>
      <c r="V35" s="73" t="n">
        <f aca="false">J35-O35</f>
        <v>0</v>
      </c>
      <c r="W35" s="64" t="n">
        <f aca="false">U35+V35</f>
        <v>0</v>
      </c>
      <c r="X35" s="127"/>
      <c r="Y35" s="127"/>
      <c r="Z35" s="128" t="s">
        <v>197</v>
      </c>
      <c r="AA35" s="129"/>
    </row>
    <row r="36" customFormat="false" ht="55.5" hidden="false" customHeight="true" outlineLevel="0" collapsed="false">
      <c r="A36" s="56" t="n">
        <v>41970</v>
      </c>
      <c r="B36" s="41" t="n">
        <v>12</v>
      </c>
      <c r="C36" s="41" t="s">
        <v>154</v>
      </c>
      <c r="D36" s="41" t="s">
        <v>70</v>
      </c>
      <c r="E36" s="56" t="n">
        <v>41970</v>
      </c>
      <c r="F36" s="41" t="s">
        <v>196</v>
      </c>
      <c r="G36" s="56" t="n">
        <v>41998</v>
      </c>
      <c r="H36" s="38" t="n">
        <v>3308059</v>
      </c>
      <c r="I36" s="42" t="s">
        <v>100</v>
      </c>
      <c r="J36" s="51" t="n">
        <v>271.9</v>
      </c>
      <c r="K36" s="51" t="s">
        <v>158</v>
      </c>
      <c r="L36" s="42"/>
      <c r="M36" s="56" t="n">
        <v>41996</v>
      </c>
      <c r="N36" s="44"/>
      <c r="O36" s="51" t="n">
        <v>271.9</v>
      </c>
      <c r="P36" s="51"/>
      <c r="Q36" s="78" t="n">
        <f aca="false">N36+O36+P36</f>
        <v>271.9</v>
      </c>
      <c r="R36" s="38"/>
      <c r="S36" s="51" t="n">
        <f aca="false">O36</f>
        <v>271.9</v>
      </c>
      <c r="T36" s="51"/>
      <c r="U36" s="64"/>
      <c r="V36" s="73" t="n">
        <f aca="false">J36-O36</f>
        <v>0</v>
      </c>
      <c r="W36" s="64" t="n">
        <f aca="false">U36+V36</f>
        <v>0</v>
      </c>
      <c r="X36" s="127"/>
      <c r="Y36" s="127"/>
      <c r="Z36" s="128" t="s">
        <v>197</v>
      </c>
      <c r="AA36" s="129"/>
    </row>
    <row r="37" customFormat="false" ht="55.5" hidden="false" customHeight="true" outlineLevel="0" collapsed="false">
      <c r="A37" s="56" t="n">
        <v>41978</v>
      </c>
      <c r="B37" s="41" t="n">
        <v>13</v>
      </c>
      <c r="C37" s="41" t="s">
        <v>154</v>
      </c>
      <c r="D37" s="41" t="s">
        <v>70</v>
      </c>
      <c r="E37" s="56" t="n">
        <v>41978</v>
      </c>
      <c r="F37" s="41" t="s">
        <v>196</v>
      </c>
      <c r="G37" s="56" t="n">
        <v>41998</v>
      </c>
      <c r="H37" s="38" t="n">
        <v>197191</v>
      </c>
      <c r="I37" s="42" t="s">
        <v>100</v>
      </c>
      <c r="J37" s="51" t="n">
        <v>11.35</v>
      </c>
      <c r="K37" s="51" t="s">
        <v>158</v>
      </c>
      <c r="L37" s="42"/>
      <c r="M37" s="56" t="n">
        <v>41997</v>
      </c>
      <c r="N37" s="44"/>
      <c r="O37" s="51" t="n">
        <v>11.35</v>
      </c>
      <c r="P37" s="51"/>
      <c r="Q37" s="78" t="n">
        <f aca="false">N37+O37+P37</f>
        <v>11.35</v>
      </c>
      <c r="R37" s="38"/>
      <c r="S37" s="51" t="n">
        <f aca="false">O37</f>
        <v>11.35</v>
      </c>
      <c r="T37" s="51"/>
      <c r="U37" s="64"/>
      <c r="V37" s="73" t="n">
        <f aca="false">J37-O37</f>
        <v>0</v>
      </c>
      <c r="W37" s="64" t="n">
        <f aca="false">U37+V37</f>
        <v>0</v>
      </c>
      <c r="X37" s="127"/>
      <c r="Y37" s="127"/>
      <c r="Z37" s="128" t="s">
        <v>197</v>
      </c>
      <c r="AA37" s="129"/>
    </row>
    <row r="38" customFormat="false" ht="55.5" hidden="false" customHeight="true" outlineLevel="0" collapsed="false">
      <c r="A38" s="56" t="n">
        <v>41985</v>
      </c>
      <c r="B38" s="41" t="n">
        <v>14</v>
      </c>
      <c r="C38" s="41" t="s">
        <v>154</v>
      </c>
      <c r="D38" s="41" t="s">
        <v>70</v>
      </c>
      <c r="E38" s="56" t="n">
        <v>41984</v>
      </c>
      <c r="F38" s="41" t="s">
        <v>196</v>
      </c>
      <c r="G38" s="56" t="n">
        <v>41998</v>
      </c>
      <c r="H38" s="38" t="n">
        <v>1803321</v>
      </c>
      <c r="I38" s="42" t="s">
        <v>100</v>
      </c>
      <c r="J38" s="51" t="n">
        <v>64.23</v>
      </c>
      <c r="K38" s="51" t="s">
        <v>158</v>
      </c>
      <c r="L38" s="42"/>
      <c r="M38" s="56" t="n">
        <v>41999</v>
      </c>
      <c r="N38" s="44"/>
      <c r="O38" s="51" t="n">
        <v>64.23</v>
      </c>
      <c r="P38" s="51"/>
      <c r="Q38" s="78" t="n">
        <f aca="false">N38+O38+P38</f>
        <v>64.23</v>
      </c>
      <c r="R38" s="38"/>
      <c r="S38" s="51" t="n">
        <f aca="false">O38</f>
        <v>64.23</v>
      </c>
      <c r="T38" s="51"/>
      <c r="U38" s="64"/>
      <c r="V38" s="73" t="n">
        <f aca="false">J38-O38</f>
        <v>0</v>
      </c>
      <c r="W38" s="64" t="n">
        <f aca="false">U38+V38</f>
        <v>0</v>
      </c>
      <c r="X38" s="127"/>
      <c r="Y38" s="127"/>
      <c r="Z38" s="128" t="s">
        <v>197</v>
      </c>
      <c r="AA38" s="129"/>
    </row>
    <row r="39" customFormat="false" ht="55.5" hidden="false" customHeight="true" outlineLevel="0" collapsed="false">
      <c r="A39" s="56" t="n">
        <v>41985</v>
      </c>
      <c r="B39" s="41" t="n">
        <v>15</v>
      </c>
      <c r="C39" s="41" t="s">
        <v>154</v>
      </c>
      <c r="D39" s="41" t="s">
        <v>70</v>
      </c>
      <c r="E39" s="56" t="n">
        <v>41984</v>
      </c>
      <c r="F39" s="41" t="s">
        <v>196</v>
      </c>
      <c r="G39" s="56" t="n">
        <v>41998</v>
      </c>
      <c r="H39" s="38" t="n">
        <v>562509</v>
      </c>
      <c r="I39" s="42" t="s">
        <v>100</v>
      </c>
      <c r="J39" s="51" t="n">
        <v>20.03</v>
      </c>
      <c r="K39" s="51" t="s">
        <v>158</v>
      </c>
      <c r="L39" s="42"/>
      <c r="M39" s="56" t="n">
        <v>41999</v>
      </c>
      <c r="N39" s="44"/>
      <c r="O39" s="51" t="n">
        <v>20.03</v>
      </c>
      <c r="P39" s="51"/>
      <c r="Q39" s="78" t="n">
        <f aca="false">N39+O39+P39</f>
        <v>20.03</v>
      </c>
      <c r="R39" s="38"/>
      <c r="S39" s="51" t="n">
        <f aca="false">O39</f>
        <v>20.03</v>
      </c>
      <c r="T39" s="51"/>
      <c r="U39" s="64"/>
      <c r="V39" s="73" t="n">
        <f aca="false">J39-O39</f>
        <v>0</v>
      </c>
      <c r="W39" s="64" t="n">
        <f aca="false">U39+V39</f>
        <v>0</v>
      </c>
      <c r="X39" s="127"/>
      <c r="Y39" s="127"/>
      <c r="Z39" s="128" t="s">
        <v>197</v>
      </c>
      <c r="AA39" s="129"/>
    </row>
    <row r="40" customFormat="false" ht="55.5" hidden="false" customHeight="true" outlineLevel="0" collapsed="false">
      <c r="A40" s="56" t="n">
        <v>41996</v>
      </c>
      <c r="B40" s="41" t="n">
        <v>16</v>
      </c>
      <c r="C40" s="41" t="s">
        <v>154</v>
      </c>
      <c r="D40" s="41" t="s">
        <v>70</v>
      </c>
      <c r="E40" s="56" t="n">
        <v>41995</v>
      </c>
      <c r="F40" s="41" t="s">
        <v>196</v>
      </c>
      <c r="G40" s="56" t="n">
        <v>41998</v>
      </c>
      <c r="H40" s="38" t="n">
        <v>1494000</v>
      </c>
      <c r="I40" s="42" t="s">
        <v>100</v>
      </c>
      <c r="J40" s="51" t="n">
        <v>8.19</v>
      </c>
      <c r="K40" s="51" t="s">
        <v>158</v>
      </c>
      <c r="L40" s="42"/>
      <c r="M40" s="56" t="n">
        <v>41999</v>
      </c>
      <c r="N40" s="44"/>
      <c r="O40" s="51" t="n">
        <v>8.19</v>
      </c>
      <c r="P40" s="51"/>
      <c r="Q40" s="78" t="n">
        <f aca="false">N40+O40+P40</f>
        <v>8.19</v>
      </c>
      <c r="R40" s="38"/>
      <c r="S40" s="51" t="n">
        <f aca="false">O40</f>
        <v>8.19</v>
      </c>
      <c r="T40" s="51"/>
      <c r="U40" s="64"/>
      <c r="V40" s="73" t="n">
        <f aca="false">J40-O40</f>
        <v>0</v>
      </c>
      <c r="W40" s="64" t="n">
        <f aca="false">U40+V40</f>
        <v>0</v>
      </c>
      <c r="X40" s="127"/>
      <c r="Y40" s="127"/>
      <c r="Z40" s="128" t="s">
        <v>197</v>
      </c>
      <c r="AA40" s="129"/>
    </row>
    <row r="41" customFormat="false" ht="55.5" hidden="false" customHeight="true" outlineLevel="0" collapsed="false">
      <c r="A41" s="56" t="n">
        <v>41998</v>
      </c>
      <c r="B41" s="41" t="n">
        <v>17</v>
      </c>
      <c r="C41" s="41" t="s">
        <v>154</v>
      </c>
      <c r="D41" s="41" t="s">
        <v>70</v>
      </c>
      <c r="E41" s="56" t="n">
        <v>41997</v>
      </c>
      <c r="F41" s="41" t="s">
        <v>196</v>
      </c>
      <c r="G41" s="56" t="n">
        <v>42003</v>
      </c>
      <c r="H41" s="38" t="n">
        <v>3633336</v>
      </c>
      <c r="I41" s="42" t="s">
        <v>100</v>
      </c>
      <c r="J41" s="136" t="n">
        <v>59.73</v>
      </c>
      <c r="K41" s="51" t="s">
        <v>158</v>
      </c>
      <c r="L41" s="42"/>
      <c r="M41" s="56" t="s">
        <v>198</v>
      </c>
      <c r="N41" s="44"/>
      <c r="O41" s="51" t="n">
        <v>59.73</v>
      </c>
      <c r="P41" s="51"/>
      <c r="Q41" s="78" t="n">
        <f aca="false">N41+O41+P41</f>
        <v>59.73</v>
      </c>
      <c r="R41" s="38"/>
      <c r="S41" s="51" t="n">
        <f aca="false">O41</f>
        <v>59.73</v>
      </c>
      <c r="T41" s="51"/>
      <c r="U41" s="64"/>
      <c r="V41" s="73" t="n">
        <f aca="false">J41-O41</f>
        <v>0</v>
      </c>
      <c r="W41" s="64" t="n">
        <f aca="false">U41+V41</f>
        <v>0</v>
      </c>
      <c r="X41" s="127"/>
      <c r="Y41" s="127"/>
      <c r="Z41" s="128" t="s">
        <v>197</v>
      </c>
      <c r="AA41" s="129"/>
    </row>
    <row r="42" customFormat="false" ht="55.5" hidden="false" customHeight="true" outlineLevel="0" collapsed="false">
      <c r="A42" s="56" t="n">
        <v>41998</v>
      </c>
      <c r="B42" s="41" t="n">
        <v>18</v>
      </c>
      <c r="C42" s="41" t="s">
        <v>154</v>
      </c>
      <c r="D42" s="41" t="s">
        <v>70</v>
      </c>
      <c r="E42" s="56" t="n">
        <v>41997</v>
      </c>
      <c r="F42" s="41" t="s">
        <v>196</v>
      </c>
      <c r="G42" s="56" t="n">
        <v>42003</v>
      </c>
      <c r="H42" s="38" t="n">
        <v>33686001</v>
      </c>
      <c r="I42" s="42" t="s">
        <v>100</v>
      </c>
      <c r="J42" s="51" t="n">
        <v>553.75</v>
      </c>
      <c r="K42" s="51" t="s">
        <v>158</v>
      </c>
      <c r="L42" s="42"/>
      <c r="M42" s="56" t="s">
        <v>198</v>
      </c>
      <c r="N42" s="44"/>
      <c r="O42" s="51" t="n">
        <v>553.75</v>
      </c>
      <c r="P42" s="51"/>
      <c r="Q42" s="78" t="n">
        <f aca="false">N42+O42+P42</f>
        <v>553.75</v>
      </c>
      <c r="R42" s="38"/>
      <c r="S42" s="51" t="n">
        <f aca="false">O42</f>
        <v>553.75</v>
      </c>
      <c r="T42" s="51"/>
      <c r="U42" s="64"/>
      <c r="V42" s="73" t="n">
        <f aca="false">J42-O42</f>
        <v>0</v>
      </c>
      <c r="W42" s="64" t="n">
        <f aca="false">U42+V42</f>
        <v>0</v>
      </c>
      <c r="X42" s="127"/>
      <c r="Y42" s="127"/>
      <c r="Z42" s="128" t="s">
        <v>199</v>
      </c>
      <c r="AA42" s="129"/>
    </row>
    <row r="43" customFormat="false" ht="55.5" hidden="false" customHeight="true" outlineLevel="0" collapsed="false">
      <c r="A43" s="56" t="n">
        <v>41998</v>
      </c>
      <c r="B43" s="41" t="n">
        <v>19</v>
      </c>
      <c r="C43" s="41" t="s">
        <v>154</v>
      </c>
      <c r="D43" s="41" t="s">
        <v>70</v>
      </c>
      <c r="E43" s="56" t="n">
        <v>41997</v>
      </c>
      <c r="F43" s="41" t="s">
        <v>196</v>
      </c>
      <c r="G43" s="56" t="n">
        <v>42003</v>
      </c>
      <c r="H43" s="38" t="n">
        <v>2009453</v>
      </c>
      <c r="I43" s="42" t="s">
        <v>100</v>
      </c>
      <c r="J43" s="51" t="n">
        <v>33.04</v>
      </c>
      <c r="K43" s="51" t="s">
        <v>158</v>
      </c>
      <c r="L43" s="42"/>
      <c r="M43" s="56" t="s">
        <v>198</v>
      </c>
      <c r="N43" s="44"/>
      <c r="O43" s="51" t="n">
        <v>33.04</v>
      </c>
      <c r="P43" s="51"/>
      <c r="Q43" s="78" t="n">
        <f aca="false">N43+O43+P43</f>
        <v>33.04</v>
      </c>
      <c r="R43" s="38"/>
      <c r="S43" s="51" t="n">
        <f aca="false">O43</f>
        <v>33.04</v>
      </c>
      <c r="T43" s="51"/>
      <c r="U43" s="64"/>
      <c r="V43" s="73" t="n">
        <f aca="false">J43-O43</f>
        <v>0</v>
      </c>
      <c r="W43" s="64" t="n">
        <f aca="false">U43+V43</f>
        <v>0</v>
      </c>
      <c r="X43" s="127"/>
      <c r="Y43" s="127"/>
      <c r="Z43" s="128" t="s">
        <v>200</v>
      </c>
      <c r="AA43" s="129"/>
    </row>
    <row r="44" customFormat="false" ht="55.5" hidden="false" customHeight="true" outlineLevel="0" collapsed="false">
      <c r="A44" s="56" t="n">
        <v>41998</v>
      </c>
      <c r="B44" s="41" t="n">
        <v>20</v>
      </c>
      <c r="C44" s="41" t="s">
        <v>154</v>
      </c>
      <c r="D44" s="41" t="s">
        <v>70</v>
      </c>
      <c r="E44" s="56" t="n">
        <v>41997</v>
      </c>
      <c r="F44" s="41" t="s">
        <v>196</v>
      </c>
      <c r="G44" s="56" t="n">
        <v>42003</v>
      </c>
      <c r="H44" s="38" t="n">
        <v>5729843</v>
      </c>
      <c r="I44" s="42" t="s">
        <v>100</v>
      </c>
      <c r="J44" s="51" t="n">
        <v>94.19</v>
      </c>
      <c r="K44" s="51" t="s">
        <v>158</v>
      </c>
      <c r="L44" s="42"/>
      <c r="M44" s="56" t="s">
        <v>198</v>
      </c>
      <c r="N44" s="44"/>
      <c r="O44" s="51" t="n">
        <v>94.19</v>
      </c>
      <c r="P44" s="51"/>
      <c r="Q44" s="78" t="n">
        <f aca="false">N44+O44+P44</f>
        <v>94.19</v>
      </c>
      <c r="R44" s="38"/>
      <c r="S44" s="51" t="n">
        <f aca="false">O44</f>
        <v>94.19</v>
      </c>
      <c r="T44" s="51"/>
      <c r="U44" s="64"/>
      <c r="V44" s="73" t="n">
        <f aca="false">J44-O44</f>
        <v>0</v>
      </c>
      <c r="W44" s="64" t="n">
        <f aca="false">U44+V44</f>
        <v>0</v>
      </c>
      <c r="X44" s="127"/>
      <c r="Y44" s="127"/>
      <c r="Z44" s="128" t="s">
        <v>199</v>
      </c>
      <c r="AA44" s="129"/>
    </row>
    <row r="45" customFormat="false" ht="55.5" hidden="false" customHeight="true" outlineLevel="0" collapsed="false">
      <c r="A45" s="56" t="n">
        <v>41999</v>
      </c>
      <c r="B45" s="41" t="n">
        <v>21</v>
      </c>
      <c r="C45" s="41" t="s">
        <v>154</v>
      </c>
      <c r="D45" s="41" t="s">
        <v>70</v>
      </c>
      <c r="E45" s="56" t="n">
        <v>41999</v>
      </c>
      <c r="F45" s="41" t="s">
        <v>152</v>
      </c>
      <c r="G45" s="56" t="n">
        <v>42003</v>
      </c>
      <c r="H45" s="38" t="n">
        <v>4000000</v>
      </c>
      <c r="I45" s="42" t="s">
        <v>155</v>
      </c>
      <c r="J45" s="51" t="n">
        <v>2712.33</v>
      </c>
      <c r="K45" s="51" t="s">
        <v>158</v>
      </c>
      <c r="L45" s="42"/>
      <c r="M45" s="56" t="s">
        <v>198</v>
      </c>
      <c r="N45" s="44"/>
      <c r="O45" s="51" t="n">
        <f aca="false">54.8+20.03+8.19</f>
        <v>83.02</v>
      </c>
      <c r="P45" s="51"/>
      <c r="Q45" s="78" t="n">
        <f aca="false">N45+O45+P45</f>
        <v>83.02</v>
      </c>
      <c r="R45" s="38"/>
      <c r="S45" s="51" t="n">
        <f aca="false">O45</f>
        <v>83.02</v>
      </c>
      <c r="T45" s="51"/>
      <c r="U45" s="64"/>
      <c r="V45" s="73" t="n">
        <f aca="false">J45-O45</f>
        <v>2629.31</v>
      </c>
      <c r="W45" s="64" t="n">
        <f aca="false">U45+V45</f>
        <v>2629.31</v>
      </c>
      <c r="X45" s="127"/>
      <c r="Y45" s="127"/>
      <c r="Z45" s="128" t="s">
        <v>197</v>
      </c>
      <c r="AA45" s="129"/>
    </row>
    <row r="46" customFormat="false" ht="55.5" hidden="false" customHeight="true" outlineLevel="0" collapsed="false">
      <c r="A46" s="56" t="n">
        <v>41999</v>
      </c>
      <c r="B46" s="41" t="n">
        <v>22</v>
      </c>
      <c r="C46" s="41" t="s">
        <v>154</v>
      </c>
      <c r="D46" s="41" t="s">
        <v>70</v>
      </c>
      <c r="E46" s="56" t="n">
        <v>41999</v>
      </c>
      <c r="F46" s="41" t="s">
        <v>152</v>
      </c>
      <c r="G46" s="56" t="n">
        <v>42003</v>
      </c>
      <c r="H46" s="38" t="n">
        <v>132000</v>
      </c>
      <c r="I46" s="42" t="s">
        <v>155</v>
      </c>
      <c r="J46" s="51" t="n">
        <v>89.51</v>
      </c>
      <c r="K46" s="51" t="s">
        <v>158</v>
      </c>
      <c r="L46" s="42"/>
      <c r="M46" s="56"/>
      <c r="N46" s="44"/>
      <c r="O46" s="51"/>
      <c r="P46" s="51"/>
      <c r="Q46" s="78" t="n">
        <f aca="false">N46+O46+P46</f>
        <v>0</v>
      </c>
      <c r="R46" s="38"/>
      <c r="S46" s="51" t="n">
        <f aca="false">O46</f>
        <v>0</v>
      </c>
      <c r="T46" s="51"/>
      <c r="U46" s="64"/>
      <c r="V46" s="73" t="n">
        <f aca="false">J46-O46</f>
        <v>89.51</v>
      </c>
      <c r="W46" s="64" t="n">
        <f aca="false">U46+V46</f>
        <v>89.51</v>
      </c>
      <c r="X46" s="127"/>
      <c r="Y46" s="127"/>
      <c r="Z46" s="128" t="s">
        <v>201</v>
      </c>
      <c r="AA46" s="129"/>
    </row>
    <row r="47" customFormat="false" ht="55.5" hidden="false" customHeight="true" outlineLevel="0" collapsed="false">
      <c r="A47" s="56" t="n">
        <v>41999</v>
      </c>
      <c r="B47" s="41" t="n">
        <v>23</v>
      </c>
      <c r="C47" s="41" t="s">
        <v>154</v>
      </c>
      <c r="D47" s="41" t="s">
        <v>70</v>
      </c>
      <c r="E47" s="56" t="n">
        <v>41999</v>
      </c>
      <c r="F47" s="41" t="s">
        <v>152</v>
      </c>
      <c r="G47" s="56" t="n">
        <v>42003</v>
      </c>
      <c r="H47" s="38" t="n">
        <v>2000000</v>
      </c>
      <c r="I47" s="42" t="s">
        <v>100</v>
      </c>
      <c r="J47" s="51" t="n">
        <v>27.4</v>
      </c>
      <c r="K47" s="51" t="s">
        <v>158</v>
      </c>
      <c r="L47" s="42"/>
      <c r="M47" s="56" t="s">
        <v>202</v>
      </c>
      <c r="N47" s="44"/>
      <c r="O47" s="51" t="n">
        <v>27.4</v>
      </c>
      <c r="P47" s="51"/>
      <c r="Q47" s="78" t="n">
        <f aca="false">N47+O47+P47</f>
        <v>27.4</v>
      </c>
      <c r="R47" s="38"/>
      <c r="S47" s="51" t="n">
        <f aca="false">O47</f>
        <v>27.4</v>
      </c>
      <c r="T47" s="51"/>
      <c r="U47" s="64"/>
      <c r="V47" s="73" t="n">
        <f aca="false">J47-O47</f>
        <v>0</v>
      </c>
      <c r="W47" s="64" t="n">
        <f aca="false">U47+V47</f>
        <v>0</v>
      </c>
      <c r="X47" s="127"/>
      <c r="Y47" s="127"/>
      <c r="Z47" s="128" t="s">
        <v>197</v>
      </c>
      <c r="AA47" s="129"/>
    </row>
    <row r="48" customFormat="false" ht="55.5" hidden="false" customHeight="true" outlineLevel="0" collapsed="false">
      <c r="A48" s="56" t="n">
        <v>41999</v>
      </c>
      <c r="B48" s="41" t="n">
        <v>24</v>
      </c>
      <c r="C48" s="41" t="s">
        <v>154</v>
      </c>
      <c r="D48" s="41" t="s">
        <v>70</v>
      </c>
      <c r="E48" s="56" t="n">
        <v>41999</v>
      </c>
      <c r="F48" s="41" t="s">
        <v>152</v>
      </c>
      <c r="G48" s="56" t="n">
        <v>42003</v>
      </c>
      <c r="H48" s="38" t="n">
        <v>2430154</v>
      </c>
      <c r="I48" s="42" t="s">
        <v>100</v>
      </c>
      <c r="J48" s="51" t="n">
        <v>33.29</v>
      </c>
      <c r="K48" s="51" t="s">
        <v>158</v>
      </c>
      <c r="L48" s="42"/>
      <c r="M48" s="56" t="s">
        <v>198</v>
      </c>
      <c r="N48" s="44"/>
      <c r="O48" s="51" t="n">
        <v>33.29</v>
      </c>
      <c r="P48" s="51"/>
      <c r="Q48" s="78" t="n">
        <f aca="false">N48+O48+P48</f>
        <v>33.29</v>
      </c>
      <c r="R48" s="38"/>
      <c r="S48" s="51" t="n">
        <f aca="false">O48</f>
        <v>33.29</v>
      </c>
      <c r="T48" s="51"/>
      <c r="U48" s="64"/>
      <c r="V48" s="73" t="n">
        <f aca="false">J48-O48</f>
        <v>0</v>
      </c>
      <c r="W48" s="64" t="n">
        <f aca="false">U48+V48</f>
        <v>0</v>
      </c>
      <c r="X48" s="127"/>
      <c r="Y48" s="127"/>
      <c r="Z48" s="128" t="s">
        <v>197</v>
      </c>
      <c r="AA48" s="129"/>
    </row>
    <row r="49" customFormat="false" ht="55.5" hidden="false" customHeight="true" outlineLevel="0" collapsed="false">
      <c r="A49" s="56" t="n">
        <v>41999</v>
      </c>
      <c r="B49" s="41" t="n">
        <v>25</v>
      </c>
      <c r="C49" s="41" t="s">
        <v>154</v>
      </c>
      <c r="D49" s="41" t="s">
        <v>70</v>
      </c>
      <c r="E49" s="56" t="n">
        <v>41999</v>
      </c>
      <c r="F49" s="41" t="s">
        <v>152</v>
      </c>
      <c r="G49" s="56" t="n">
        <v>42003</v>
      </c>
      <c r="H49" s="38" t="n">
        <v>2632229</v>
      </c>
      <c r="I49" s="42" t="s">
        <v>100</v>
      </c>
      <c r="J49" s="51" t="n">
        <v>36.06</v>
      </c>
      <c r="K49" s="51" t="s">
        <v>158</v>
      </c>
      <c r="L49" s="42"/>
      <c r="M49" s="56" t="s">
        <v>198</v>
      </c>
      <c r="N49" s="44"/>
      <c r="O49" s="51" t="n">
        <v>36.06</v>
      </c>
      <c r="P49" s="51"/>
      <c r="Q49" s="78" t="n">
        <f aca="false">N49+O49+P49</f>
        <v>36.06</v>
      </c>
      <c r="R49" s="38"/>
      <c r="S49" s="51" t="n">
        <f aca="false">O49</f>
        <v>36.06</v>
      </c>
      <c r="T49" s="51"/>
      <c r="U49" s="64"/>
      <c r="V49" s="73" t="n">
        <f aca="false">J49-O49</f>
        <v>0</v>
      </c>
      <c r="W49" s="64" t="n">
        <f aca="false">U49+V49</f>
        <v>0</v>
      </c>
      <c r="X49" s="127"/>
      <c r="Y49" s="127"/>
      <c r="Z49" s="128" t="s">
        <v>197</v>
      </c>
      <c r="AA49" s="129"/>
    </row>
    <row r="50" customFormat="false" ht="55.5" hidden="false" customHeight="true" outlineLevel="0" collapsed="false">
      <c r="A50" s="56" t="n">
        <v>41999</v>
      </c>
      <c r="B50" s="41" t="n">
        <v>26</v>
      </c>
      <c r="C50" s="41" t="s">
        <v>154</v>
      </c>
      <c r="D50" s="41" t="s">
        <v>70</v>
      </c>
      <c r="E50" s="56" t="n">
        <v>41999</v>
      </c>
      <c r="F50" s="41" t="s">
        <v>152</v>
      </c>
      <c r="G50" s="56" t="n">
        <v>42003</v>
      </c>
      <c r="H50" s="38" t="n">
        <v>172155</v>
      </c>
      <c r="I50" s="42" t="s">
        <v>203</v>
      </c>
      <c r="J50" s="51" t="n">
        <v>116.74</v>
      </c>
      <c r="K50" s="42" t="s">
        <v>158</v>
      </c>
      <c r="L50" s="42"/>
      <c r="M50" s="56"/>
      <c r="N50" s="44"/>
      <c r="O50" s="51"/>
      <c r="P50" s="51"/>
      <c r="Q50" s="78" t="n">
        <f aca="false">N50+O50+P50</f>
        <v>0</v>
      </c>
      <c r="R50" s="38"/>
      <c r="S50" s="51"/>
      <c r="T50" s="51"/>
      <c r="U50" s="64"/>
      <c r="V50" s="73" t="n">
        <f aca="false">J50-O50</f>
        <v>116.74</v>
      </c>
      <c r="W50" s="64" t="n">
        <f aca="false">U50+V50</f>
        <v>116.74</v>
      </c>
      <c r="X50" s="127"/>
      <c r="Y50" s="127"/>
      <c r="Z50" s="128" t="s">
        <v>204</v>
      </c>
      <c r="AA50" s="129"/>
    </row>
    <row r="51" customFormat="false" ht="55.5" hidden="false" customHeight="true" outlineLevel="0" collapsed="false">
      <c r="A51" s="56" t="n">
        <v>41999</v>
      </c>
      <c r="B51" s="41" t="n">
        <v>27</v>
      </c>
      <c r="C51" s="41" t="s">
        <v>154</v>
      </c>
      <c r="D51" s="41" t="s">
        <v>70</v>
      </c>
      <c r="E51" s="56" t="n">
        <v>41999</v>
      </c>
      <c r="F51" s="41" t="s">
        <v>152</v>
      </c>
      <c r="G51" s="56" t="n">
        <v>42003</v>
      </c>
      <c r="H51" s="38" t="n">
        <v>115300</v>
      </c>
      <c r="I51" s="42" t="s">
        <v>203</v>
      </c>
      <c r="J51" s="51" t="n">
        <v>78.18</v>
      </c>
      <c r="K51" s="42" t="s">
        <v>158</v>
      </c>
      <c r="L51" s="42"/>
      <c r="M51" s="56"/>
      <c r="N51" s="44"/>
      <c r="O51" s="51"/>
      <c r="P51" s="51"/>
      <c r="Q51" s="78" t="n">
        <f aca="false">N51+O51+P51</f>
        <v>0</v>
      </c>
      <c r="R51" s="38"/>
      <c r="S51" s="51"/>
      <c r="T51" s="51"/>
      <c r="U51" s="64"/>
      <c r="V51" s="73" t="n">
        <f aca="false">J51-O51</f>
        <v>78.18</v>
      </c>
      <c r="W51" s="64" t="n">
        <f aca="false">U51+V51</f>
        <v>78.18</v>
      </c>
      <c r="X51" s="127"/>
      <c r="Y51" s="127"/>
      <c r="Z51" s="128" t="s">
        <v>205</v>
      </c>
      <c r="AA51" s="129"/>
    </row>
    <row r="52" customFormat="false" ht="55.5" hidden="false" customHeight="true" outlineLevel="0" collapsed="false">
      <c r="A52" s="56" t="n">
        <v>41999</v>
      </c>
      <c r="B52" s="41" t="n">
        <v>28</v>
      </c>
      <c r="C52" s="41" t="s">
        <v>154</v>
      </c>
      <c r="D52" s="41" t="s">
        <v>70</v>
      </c>
      <c r="E52" s="56" t="n">
        <v>41999</v>
      </c>
      <c r="F52" s="41" t="s">
        <v>152</v>
      </c>
      <c r="G52" s="56" t="n">
        <v>42003</v>
      </c>
      <c r="H52" s="38" t="n">
        <v>385500</v>
      </c>
      <c r="I52" s="42" t="s">
        <v>203</v>
      </c>
      <c r="J52" s="51" t="n">
        <v>261.4</v>
      </c>
      <c r="K52" s="42" t="s">
        <v>158</v>
      </c>
      <c r="L52" s="42"/>
      <c r="M52" s="56"/>
      <c r="N52" s="44"/>
      <c r="O52" s="51"/>
      <c r="P52" s="51"/>
      <c r="Q52" s="78" t="n">
        <f aca="false">N52+O52+P52</f>
        <v>0</v>
      </c>
      <c r="R52" s="38"/>
      <c r="S52" s="51"/>
      <c r="T52" s="51"/>
      <c r="U52" s="64"/>
      <c r="V52" s="73" t="n">
        <f aca="false">J52-O52</f>
        <v>261.4</v>
      </c>
      <c r="W52" s="64" t="n">
        <f aca="false">U52+V52</f>
        <v>261.4</v>
      </c>
      <c r="X52" s="127"/>
      <c r="Y52" s="127"/>
      <c r="Z52" s="128" t="s">
        <v>159</v>
      </c>
      <c r="AA52" s="129"/>
    </row>
    <row r="53" customFormat="false" ht="55.5" hidden="false" customHeight="true" outlineLevel="0" collapsed="false">
      <c r="A53" s="56" t="n">
        <v>41999</v>
      </c>
      <c r="B53" s="41" t="n">
        <v>29</v>
      </c>
      <c r="C53" s="41" t="s">
        <v>154</v>
      </c>
      <c r="D53" s="41" t="s">
        <v>70</v>
      </c>
      <c r="E53" s="56" t="n">
        <v>41999</v>
      </c>
      <c r="F53" s="41" t="s">
        <v>152</v>
      </c>
      <c r="G53" s="56" t="n">
        <v>42003</v>
      </c>
      <c r="H53" s="38" t="n">
        <v>279534</v>
      </c>
      <c r="I53" s="42" t="s">
        <v>203</v>
      </c>
      <c r="J53" s="51" t="n">
        <v>189.55</v>
      </c>
      <c r="K53" s="42" t="s">
        <v>158</v>
      </c>
      <c r="L53" s="42"/>
      <c r="M53" s="56"/>
      <c r="N53" s="44"/>
      <c r="O53" s="51"/>
      <c r="P53" s="51"/>
      <c r="Q53" s="78" t="n">
        <f aca="false">N53+O53+P53</f>
        <v>0</v>
      </c>
      <c r="R53" s="38"/>
      <c r="S53" s="51"/>
      <c r="T53" s="51"/>
      <c r="U53" s="64"/>
      <c r="V53" s="73" t="n">
        <f aca="false">J53-O53</f>
        <v>189.55</v>
      </c>
      <c r="W53" s="64" t="n">
        <f aca="false">U53+V53</f>
        <v>189.55</v>
      </c>
      <c r="X53" s="127"/>
      <c r="Y53" s="127"/>
      <c r="Z53" s="128" t="s">
        <v>206</v>
      </c>
      <c r="AA53" s="129"/>
    </row>
    <row r="54" customFormat="false" ht="55.5" hidden="false" customHeight="true" outlineLevel="0" collapsed="false">
      <c r="A54" s="56" t="n">
        <v>41999</v>
      </c>
      <c r="B54" s="41" t="n">
        <v>30</v>
      </c>
      <c r="C54" s="41" t="s">
        <v>154</v>
      </c>
      <c r="D54" s="41" t="s">
        <v>70</v>
      </c>
      <c r="E54" s="56" t="n">
        <v>41999</v>
      </c>
      <c r="F54" s="41" t="s">
        <v>152</v>
      </c>
      <c r="G54" s="56" t="n">
        <v>42003</v>
      </c>
      <c r="H54" s="38" t="n">
        <v>145500</v>
      </c>
      <c r="I54" s="42" t="s">
        <v>203</v>
      </c>
      <c r="J54" s="51" t="n">
        <v>98.66</v>
      </c>
      <c r="K54" s="42" t="s">
        <v>158</v>
      </c>
      <c r="L54" s="42"/>
      <c r="M54" s="56"/>
      <c r="N54" s="44"/>
      <c r="O54" s="51"/>
      <c r="P54" s="51"/>
      <c r="Q54" s="78" t="n">
        <f aca="false">N54+O54+P54</f>
        <v>0</v>
      </c>
      <c r="R54" s="38"/>
      <c r="S54" s="51"/>
      <c r="T54" s="51"/>
      <c r="U54" s="64"/>
      <c r="V54" s="73" t="n">
        <f aca="false">J54-O54</f>
        <v>98.66</v>
      </c>
      <c r="W54" s="64" t="n">
        <f aca="false">U54+V54</f>
        <v>98.66</v>
      </c>
      <c r="X54" s="127"/>
      <c r="Y54" s="127"/>
      <c r="Z54" s="128" t="s">
        <v>207</v>
      </c>
      <c r="AA54" s="129"/>
    </row>
    <row r="55" customFormat="false" ht="55.5" hidden="false" customHeight="true" outlineLevel="0" collapsed="false">
      <c r="A55" s="56" t="n">
        <v>42004</v>
      </c>
      <c r="B55" s="41" t="s">
        <v>170</v>
      </c>
      <c r="C55" s="41" t="s">
        <v>154</v>
      </c>
      <c r="D55" s="41" t="s">
        <v>70</v>
      </c>
      <c r="E55" s="56" t="n">
        <v>42004</v>
      </c>
      <c r="F55" s="41" t="s">
        <v>152</v>
      </c>
      <c r="G55" s="56" t="n">
        <v>42368</v>
      </c>
      <c r="H55" s="38" t="n">
        <v>7300000</v>
      </c>
      <c r="I55" s="42" t="s">
        <v>203</v>
      </c>
      <c r="J55" s="51"/>
      <c r="K55" s="51"/>
      <c r="L55" s="42"/>
      <c r="M55" s="56"/>
      <c r="N55" s="44"/>
      <c r="O55" s="51"/>
      <c r="P55" s="51"/>
      <c r="Q55" s="78" t="n">
        <f aca="false">N55+O55+P55</f>
        <v>0</v>
      </c>
      <c r="R55" s="38"/>
      <c r="S55" s="51"/>
      <c r="T55" s="51" t="n">
        <v>7227000</v>
      </c>
      <c r="U55" s="64" t="n">
        <f aca="false">H55-N55-T55</f>
        <v>73000</v>
      </c>
      <c r="V55" s="73" t="n">
        <f aca="false">J55-O55</f>
        <v>0</v>
      </c>
      <c r="W55" s="64" t="n">
        <f aca="false">U55+V55</f>
        <v>73000</v>
      </c>
      <c r="X55" s="127"/>
      <c r="Y55" s="127"/>
      <c r="Z55" s="128" t="s">
        <v>208</v>
      </c>
      <c r="AA55" s="129"/>
    </row>
    <row r="56" customFormat="false" ht="55.5" hidden="false" customHeight="true" outlineLevel="0" collapsed="false">
      <c r="A56" s="56" t="n">
        <v>42004</v>
      </c>
      <c r="B56" s="41" t="s">
        <v>174</v>
      </c>
      <c r="C56" s="41" t="s">
        <v>154</v>
      </c>
      <c r="D56" s="41" t="s">
        <v>70</v>
      </c>
      <c r="E56" s="56" t="n">
        <v>42004</v>
      </c>
      <c r="F56" s="41" t="s">
        <v>152</v>
      </c>
      <c r="G56" s="56" t="n">
        <v>42368</v>
      </c>
      <c r="H56" s="38" t="n">
        <v>442000</v>
      </c>
      <c r="I56" s="42" t="s">
        <v>203</v>
      </c>
      <c r="J56" s="51"/>
      <c r="K56" s="51"/>
      <c r="L56" s="42"/>
      <c r="M56" s="56"/>
      <c r="N56" s="44"/>
      <c r="O56" s="51"/>
      <c r="P56" s="51"/>
      <c r="Q56" s="78" t="n">
        <f aca="false">N56+O56+P56</f>
        <v>0</v>
      </c>
      <c r="R56" s="38"/>
      <c r="S56" s="51"/>
      <c r="T56" s="51" t="n">
        <v>397800</v>
      </c>
      <c r="U56" s="64" t="n">
        <f aca="false">H56-N56-T56</f>
        <v>44200</v>
      </c>
      <c r="V56" s="73" t="n">
        <f aca="false">J56-O56</f>
        <v>0</v>
      </c>
      <c r="W56" s="64" t="n">
        <f aca="false">U56+V56</f>
        <v>44200</v>
      </c>
      <c r="X56" s="127"/>
      <c r="Y56" s="127"/>
      <c r="Z56" s="128" t="s">
        <v>209</v>
      </c>
      <c r="AA56" s="129"/>
    </row>
    <row r="57" customFormat="false" ht="55.5" hidden="false" customHeight="true" outlineLevel="0" collapsed="false">
      <c r="A57" s="56" t="n">
        <v>42004</v>
      </c>
      <c r="B57" s="41" t="s">
        <v>176</v>
      </c>
      <c r="C57" s="41" t="s">
        <v>154</v>
      </c>
      <c r="D57" s="41" t="s">
        <v>70</v>
      </c>
      <c r="E57" s="56" t="n">
        <v>42004</v>
      </c>
      <c r="F57" s="41" t="s">
        <v>152</v>
      </c>
      <c r="G57" s="56" t="n">
        <v>42368</v>
      </c>
      <c r="H57" s="38" t="n">
        <v>1980200</v>
      </c>
      <c r="I57" s="42" t="s">
        <v>203</v>
      </c>
      <c r="J57" s="51"/>
      <c r="K57" s="51"/>
      <c r="L57" s="42"/>
      <c r="M57" s="56"/>
      <c r="N57" s="44"/>
      <c r="O57" s="51"/>
      <c r="P57" s="51"/>
      <c r="Q57" s="78" t="n">
        <f aca="false">N57+O57+P57</f>
        <v>0</v>
      </c>
      <c r="R57" s="38"/>
      <c r="S57" s="51"/>
      <c r="T57" s="51" t="n">
        <v>1960398</v>
      </c>
      <c r="U57" s="64" t="n">
        <f aca="false">H57-N57-T57</f>
        <v>19802</v>
      </c>
      <c r="V57" s="73" t="n">
        <f aca="false">J57-O57</f>
        <v>0</v>
      </c>
      <c r="W57" s="64" t="n">
        <f aca="false">U57+V57</f>
        <v>19802</v>
      </c>
      <c r="X57" s="127"/>
      <c r="Y57" s="127"/>
      <c r="Z57" s="128" t="s">
        <v>164</v>
      </c>
      <c r="AA57" s="129"/>
    </row>
    <row r="58" customFormat="false" ht="55.5" hidden="false" customHeight="true" outlineLevel="0" collapsed="false">
      <c r="A58" s="56" t="n">
        <v>42004</v>
      </c>
      <c r="B58" s="41" t="s">
        <v>210</v>
      </c>
      <c r="C58" s="41" t="s">
        <v>154</v>
      </c>
      <c r="D58" s="41" t="s">
        <v>70</v>
      </c>
      <c r="E58" s="56" t="n">
        <v>42004</v>
      </c>
      <c r="F58" s="41" t="s">
        <v>152</v>
      </c>
      <c r="G58" s="56" t="n">
        <v>42368</v>
      </c>
      <c r="H58" s="38" t="n">
        <v>350000</v>
      </c>
      <c r="I58" s="42" t="s">
        <v>203</v>
      </c>
      <c r="J58" s="51"/>
      <c r="K58" s="51"/>
      <c r="L58" s="42"/>
      <c r="M58" s="56"/>
      <c r="N58" s="44"/>
      <c r="O58" s="51"/>
      <c r="P58" s="51"/>
      <c r="Q58" s="78" t="n">
        <f aca="false">N58+O58+P58</f>
        <v>0</v>
      </c>
      <c r="R58" s="38"/>
      <c r="S58" s="51"/>
      <c r="T58" s="51" t="n">
        <v>315000</v>
      </c>
      <c r="U58" s="64" t="n">
        <f aca="false">H58-N58-T58</f>
        <v>35000</v>
      </c>
      <c r="V58" s="73" t="n">
        <f aca="false">J58-O58</f>
        <v>0</v>
      </c>
      <c r="W58" s="64" t="n">
        <f aca="false">U58+V58</f>
        <v>35000</v>
      </c>
      <c r="X58" s="127"/>
      <c r="Y58" s="127"/>
      <c r="Z58" s="128" t="s">
        <v>167</v>
      </c>
      <c r="AA58" s="129"/>
    </row>
    <row r="59" customFormat="false" ht="55.5" hidden="false" customHeight="true" outlineLevel="0" collapsed="false">
      <c r="A59" s="56" t="n">
        <v>42004</v>
      </c>
      <c r="B59" s="41" t="s">
        <v>177</v>
      </c>
      <c r="C59" s="41" t="s">
        <v>154</v>
      </c>
      <c r="D59" s="41" t="s">
        <v>70</v>
      </c>
      <c r="E59" s="56" t="n">
        <v>42004</v>
      </c>
      <c r="F59" s="41" t="s">
        <v>152</v>
      </c>
      <c r="G59" s="56" t="n">
        <v>42368</v>
      </c>
      <c r="H59" s="38" t="n">
        <v>70000</v>
      </c>
      <c r="I59" s="42" t="s">
        <v>203</v>
      </c>
      <c r="J59" s="51"/>
      <c r="K59" s="51"/>
      <c r="L59" s="42"/>
      <c r="M59" s="56"/>
      <c r="N59" s="44"/>
      <c r="O59" s="51"/>
      <c r="P59" s="51"/>
      <c r="Q59" s="78" t="n">
        <f aca="false">N59+O59+P59</f>
        <v>0</v>
      </c>
      <c r="R59" s="38"/>
      <c r="S59" s="51"/>
      <c r="T59" s="51" t="n">
        <v>63000</v>
      </c>
      <c r="U59" s="64" t="n">
        <f aca="false">H59-N59-T59</f>
        <v>7000</v>
      </c>
      <c r="V59" s="73" t="n">
        <f aca="false">J59-O59</f>
        <v>0</v>
      </c>
      <c r="W59" s="64" t="n">
        <f aca="false">U59+V59</f>
        <v>7000</v>
      </c>
      <c r="X59" s="127"/>
      <c r="Y59" s="127"/>
      <c r="Z59" s="128" t="s">
        <v>211</v>
      </c>
      <c r="AA59" s="129"/>
    </row>
    <row r="60" customFormat="false" ht="55.5" hidden="false" customHeight="true" outlineLevel="0" collapsed="false">
      <c r="A60" s="56" t="n">
        <v>42004</v>
      </c>
      <c r="B60" s="41" t="s">
        <v>179</v>
      </c>
      <c r="C60" s="41" t="s">
        <v>154</v>
      </c>
      <c r="D60" s="41" t="s">
        <v>70</v>
      </c>
      <c r="E60" s="56" t="n">
        <v>42004</v>
      </c>
      <c r="F60" s="41" t="s">
        <v>152</v>
      </c>
      <c r="G60" s="56" t="n">
        <v>42368</v>
      </c>
      <c r="H60" s="38" t="n">
        <v>205000</v>
      </c>
      <c r="I60" s="42" t="s">
        <v>203</v>
      </c>
      <c r="J60" s="51"/>
      <c r="K60" s="51"/>
      <c r="L60" s="42"/>
      <c r="M60" s="56"/>
      <c r="N60" s="44"/>
      <c r="O60" s="51"/>
      <c r="P60" s="51"/>
      <c r="Q60" s="78" t="n">
        <f aca="false">N60+O60+P60</f>
        <v>0</v>
      </c>
      <c r="R60" s="38"/>
      <c r="S60" s="51"/>
      <c r="T60" s="51" t="n">
        <v>184500</v>
      </c>
      <c r="U60" s="64" t="n">
        <f aca="false">H60-N60-T60</f>
        <v>20500</v>
      </c>
      <c r="V60" s="73" t="n">
        <f aca="false">J60-O60</f>
        <v>0</v>
      </c>
      <c r="W60" s="64" t="n">
        <f aca="false">U60+V60</f>
        <v>20500</v>
      </c>
      <c r="X60" s="127"/>
      <c r="Y60" s="127"/>
      <c r="Z60" s="128" t="s">
        <v>175</v>
      </c>
      <c r="AA60" s="129"/>
    </row>
    <row r="61" customFormat="false" ht="55.5" hidden="false" customHeight="true" outlineLevel="0" collapsed="false">
      <c r="A61" s="56" t="n">
        <v>42004</v>
      </c>
      <c r="B61" s="41" t="s">
        <v>212</v>
      </c>
      <c r="C61" s="41" t="s">
        <v>154</v>
      </c>
      <c r="D61" s="41" t="s">
        <v>70</v>
      </c>
      <c r="E61" s="56" t="n">
        <v>42004</v>
      </c>
      <c r="F61" s="41" t="s">
        <v>152</v>
      </c>
      <c r="G61" s="56" t="n">
        <v>42368</v>
      </c>
      <c r="H61" s="38" t="n">
        <v>236000</v>
      </c>
      <c r="I61" s="42" t="s">
        <v>203</v>
      </c>
      <c r="J61" s="51"/>
      <c r="K61" s="51"/>
      <c r="L61" s="42"/>
      <c r="M61" s="56"/>
      <c r="N61" s="44"/>
      <c r="O61" s="51"/>
      <c r="P61" s="51"/>
      <c r="Q61" s="78" t="n">
        <f aca="false">N61+O61+P61</f>
        <v>0</v>
      </c>
      <c r="R61" s="38"/>
      <c r="S61" s="51"/>
      <c r="T61" s="51" t="n">
        <v>212400</v>
      </c>
      <c r="U61" s="64" t="n">
        <f aca="false">H61-N61-T61</f>
        <v>23600</v>
      </c>
      <c r="V61" s="73" t="n">
        <f aca="false">J61-O61</f>
        <v>0</v>
      </c>
      <c r="W61" s="64" t="n">
        <f aca="false">U61+V61</f>
        <v>23600</v>
      </c>
      <c r="X61" s="127"/>
      <c r="Y61" s="127"/>
      <c r="Z61" s="128" t="s">
        <v>213</v>
      </c>
      <c r="AA61" s="129"/>
    </row>
    <row r="62" customFormat="false" ht="55.5" hidden="false" customHeight="true" outlineLevel="0" collapsed="false">
      <c r="A62" s="56" t="n">
        <v>42004</v>
      </c>
      <c r="B62" s="41" t="s">
        <v>181</v>
      </c>
      <c r="C62" s="41" t="s">
        <v>154</v>
      </c>
      <c r="D62" s="41" t="s">
        <v>70</v>
      </c>
      <c r="E62" s="56" t="n">
        <v>42004</v>
      </c>
      <c r="F62" s="41" t="s">
        <v>152</v>
      </c>
      <c r="G62" s="56"/>
      <c r="H62" s="38" t="n">
        <v>104002701</v>
      </c>
      <c r="I62" s="42" t="s">
        <v>214</v>
      </c>
      <c r="J62" s="51"/>
      <c r="K62" s="51"/>
      <c r="L62" s="42"/>
      <c r="M62" s="56"/>
      <c r="N62" s="44"/>
      <c r="O62" s="51"/>
      <c r="P62" s="51"/>
      <c r="Q62" s="78" t="n">
        <f aca="false">N62+O62+P62</f>
        <v>0</v>
      </c>
      <c r="R62" s="38"/>
      <c r="S62" s="51"/>
      <c r="T62" s="51" t="n">
        <v>103898698.3</v>
      </c>
      <c r="U62" s="64" t="n">
        <f aca="false">H62-N62-T62</f>
        <v>104002.700000003</v>
      </c>
      <c r="V62" s="73" t="n">
        <f aca="false">J62-O62</f>
        <v>0</v>
      </c>
      <c r="W62" s="64" t="n">
        <f aca="false">U62+V62</f>
        <v>104002.700000003</v>
      </c>
      <c r="X62" s="127"/>
      <c r="Y62" s="127"/>
      <c r="Z62" s="128" t="s">
        <v>215</v>
      </c>
      <c r="AA62" s="129"/>
    </row>
    <row r="63" customFormat="false" ht="55.5" hidden="false" customHeight="true" outlineLevel="0" collapsed="false">
      <c r="A63" s="56" t="n">
        <v>42004</v>
      </c>
      <c r="B63" s="41" t="s">
        <v>216</v>
      </c>
      <c r="C63" s="41" t="s">
        <v>154</v>
      </c>
      <c r="D63" s="41" t="s">
        <v>70</v>
      </c>
      <c r="E63" s="56" t="n">
        <v>42004</v>
      </c>
      <c r="F63" s="41" t="s">
        <v>152</v>
      </c>
      <c r="G63" s="56" t="n">
        <v>42368</v>
      </c>
      <c r="H63" s="38" t="n">
        <v>746034</v>
      </c>
      <c r="I63" s="42" t="s">
        <v>203</v>
      </c>
      <c r="J63" s="51"/>
      <c r="K63" s="51"/>
      <c r="L63" s="42"/>
      <c r="M63" s="56"/>
      <c r="N63" s="44"/>
      <c r="O63" s="51"/>
      <c r="P63" s="51"/>
      <c r="Q63" s="78" t="n">
        <f aca="false">N63+O63+P63</f>
        <v>0</v>
      </c>
      <c r="R63" s="38"/>
      <c r="S63" s="51"/>
      <c r="T63" s="51" t="n">
        <v>708732</v>
      </c>
      <c r="U63" s="64" t="n">
        <f aca="false">H63-N63-T63</f>
        <v>37302</v>
      </c>
      <c r="V63" s="73" t="n">
        <f aca="false">J63-O63</f>
        <v>0</v>
      </c>
      <c r="W63" s="64" t="n">
        <f aca="false">U63+V63</f>
        <v>37302</v>
      </c>
      <c r="X63" s="127"/>
      <c r="Y63" s="127"/>
      <c r="Z63" s="128" t="s">
        <v>169</v>
      </c>
      <c r="AA63" s="129"/>
    </row>
    <row r="64" customFormat="false" ht="55.5" hidden="false" customHeight="true" outlineLevel="0" collapsed="false">
      <c r="A64" s="56" t="n">
        <v>42004</v>
      </c>
      <c r="B64" s="41" t="s">
        <v>217</v>
      </c>
      <c r="C64" s="41" t="s">
        <v>154</v>
      </c>
      <c r="D64" s="41" t="s">
        <v>70</v>
      </c>
      <c r="E64" s="56" t="n">
        <v>42004</v>
      </c>
      <c r="F64" s="41" t="s">
        <v>152</v>
      </c>
      <c r="G64" s="56" t="n">
        <v>42368</v>
      </c>
      <c r="H64" s="38" t="n">
        <v>505500</v>
      </c>
      <c r="I64" s="42" t="s">
        <v>203</v>
      </c>
      <c r="J64" s="51"/>
      <c r="K64" s="51"/>
      <c r="L64" s="42"/>
      <c r="M64" s="56"/>
      <c r="N64" s="44"/>
      <c r="O64" s="51"/>
      <c r="P64" s="51"/>
      <c r="Q64" s="78" t="n">
        <f aca="false">N64+O64+P64</f>
        <v>0</v>
      </c>
      <c r="R64" s="38"/>
      <c r="S64" s="51"/>
      <c r="T64" s="51" t="n">
        <v>480225</v>
      </c>
      <c r="U64" s="64" t="n">
        <f aca="false">H64-N64-T64</f>
        <v>25275</v>
      </c>
      <c r="V64" s="73" t="n">
        <f aca="false">J64-O64</f>
        <v>0</v>
      </c>
      <c r="W64" s="64" t="n">
        <f aca="false">U64+V64</f>
        <v>25275</v>
      </c>
      <c r="X64" s="127"/>
      <c r="Y64" s="127"/>
      <c r="Z64" s="128" t="s">
        <v>208</v>
      </c>
      <c r="AA64" s="129"/>
    </row>
    <row r="65" customFormat="false" ht="55.5" hidden="false" customHeight="true" outlineLevel="0" collapsed="false">
      <c r="A65" s="56" t="n">
        <v>42004</v>
      </c>
      <c r="B65" s="41" t="s">
        <v>218</v>
      </c>
      <c r="C65" s="41" t="s">
        <v>154</v>
      </c>
      <c r="D65" s="41" t="s">
        <v>70</v>
      </c>
      <c r="E65" s="56" t="n">
        <v>42004</v>
      </c>
      <c r="F65" s="41" t="s">
        <v>152</v>
      </c>
      <c r="G65" s="56" t="n">
        <v>42368</v>
      </c>
      <c r="H65" s="38" t="n">
        <v>4000000</v>
      </c>
      <c r="I65" s="42" t="s">
        <v>203</v>
      </c>
      <c r="J65" s="51"/>
      <c r="K65" s="51"/>
      <c r="L65" s="42"/>
      <c r="M65" s="56"/>
      <c r="N65" s="44"/>
      <c r="O65" s="51"/>
      <c r="P65" s="51"/>
      <c r="Q65" s="78" t="n">
        <f aca="false">N65+O65+P65</f>
        <v>0</v>
      </c>
      <c r="R65" s="38"/>
      <c r="S65" s="51"/>
      <c r="T65" s="51" t="n">
        <v>3800000</v>
      </c>
      <c r="U65" s="64" t="n">
        <f aca="false">H65-N65-T65</f>
        <v>200000</v>
      </c>
      <c r="V65" s="73" t="n">
        <f aca="false">J65-O65</f>
        <v>0</v>
      </c>
      <c r="W65" s="64" t="n">
        <f aca="false">U65+V65</f>
        <v>200000</v>
      </c>
      <c r="X65" s="127"/>
      <c r="Y65" s="127"/>
      <c r="Z65" s="128" t="s">
        <v>219</v>
      </c>
      <c r="AA65" s="129"/>
    </row>
    <row r="66" customFormat="false" ht="55.5" hidden="false" customHeight="true" outlineLevel="0" collapsed="false">
      <c r="A66" s="56" t="n">
        <v>42004</v>
      </c>
      <c r="B66" s="41" t="s">
        <v>220</v>
      </c>
      <c r="C66" s="41" t="s">
        <v>154</v>
      </c>
      <c r="D66" s="41" t="s">
        <v>70</v>
      </c>
      <c r="E66" s="56" t="n">
        <v>42004</v>
      </c>
      <c r="F66" s="41" t="s">
        <v>152</v>
      </c>
      <c r="G66" s="56" t="n">
        <v>42368</v>
      </c>
      <c r="H66" s="38" t="n">
        <v>132000</v>
      </c>
      <c r="I66" s="42" t="s">
        <v>203</v>
      </c>
      <c r="J66" s="51"/>
      <c r="K66" s="51"/>
      <c r="L66" s="42"/>
      <c r="M66" s="56"/>
      <c r="N66" s="44"/>
      <c r="O66" s="51"/>
      <c r="P66" s="51"/>
      <c r="Q66" s="78" t="n">
        <f aca="false">N66+O66+P66</f>
        <v>0</v>
      </c>
      <c r="R66" s="38"/>
      <c r="S66" s="51"/>
      <c r="T66" s="51" t="n">
        <v>125400</v>
      </c>
      <c r="U66" s="64" t="n">
        <f aca="false">H66-N66-T66</f>
        <v>6600</v>
      </c>
      <c r="V66" s="73" t="n">
        <f aca="false">J66-O66</f>
        <v>0</v>
      </c>
      <c r="W66" s="64" t="n">
        <f aca="false">U66+V66</f>
        <v>6600</v>
      </c>
      <c r="X66" s="127"/>
      <c r="Y66" s="127"/>
      <c r="Z66" s="128" t="s">
        <v>221</v>
      </c>
      <c r="AA66" s="129"/>
    </row>
    <row r="67" customFormat="false" ht="55.5" hidden="false" customHeight="true" outlineLevel="0" collapsed="false">
      <c r="A67" s="56" t="n">
        <v>42004</v>
      </c>
      <c r="B67" s="41" t="s">
        <v>222</v>
      </c>
      <c r="C67" s="41" t="s">
        <v>154</v>
      </c>
      <c r="D67" s="41" t="s">
        <v>70</v>
      </c>
      <c r="E67" s="56" t="n">
        <v>42004</v>
      </c>
      <c r="F67" s="41" t="s">
        <v>152</v>
      </c>
      <c r="G67" s="56" t="n">
        <v>42368</v>
      </c>
      <c r="H67" s="38" t="n">
        <v>172155</v>
      </c>
      <c r="I67" s="42" t="s">
        <v>203</v>
      </c>
      <c r="J67" s="51"/>
      <c r="K67" s="51"/>
      <c r="L67" s="42"/>
      <c r="M67" s="56"/>
      <c r="N67" s="44"/>
      <c r="O67" s="51"/>
      <c r="P67" s="51"/>
      <c r="Q67" s="78" t="n">
        <f aca="false">N67+O67+P67</f>
        <v>0</v>
      </c>
      <c r="R67" s="38"/>
      <c r="S67" s="51"/>
      <c r="T67" s="51" t="n">
        <v>163547</v>
      </c>
      <c r="U67" s="64" t="n">
        <f aca="false">H67-N67-T67</f>
        <v>8608</v>
      </c>
      <c r="V67" s="73" t="n">
        <f aca="false">J67-O67</f>
        <v>0</v>
      </c>
      <c r="W67" s="64" t="n">
        <f aca="false">U67+V67</f>
        <v>8608</v>
      </c>
      <c r="X67" s="127"/>
      <c r="Y67" s="127"/>
      <c r="Z67" s="128" t="s">
        <v>223</v>
      </c>
      <c r="AA67" s="129"/>
    </row>
    <row r="68" customFormat="false" ht="55.5" hidden="false" customHeight="true" outlineLevel="0" collapsed="false">
      <c r="A68" s="56" t="n">
        <v>42004</v>
      </c>
      <c r="B68" s="41" t="s">
        <v>224</v>
      </c>
      <c r="C68" s="41" t="s">
        <v>154</v>
      </c>
      <c r="D68" s="41" t="s">
        <v>70</v>
      </c>
      <c r="E68" s="56" t="n">
        <v>42004</v>
      </c>
      <c r="F68" s="41" t="s">
        <v>152</v>
      </c>
      <c r="G68" s="56" t="n">
        <v>42368</v>
      </c>
      <c r="H68" s="38" t="n">
        <v>115300</v>
      </c>
      <c r="I68" s="42" t="s">
        <v>203</v>
      </c>
      <c r="J68" s="51"/>
      <c r="K68" s="51"/>
      <c r="L68" s="42"/>
      <c r="M68" s="56"/>
      <c r="N68" s="44"/>
      <c r="O68" s="51"/>
      <c r="P68" s="51"/>
      <c r="Q68" s="78" t="n">
        <f aca="false">N68+O68+P68</f>
        <v>0</v>
      </c>
      <c r="R68" s="38"/>
      <c r="S68" s="51"/>
      <c r="T68" s="51" t="n">
        <v>109535</v>
      </c>
      <c r="U68" s="64" t="n">
        <f aca="false">H68-N68-T68</f>
        <v>5765</v>
      </c>
      <c r="V68" s="73" t="n">
        <f aca="false">J68-O68</f>
        <v>0</v>
      </c>
      <c r="W68" s="64" t="n">
        <f aca="false">U68+V68</f>
        <v>5765</v>
      </c>
      <c r="X68" s="127"/>
      <c r="Y68" s="127"/>
      <c r="Z68" s="128" t="s">
        <v>225</v>
      </c>
      <c r="AA68" s="129"/>
    </row>
    <row r="69" customFormat="false" ht="55.5" hidden="false" customHeight="true" outlineLevel="0" collapsed="false">
      <c r="A69" s="56" t="n">
        <v>42004</v>
      </c>
      <c r="B69" s="41" t="s">
        <v>226</v>
      </c>
      <c r="C69" s="41" t="s">
        <v>154</v>
      </c>
      <c r="D69" s="41" t="s">
        <v>70</v>
      </c>
      <c r="E69" s="56" t="n">
        <v>42004</v>
      </c>
      <c r="F69" s="41" t="s">
        <v>152</v>
      </c>
      <c r="G69" s="56" t="n">
        <v>42368</v>
      </c>
      <c r="H69" s="38" t="n">
        <v>145500</v>
      </c>
      <c r="I69" s="42" t="s">
        <v>203</v>
      </c>
      <c r="J69" s="51"/>
      <c r="K69" s="51"/>
      <c r="L69" s="42"/>
      <c r="M69" s="56"/>
      <c r="N69" s="44"/>
      <c r="O69" s="51"/>
      <c r="P69" s="51"/>
      <c r="Q69" s="78" t="n">
        <f aca="false">N69+O69+P69</f>
        <v>0</v>
      </c>
      <c r="R69" s="38"/>
      <c r="S69" s="51"/>
      <c r="T69" s="51" t="n">
        <v>138225</v>
      </c>
      <c r="U69" s="64" t="n">
        <f aca="false">H69-N69-T69</f>
        <v>7275</v>
      </c>
      <c r="V69" s="73" t="n">
        <f aca="false">J69-O69</f>
        <v>0</v>
      </c>
      <c r="W69" s="64" t="n">
        <f aca="false">U69+V69</f>
        <v>7275</v>
      </c>
      <c r="X69" s="127"/>
      <c r="Y69" s="127"/>
      <c r="Z69" s="128" t="s">
        <v>227</v>
      </c>
      <c r="AA69" s="129"/>
    </row>
    <row r="70" customFormat="false" ht="18.75" hidden="false" customHeight="true" outlineLevel="0" collapsed="false">
      <c r="A70" s="137" t="s">
        <v>228</v>
      </c>
      <c r="B70" s="49"/>
      <c r="C70" s="49"/>
      <c r="D70" s="49"/>
      <c r="E70" s="137"/>
      <c r="F70" s="49"/>
      <c r="G70" s="137"/>
      <c r="H70" s="44" t="n">
        <f aca="false">H69+H68+H67+H66+H64+H65+H63+H62+H61+H60+H59+H58+H57+H56+H55+H26+H25+H19+H18+H17+H16+H15+H14+H9+H6</f>
        <v>174894990</v>
      </c>
      <c r="I70" s="44"/>
      <c r="J70" s="44" t="n">
        <f aca="false">SUM(J5:J69)</f>
        <v>1778589.39</v>
      </c>
      <c r="K70" s="44" t="n">
        <f aca="false">SUM(K5:K24)</f>
        <v>126501.79</v>
      </c>
      <c r="L70" s="43"/>
      <c r="M70" s="43"/>
      <c r="N70" s="44" t="n">
        <f aca="false">SUM(N5:N69)</f>
        <v>962864.07</v>
      </c>
      <c r="O70" s="44" t="n">
        <f aca="false">SUM(O5:O69)</f>
        <v>689999.86</v>
      </c>
      <c r="P70" s="46" t="n">
        <f aca="false">SUM(P5:P5)</f>
        <v>0</v>
      </c>
      <c r="Q70" s="44" t="n">
        <f aca="false">N70+O70+P70</f>
        <v>1652863.93</v>
      </c>
      <c r="R70" s="46"/>
      <c r="S70" s="46" t="n">
        <v>0</v>
      </c>
      <c r="T70" s="44" t="n">
        <f aca="false">SUM(T5:T69)</f>
        <v>124868760.3</v>
      </c>
      <c r="U70" s="44" t="n">
        <f aca="false">SUM(U5:U69)</f>
        <v>49063365.63</v>
      </c>
      <c r="V70" s="44" t="n">
        <f aca="false">SUM(V5:V69)</f>
        <v>1215091.32</v>
      </c>
      <c r="W70" s="44" t="n">
        <f aca="false">U70+V70</f>
        <v>50278456.95</v>
      </c>
      <c r="X70" s="45"/>
      <c r="Y70" s="45"/>
      <c r="Z70" s="45"/>
      <c r="AA70" s="126"/>
    </row>
    <row r="71" customFormat="false" ht="23.25" hidden="false" customHeight="true" outlineLevel="0" collapsed="false">
      <c r="A71" s="138"/>
      <c r="B71" s="139"/>
      <c r="C71" s="139"/>
      <c r="D71" s="139"/>
      <c r="E71" s="138"/>
      <c r="F71" s="139"/>
      <c r="G71" s="138"/>
      <c r="H71" s="140"/>
      <c r="I71" s="141"/>
      <c r="J71" s="140"/>
      <c r="K71" s="140"/>
      <c r="L71" s="142"/>
      <c r="M71" s="142"/>
      <c r="N71" s="141"/>
      <c r="O71" s="140"/>
      <c r="P71" s="141"/>
      <c r="Q71" s="140"/>
      <c r="R71" s="141"/>
      <c r="S71" s="140"/>
      <c r="T71" s="140"/>
      <c r="U71" s="143"/>
      <c r="V71" s="143"/>
      <c r="W71" s="143"/>
      <c r="X71" s="141"/>
      <c r="Y71" s="141"/>
      <c r="Z71" s="141"/>
      <c r="AA71" s="126"/>
    </row>
    <row r="72" customFormat="false" ht="20.25" hidden="false" customHeight="true" outlineLevel="0" collapsed="false">
      <c r="A72" s="144" t="s">
        <v>229</v>
      </c>
      <c r="B72" s="144"/>
      <c r="C72" s="144"/>
      <c r="D72" s="144"/>
      <c r="E72" s="144"/>
      <c r="F72" s="139" t="s">
        <v>230</v>
      </c>
      <c r="G72" s="139"/>
      <c r="H72" s="139"/>
      <c r="I72" s="145" t="s">
        <v>231</v>
      </c>
      <c r="J72" s="145"/>
      <c r="K72" s="140"/>
      <c r="L72" s="142"/>
      <c r="M72" s="142"/>
      <c r="N72" s="141"/>
      <c r="O72" s="140"/>
      <c r="P72" s="141"/>
      <c r="Q72" s="140"/>
      <c r="R72" s="141"/>
      <c r="S72" s="140"/>
      <c r="T72" s="140"/>
      <c r="U72" s="140"/>
      <c r="V72" s="140"/>
      <c r="W72" s="140"/>
      <c r="X72" s="141"/>
      <c r="Y72" s="141"/>
      <c r="Z72" s="141"/>
      <c r="AA72" s="126"/>
    </row>
    <row r="73" customFormat="false" ht="5.25" hidden="false" customHeight="true" outlineLevel="0" collapsed="false">
      <c r="A73" s="101"/>
      <c r="B73" s="101"/>
      <c r="C73" s="101"/>
      <c r="D73" s="101"/>
      <c r="E73" s="101"/>
      <c r="F73" s="102"/>
      <c r="G73" s="102"/>
      <c r="H73" s="146"/>
      <c r="I73" s="104"/>
      <c r="J73" s="104"/>
      <c r="K73" s="140"/>
      <c r="L73" s="142"/>
      <c r="M73" s="142"/>
      <c r="N73" s="141"/>
      <c r="O73" s="140"/>
      <c r="P73" s="141"/>
      <c r="Q73" s="140"/>
      <c r="R73" s="141"/>
      <c r="S73" s="140"/>
      <c r="T73" s="140"/>
      <c r="U73" s="140"/>
      <c r="V73" s="140"/>
      <c r="W73" s="140"/>
      <c r="X73" s="141"/>
      <c r="Y73" s="141"/>
      <c r="Z73" s="141"/>
      <c r="AA73" s="126"/>
    </row>
    <row r="74" s="126" customFormat="true" ht="5.25" hidden="false" customHeight="true" outlineLevel="0" collapsed="false">
      <c r="A74" s="147"/>
      <c r="B74" s="147"/>
      <c r="C74" s="147"/>
      <c r="D74" s="147"/>
      <c r="E74" s="147"/>
      <c r="F74" s="148"/>
      <c r="G74" s="148"/>
      <c r="H74" s="149"/>
      <c r="I74" s="150"/>
      <c r="J74" s="150"/>
      <c r="K74" s="140"/>
      <c r="L74" s="142"/>
      <c r="M74" s="142"/>
      <c r="N74" s="141"/>
      <c r="O74" s="140"/>
      <c r="P74" s="141"/>
      <c r="Q74" s="140"/>
      <c r="R74" s="141"/>
      <c r="S74" s="140"/>
      <c r="T74" s="140"/>
      <c r="U74" s="140"/>
      <c r="V74" s="140"/>
      <c r="W74" s="140"/>
      <c r="X74" s="141"/>
      <c r="Y74" s="141"/>
      <c r="Z74" s="141"/>
    </row>
    <row r="75" customFormat="false" ht="27.75" hidden="false" customHeight="true" outlineLevel="0" collapsed="false">
      <c r="A75" s="101" t="s">
        <v>144</v>
      </c>
      <c r="B75" s="101"/>
      <c r="C75" s="101"/>
      <c r="D75" s="101"/>
      <c r="E75" s="101"/>
      <c r="F75" s="115"/>
      <c r="G75" s="115"/>
      <c r="H75" s="115"/>
      <c r="K75" s="140"/>
      <c r="L75" s="142"/>
      <c r="M75" s="142"/>
      <c r="N75" s="141"/>
      <c r="O75" s="140"/>
      <c r="P75" s="141"/>
      <c r="Q75" s="140"/>
      <c r="R75" s="141"/>
      <c r="S75" s="140"/>
      <c r="T75" s="140"/>
      <c r="U75" s="140"/>
      <c r="V75" s="140"/>
      <c r="W75" s="140"/>
      <c r="X75" s="141"/>
      <c r="Y75" s="141"/>
      <c r="Z75" s="141"/>
      <c r="AA75" s="126"/>
    </row>
    <row r="76" customFormat="false" ht="21" hidden="false" customHeight="true" outlineLevel="0" collapsed="false">
      <c r="E76" s="151"/>
      <c r="F76" s="151"/>
      <c r="G76" s="151"/>
      <c r="H76" s="151"/>
      <c r="I76" s="151"/>
      <c r="J76" s="151"/>
      <c r="K76" s="151"/>
      <c r="L76" s="151"/>
      <c r="M76" s="112"/>
      <c r="N76" s="112"/>
      <c r="O76" s="112"/>
      <c r="P76" s="151"/>
      <c r="Q76" s="151"/>
      <c r="R76" s="112"/>
      <c r="V76" s="126"/>
    </row>
    <row r="77" customFormat="false" ht="6.75" hidden="false" customHeight="true" outlineLevel="0" collapsed="false">
      <c r="V77" s="126"/>
    </row>
    <row r="80" customFormat="false" ht="12.75" hidden="false" customHeight="false" outlineLevel="0" collapsed="false">
      <c r="H80" s="152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72:E72"/>
    <mergeCell ref="F72:H72"/>
    <mergeCell ref="I72:J72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7.85"/>
    <col collapsed="false" customWidth="true" hidden="false" outlineLevel="0" max="15" min="15" style="0" width="11.42"/>
    <col collapsed="false" customWidth="true" hidden="false" outlineLevel="0" max="16" min="16" style="0" width="10.56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13"/>
    <col collapsed="false" customWidth="true" hidden="false" outlineLevel="0" max="20" min="20" style="0" width="7.56"/>
    <col collapsed="false" customWidth="true" hidden="false" outlineLevel="0" max="21" min="21" style="0" width="10.99"/>
    <col collapsed="false" customWidth="true" hidden="false" outlineLevel="0" max="22" min="22" style="0" width="7.56"/>
    <col collapsed="false" customWidth="true" hidden="false" outlineLevel="0" max="23" min="23" style="0" width="14.28"/>
  </cols>
  <sheetData>
    <row r="1" customFormat="false" ht="15.75" hidden="false" customHeight="false" outlineLevel="0" collapsed="false">
      <c r="A1" s="153" t="s">
        <v>23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</row>
    <row r="2" customFormat="false" ht="15.75" hidden="false" customHeight="false" outlineLevel="0" collapsed="false">
      <c r="A2" s="153" t="s">
        <v>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233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54" t="s">
        <v>234</v>
      </c>
      <c r="L4" s="154"/>
      <c r="M4" s="154"/>
      <c r="N4" s="154"/>
      <c r="O4" s="154"/>
      <c r="P4" s="59" t="s">
        <v>14</v>
      </c>
      <c r="Q4" s="59"/>
      <c r="R4" s="59" t="s">
        <v>235</v>
      </c>
      <c r="S4" s="59"/>
      <c r="T4" s="59"/>
      <c r="U4" s="59" t="s">
        <v>16</v>
      </c>
      <c r="V4" s="59"/>
      <c r="W4" s="155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236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55"/>
    </row>
    <row r="6" customFormat="false" ht="15.75" hidden="false" customHeight="false" outlineLevel="0" collapsed="false">
      <c r="A6" s="154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4" t="n">
        <v>7</v>
      </c>
      <c r="H6" s="154" t="n">
        <v>8</v>
      </c>
      <c r="I6" s="154" t="n">
        <v>9</v>
      </c>
      <c r="J6" s="154" t="n">
        <v>10</v>
      </c>
      <c r="K6" s="154" t="n">
        <v>11</v>
      </c>
      <c r="L6" s="154" t="n">
        <v>12</v>
      </c>
      <c r="M6" s="154" t="n">
        <v>13</v>
      </c>
      <c r="N6" s="154" t="n">
        <v>14</v>
      </c>
      <c r="O6" s="154" t="n">
        <v>15</v>
      </c>
      <c r="P6" s="154" t="n">
        <v>16</v>
      </c>
      <c r="Q6" s="154" t="n">
        <v>17</v>
      </c>
      <c r="R6" s="154" t="n">
        <v>18</v>
      </c>
      <c r="S6" s="154" t="n">
        <v>19</v>
      </c>
      <c r="T6" s="154" t="n">
        <v>20</v>
      </c>
      <c r="U6" s="154" t="n">
        <v>21</v>
      </c>
      <c r="V6" s="154" t="n">
        <v>22</v>
      </c>
      <c r="W6" s="154" t="n">
        <v>23</v>
      </c>
    </row>
    <row r="7" customFormat="false" ht="42.75" hidden="false" customHeight="true" outlineLevel="0" collapsed="false">
      <c r="A7" s="155"/>
      <c r="B7" s="155"/>
      <c r="C7" s="59"/>
      <c r="D7" s="155"/>
      <c r="E7" s="57"/>
      <c r="F7" s="59"/>
      <c r="G7" s="156"/>
      <c r="H7" s="155"/>
      <c r="I7" s="155"/>
      <c r="J7" s="155"/>
      <c r="K7" s="156"/>
      <c r="L7" s="155"/>
      <c r="M7" s="157"/>
      <c r="N7" s="157"/>
      <c r="O7" s="155"/>
      <c r="P7" s="155"/>
      <c r="Q7" s="157"/>
      <c r="R7" s="155"/>
      <c r="S7" s="157"/>
      <c r="T7" s="155"/>
      <c r="U7" s="157"/>
      <c r="V7" s="155"/>
      <c r="W7" s="155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</row>
    <row r="8" customFormat="false" ht="60.75" hidden="false" customHeight="true" outlineLevel="0" collapsed="false">
      <c r="A8" s="156"/>
      <c r="B8" s="155"/>
      <c r="C8" s="59"/>
      <c r="D8" s="155"/>
      <c r="E8" s="57"/>
      <c r="F8" s="59"/>
      <c r="G8" s="155"/>
      <c r="H8" s="159"/>
      <c r="I8" s="155"/>
      <c r="J8" s="157"/>
      <c r="K8" s="57"/>
      <c r="L8" s="155"/>
      <c r="M8" s="157"/>
      <c r="N8" s="157"/>
      <c r="O8" s="155"/>
      <c r="P8" s="155"/>
      <c r="Q8" s="157"/>
      <c r="R8" s="159" t="n">
        <f aca="false">H8-L8</f>
        <v>0</v>
      </c>
      <c r="S8" s="157"/>
      <c r="T8" s="159" t="n">
        <f aca="false">R8</f>
        <v>0</v>
      </c>
      <c r="U8" s="157"/>
      <c r="V8" s="159"/>
      <c r="W8" s="155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</row>
    <row r="9" customFormat="false" ht="39.95" hidden="false" customHeight="true" outlineLevel="0" collapsed="false">
      <c r="A9" s="157"/>
      <c r="B9" s="155"/>
      <c r="C9" s="155"/>
      <c r="D9" s="155"/>
      <c r="E9" s="156"/>
      <c r="F9" s="155"/>
      <c r="G9" s="155"/>
      <c r="H9" s="160"/>
      <c r="I9" s="157"/>
      <c r="J9" s="157"/>
      <c r="K9" s="156"/>
      <c r="L9" s="157"/>
      <c r="M9" s="157"/>
      <c r="N9" s="157"/>
      <c r="O9" s="157"/>
      <c r="P9" s="157"/>
      <c r="Q9" s="157"/>
      <c r="R9" s="160" t="n">
        <f aca="false">R8</f>
        <v>0</v>
      </c>
      <c r="S9" s="160"/>
      <c r="T9" s="160" t="n">
        <v>0</v>
      </c>
      <c r="U9" s="157"/>
      <c r="V9" s="160"/>
      <c r="W9" s="155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</row>
    <row r="10" customFormat="false" ht="39.95" hidden="false" customHeight="true" outlineLevel="0" collapsed="false">
      <c r="A10" s="156"/>
      <c r="B10" s="161"/>
      <c r="C10" s="59"/>
      <c r="D10" s="155"/>
      <c r="E10" s="59"/>
      <c r="F10" s="59"/>
      <c r="G10" s="156"/>
      <c r="H10" s="155"/>
      <c r="I10" s="155"/>
      <c r="J10" s="155"/>
      <c r="K10" s="156"/>
      <c r="L10" s="155"/>
      <c r="M10" s="157"/>
      <c r="N10" s="157"/>
      <c r="O10" s="160"/>
      <c r="P10" s="155"/>
      <c r="Q10" s="155"/>
      <c r="R10" s="155"/>
      <c r="S10" s="155"/>
      <c r="T10" s="159"/>
      <c r="U10" s="155"/>
      <c r="V10" s="157"/>
      <c r="W10" s="157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</row>
    <row r="11" customFormat="false" ht="32.25" hidden="false" customHeight="true" outlineLevel="0" collapsed="false">
      <c r="A11" s="162"/>
      <c r="B11" s="163"/>
      <c r="C11" s="164"/>
      <c r="D11" s="165"/>
      <c r="E11" s="164"/>
      <c r="F11" s="164"/>
      <c r="G11" s="166"/>
      <c r="H11" s="167"/>
      <c r="I11" s="165"/>
      <c r="J11" s="165"/>
      <c r="K11" s="166"/>
      <c r="L11" s="167"/>
      <c r="M11" s="168"/>
      <c r="N11" s="168"/>
      <c r="O11" s="169"/>
      <c r="P11" s="167"/>
      <c r="Q11" s="168"/>
      <c r="R11" s="167"/>
      <c r="S11" s="165"/>
      <c r="T11" s="167"/>
      <c r="U11" s="165"/>
      <c r="V11" s="165"/>
      <c r="W11" s="165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</row>
    <row r="12" customFormat="false" ht="30" hidden="false" customHeight="true" outlineLevel="0" collapsed="false">
      <c r="A12" s="170" t="s">
        <v>33</v>
      </c>
      <c r="B12" s="171"/>
      <c r="C12" s="172"/>
      <c r="D12" s="173"/>
      <c r="E12" s="172"/>
      <c r="F12" s="172"/>
      <c r="G12" s="174"/>
      <c r="H12" s="175" t="n">
        <f aca="false">H9</f>
        <v>0</v>
      </c>
      <c r="I12" s="173"/>
      <c r="J12" s="173"/>
      <c r="K12" s="173"/>
      <c r="L12" s="175"/>
      <c r="M12" s="173"/>
      <c r="N12" s="173"/>
      <c r="O12" s="175"/>
      <c r="P12" s="175"/>
      <c r="Q12" s="173"/>
      <c r="R12" s="175" t="n">
        <f aca="false">R9</f>
        <v>0</v>
      </c>
      <c r="S12" s="175" t="n">
        <f aca="false">S9</f>
        <v>0</v>
      </c>
      <c r="T12" s="175" t="n">
        <f aca="false">T9</f>
        <v>0</v>
      </c>
      <c r="U12" s="173"/>
      <c r="V12" s="175"/>
      <c r="W12" s="176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</row>
    <row r="13" customFormat="false" ht="20.1" hidden="false" customHeight="true" outlineLevel="0" collapsed="false">
      <c r="A13" s="177"/>
      <c r="B13" s="178"/>
      <c r="C13" s="179"/>
      <c r="D13" s="177"/>
      <c r="E13" s="177"/>
      <c r="F13" s="177"/>
      <c r="G13" s="180"/>
      <c r="H13" s="181"/>
      <c r="I13" s="177"/>
      <c r="J13" s="177"/>
      <c r="K13" s="177"/>
      <c r="L13" s="182"/>
      <c r="M13" s="177"/>
      <c r="N13" s="177"/>
      <c r="O13" s="182"/>
      <c r="P13" s="182"/>
      <c r="Q13" s="177"/>
      <c r="R13" s="182"/>
      <c r="S13" s="177"/>
      <c r="T13" s="177"/>
      <c r="U13" s="177"/>
      <c r="V13" s="177"/>
      <c r="W13" s="177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</row>
    <row r="14" customFormat="false" ht="20.1" hidden="false" customHeight="true" outlineLevel="0" collapsed="false">
      <c r="A14" s="116" t="s">
        <v>34</v>
      </c>
      <c r="B14" s="116"/>
      <c r="C14" s="116"/>
      <c r="D14" s="116"/>
      <c r="E14" s="116"/>
      <c r="F14" s="116"/>
      <c r="G14" s="116"/>
      <c r="H14" s="116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</row>
    <row r="15" customFormat="false" ht="12.75" hidden="false" customHeight="true" outlineLevel="0" collapsed="false">
      <c r="A15" s="184"/>
      <c r="B15" s="184"/>
      <c r="C15" s="184"/>
      <c r="D15" s="184"/>
      <c r="E15" s="184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</row>
    <row r="16" customFormat="false" ht="19.5" hidden="false" customHeight="true" outlineLevel="0" collapsed="false">
      <c r="A16" s="116" t="s">
        <v>35</v>
      </c>
      <c r="B16" s="116"/>
      <c r="C16" s="116"/>
      <c r="D16" s="116"/>
      <c r="E16" s="116"/>
      <c r="F16" s="116"/>
      <c r="G16" s="116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</row>
    <row r="17" customFormat="false" ht="1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</row>
    <row r="18" customFormat="false" ht="16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</row>
    <row r="19" customFormat="false" ht="1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</row>
    <row r="20" customFormat="false" ht="15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  <c r="I20" s="185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</row>
    <row r="21" customFormat="false" ht="15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</row>
    <row r="22" customFormat="false" ht="1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</row>
    <row r="23" customFormat="false" ht="15" hidden="false" customHeight="fals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</row>
    <row r="24" customFormat="false" ht="15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</row>
    <row r="25" customFormat="false" ht="15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</row>
    <row r="26" customFormat="false" ht="15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</row>
    <row r="27" customFormat="false" ht="15" hidden="false" customHeight="fals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</row>
    <row r="28" customFormat="false" ht="15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</row>
    <row r="29" customFormat="false" ht="1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</row>
    <row r="30" customFormat="false" ht="15" hidden="false" customHeight="fals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</row>
    <row r="31" customFormat="false" ht="15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</row>
    <row r="32" customFormat="false" ht="15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</row>
    <row r="33" customFormat="false" ht="1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</row>
    <row r="34" customFormat="false" ht="15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</row>
    <row r="35" customFormat="false" ht="15" hidden="false" customHeight="fals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</row>
    <row r="36" customFormat="false" ht="1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</row>
    <row r="37" customFormat="false" ht="1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</row>
    <row r="38" customFormat="false" ht="15" hidden="false" customHeight="fals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</row>
    <row r="39" customFormat="false" ht="1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</row>
    <row r="40" customFormat="false" ht="1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</row>
    <row r="41" customFormat="false" ht="1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</row>
    <row r="42" customFormat="false" ht="1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</row>
    <row r="43" customFormat="false" ht="1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1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</row>
    <row r="45" customFormat="false" ht="1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</row>
    <row r="46" customFormat="false" ht="1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</row>
    <row r="47" customFormat="false" ht="1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</row>
    <row r="48" customFormat="false" ht="1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</row>
    <row r="49" customFormat="false" ht="1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</row>
    <row r="50" customFormat="false" ht="1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</row>
    <row r="51" customFormat="false" ht="1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</row>
    <row r="52" customFormat="false" ht="1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</row>
    <row r="53" customFormat="false" ht="1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</row>
    <row r="54" customFormat="false" ht="1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</row>
    <row r="55" customFormat="false" ht="1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</row>
    <row r="56" customFormat="false" ht="1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</row>
    <row r="57" customFormat="false" ht="1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</row>
    <row r="58" customFormat="false" ht="1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</row>
    <row r="59" customFormat="false" ht="1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</row>
    <row r="60" customFormat="false" ht="1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</row>
    <row r="61" customFormat="false" ht="1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</row>
    <row r="62" customFormat="false" ht="1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</row>
    <row r="63" customFormat="false" ht="1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</row>
    <row r="64" customFormat="false" ht="1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</row>
    <row r="65" customFormat="false" ht="1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</row>
    <row r="66" customFormat="false" ht="1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</row>
    <row r="67" customFormat="false" ht="1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</row>
    <row r="68" customFormat="false" ht="1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</row>
    <row r="69" customFormat="false" ht="1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</row>
    <row r="70" customFormat="false" ht="1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</row>
    <row r="71" customFormat="false" ht="1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</row>
    <row r="72" customFormat="false" ht="1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</row>
    <row r="73" customFormat="false" ht="1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</row>
    <row r="74" customFormat="false" ht="1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</row>
    <row r="75" customFormat="false" ht="1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  <c r="AQ75" s="158"/>
      <c r="AR75" s="158"/>
      <c r="AS75" s="158"/>
    </row>
    <row r="76" customFormat="false" ht="1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</row>
    <row r="77" customFormat="false" ht="1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</row>
    <row r="78" customFormat="false" ht="1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</row>
    <row r="79" customFormat="false" ht="1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</row>
    <row r="80" customFormat="false" ht="1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</row>
    <row r="81" customFormat="false" ht="1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  <c r="AR81" s="158"/>
      <c r="AS81" s="158"/>
    </row>
    <row r="82" customFormat="false" ht="1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  <c r="AQ82" s="158"/>
      <c r="AR82" s="158"/>
      <c r="AS82" s="158"/>
    </row>
    <row r="83" customFormat="false" ht="1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</row>
    <row r="84" customFormat="false" ht="1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</row>
    <row r="85" customFormat="false" ht="1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</row>
    <row r="86" customFormat="false" ht="1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</row>
    <row r="87" customFormat="false" ht="1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</row>
    <row r="88" customFormat="false" ht="1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</row>
    <row r="89" customFormat="false" ht="1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</row>
    <row r="90" customFormat="false" ht="1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</row>
    <row r="91" customFormat="false" ht="1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</row>
    <row r="92" customFormat="false" ht="1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</row>
    <row r="93" customFormat="false" ht="1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</row>
    <row r="94" customFormat="false" ht="1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0.41"/>
    <col collapsed="false" customWidth="true" hidden="true" outlineLevel="0" max="3" min="3" style="0" width="9.99"/>
    <col collapsed="false" customWidth="true" hidden="true" outlineLevel="0" max="4" min="4" style="0" width="11.42"/>
    <col collapsed="false" customWidth="true" hidden="true" outlineLevel="0" max="5" min="5" style="0" width="10.99"/>
    <col collapsed="false" customWidth="true" hidden="true" outlineLevel="0" max="6" min="6" style="0" width="13.41"/>
    <col collapsed="false" customWidth="true" hidden="true" outlineLevel="0" max="8" min="7" style="0" width="9.14"/>
    <col collapsed="false" customWidth="true" hidden="false" outlineLevel="0" max="9" min="9" style="0" width="4.14"/>
    <col collapsed="false" customWidth="true" hidden="false" outlineLevel="0" max="10" min="10" style="0" width="35.42"/>
    <col collapsed="false" customWidth="true" hidden="false" outlineLevel="0" max="11" min="11" style="0" width="14.14"/>
    <col collapsed="false" customWidth="true" hidden="false" outlineLevel="0" max="12" min="12" style="0" width="18.85"/>
    <col collapsed="false" customWidth="true" hidden="false" outlineLevel="0" max="13" min="13" style="0" width="14.7"/>
    <col collapsed="false" customWidth="true" hidden="false" outlineLevel="0" max="14" min="14" style="0" width="18.14"/>
  </cols>
  <sheetData>
    <row r="1" customFormat="false" ht="15" hidden="false" customHeight="false" outlineLevel="0" collapsed="false">
      <c r="I1" s="22"/>
      <c r="J1" s="22"/>
      <c r="K1" s="22"/>
      <c r="L1" s="186" t="s">
        <v>237</v>
      </c>
      <c r="M1" s="186"/>
      <c r="N1" s="186"/>
    </row>
    <row r="2" customFormat="false" ht="15.75" hidden="false" customHeight="false" outlineLevel="0" collapsed="false">
      <c r="I2" s="22"/>
      <c r="J2" s="187"/>
      <c r="K2" s="22"/>
      <c r="L2" s="188" t="s">
        <v>238</v>
      </c>
      <c r="M2" s="188"/>
      <c r="N2" s="188"/>
    </row>
    <row r="3" customFormat="false" ht="15" hidden="false" customHeight="false" outlineLevel="0" collapsed="false">
      <c r="I3" s="22"/>
      <c r="J3" s="22"/>
      <c r="K3" s="22"/>
      <c r="L3" s="186" t="s">
        <v>239</v>
      </c>
      <c r="M3" s="186"/>
      <c r="N3" s="186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8.75" hidden="false" customHeight="true" outlineLevel="0" collapsed="false">
      <c r="A5" s="189"/>
      <c r="B5" s="189"/>
      <c r="C5" s="189"/>
      <c r="D5" s="189"/>
      <c r="E5" s="189"/>
      <c r="F5" s="189"/>
      <c r="I5" s="23" t="s">
        <v>240</v>
      </c>
      <c r="J5" s="23"/>
      <c r="K5" s="23"/>
      <c r="L5" s="23"/>
      <c r="M5" s="23"/>
      <c r="N5" s="23"/>
    </row>
    <row r="6" customFormat="false" ht="18.75" hidden="false" customHeight="false" outlineLevel="0" collapsed="false">
      <c r="I6" s="23" t="s">
        <v>241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26"/>
      <c r="B7" s="126"/>
      <c r="C7" s="126"/>
      <c r="D7" s="126"/>
      <c r="E7" s="126"/>
      <c r="F7" s="126"/>
      <c r="I7" s="22"/>
      <c r="J7" s="22"/>
      <c r="K7" s="22"/>
      <c r="L7" s="22"/>
      <c r="M7" s="22"/>
      <c r="N7" s="190" t="s">
        <v>2</v>
      </c>
    </row>
    <row r="8" customFormat="false" ht="16.5" hidden="false" customHeight="true" outlineLevel="0" collapsed="false">
      <c r="A8" s="126"/>
      <c r="B8" s="126"/>
      <c r="C8" s="126"/>
      <c r="D8" s="126"/>
      <c r="E8" s="126"/>
      <c r="F8" s="126"/>
      <c r="I8" s="27" t="s">
        <v>242</v>
      </c>
      <c r="J8" s="27" t="s">
        <v>243</v>
      </c>
      <c r="K8" s="27" t="s">
        <v>244</v>
      </c>
      <c r="L8" s="27"/>
      <c r="M8" s="27"/>
      <c r="N8" s="27"/>
    </row>
    <row r="9" customFormat="false" ht="12.75" hidden="false" customHeight="true" outlineLevel="0" collapsed="false">
      <c r="A9" s="126"/>
      <c r="B9" s="126"/>
      <c r="C9" s="126"/>
      <c r="D9" s="126"/>
      <c r="E9" s="126"/>
      <c r="F9" s="126"/>
      <c r="I9" s="27"/>
      <c r="J9" s="27"/>
      <c r="K9" s="27" t="s">
        <v>245</v>
      </c>
      <c r="L9" s="27" t="s">
        <v>246</v>
      </c>
      <c r="M9" s="27" t="s">
        <v>247</v>
      </c>
      <c r="N9" s="27" t="s">
        <v>248</v>
      </c>
    </row>
    <row r="10" customFormat="false" ht="12.75" hidden="false" customHeight="false" outlineLevel="0" collapsed="false">
      <c r="A10" s="126"/>
      <c r="B10" s="126"/>
      <c r="C10" s="126"/>
      <c r="D10" s="126"/>
      <c r="E10" s="126"/>
      <c r="F10" s="126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6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126"/>
      <c r="B14" s="126"/>
      <c r="C14" s="126"/>
      <c r="D14" s="126"/>
      <c r="E14" s="126"/>
      <c r="F14" s="126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26"/>
      <c r="B16" s="126"/>
      <c r="C16" s="126"/>
      <c r="D16" s="126"/>
      <c r="E16" s="126"/>
      <c r="F16" s="126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26"/>
      <c r="B18" s="126"/>
      <c r="C18" s="126"/>
      <c r="D18" s="126"/>
      <c r="E18" s="126"/>
      <c r="F18" s="126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26"/>
      <c r="B19" s="126"/>
      <c r="C19" s="126"/>
      <c r="D19" s="126"/>
      <c r="E19" s="126"/>
      <c r="F19" s="126"/>
      <c r="I19" s="191" t="n">
        <v>1</v>
      </c>
      <c r="J19" s="191" t="n">
        <v>2</v>
      </c>
      <c r="K19" s="192" t="n">
        <v>3</v>
      </c>
      <c r="L19" s="191" t="n">
        <v>4</v>
      </c>
      <c r="M19" s="191" t="n">
        <v>5</v>
      </c>
      <c r="N19" s="193" t="n">
        <v>6</v>
      </c>
    </row>
    <row r="20" customFormat="false" ht="15" hidden="false" customHeight="false" outlineLevel="0" collapsed="false">
      <c r="A20" s="194"/>
      <c r="B20" s="194"/>
      <c r="C20" s="194"/>
      <c r="D20" s="194"/>
      <c r="E20" s="194"/>
      <c r="F20" s="194"/>
      <c r="G20" s="195"/>
      <c r="H20" s="195"/>
      <c r="I20" s="196" t="s">
        <v>249</v>
      </c>
      <c r="J20" s="197" t="s">
        <v>250</v>
      </c>
      <c r="K20" s="197"/>
      <c r="L20" s="198"/>
      <c r="M20" s="197"/>
      <c r="N20" s="197"/>
    </row>
    <row r="21" customFormat="false" ht="15" hidden="false" customHeight="false" outlineLevel="0" collapsed="false">
      <c r="A21" s="194"/>
      <c r="B21" s="194"/>
      <c r="C21" s="194"/>
      <c r="D21" s="194"/>
      <c r="E21" s="194"/>
      <c r="F21" s="194"/>
      <c r="G21" s="195"/>
      <c r="H21" s="195"/>
      <c r="I21" s="199"/>
      <c r="J21" s="200" t="s">
        <v>251</v>
      </c>
      <c r="K21" s="197"/>
      <c r="L21" s="201"/>
      <c r="M21" s="200"/>
      <c r="N21" s="200"/>
    </row>
    <row r="22" customFormat="false" ht="15" hidden="false" customHeight="false" outlineLevel="0" collapsed="false">
      <c r="A22" s="194"/>
      <c r="B22" s="194"/>
      <c r="C22" s="194"/>
      <c r="D22" s="194"/>
      <c r="E22" s="194"/>
      <c r="F22" s="194"/>
      <c r="G22" s="195"/>
      <c r="H22" s="195"/>
      <c r="I22" s="199" t="s">
        <v>252</v>
      </c>
      <c r="J22" s="200" t="s">
        <v>253</v>
      </c>
      <c r="K22" s="200"/>
      <c r="L22" s="198"/>
      <c r="M22" s="200"/>
      <c r="N22" s="200"/>
    </row>
    <row r="23" customFormat="false" ht="15" hidden="false" customHeight="false" outlineLevel="0" collapsed="false">
      <c r="A23" s="194"/>
      <c r="B23" s="194"/>
      <c r="C23" s="194"/>
      <c r="D23" s="194"/>
      <c r="E23" s="194"/>
      <c r="F23" s="194"/>
      <c r="G23" s="195"/>
      <c r="H23" s="195"/>
      <c r="I23" s="199"/>
      <c r="J23" s="200" t="s">
        <v>254</v>
      </c>
      <c r="K23" s="200"/>
      <c r="L23" s="198"/>
      <c r="M23" s="200"/>
      <c r="N23" s="200"/>
    </row>
    <row r="24" customFormat="false" ht="15" hidden="true" customHeight="false" outlineLevel="0" collapsed="false">
      <c r="A24" s="194"/>
      <c r="B24" s="194"/>
      <c r="C24" s="194"/>
      <c r="D24" s="194"/>
      <c r="E24" s="194"/>
      <c r="F24" s="194"/>
      <c r="G24" s="195"/>
      <c r="H24" s="195"/>
      <c r="I24" s="199"/>
      <c r="J24" s="200" t="s">
        <v>255</v>
      </c>
      <c r="K24" s="200"/>
      <c r="L24" s="198"/>
      <c r="M24" s="200"/>
      <c r="N24" s="200"/>
    </row>
    <row r="25" customFormat="false" ht="15" hidden="false" customHeight="false" outlineLevel="0" collapsed="false">
      <c r="A25" s="194"/>
      <c r="B25" s="194"/>
      <c r="C25" s="194"/>
      <c r="D25" s="194"/>
      <c r="E25" s="194"/>
      <c r="F25" s="194"/>
      <c r="G25" s="195"/>
      <c r="H25" s="195"/>
      <c r="I25" s="199" t="s">
        <v>256</v>
      </c>
      <c r="J25" s="200" t="s">
        <v>257</v>
      </c>
      <c r="K25" s="200"/>
      <c r="L25" s="198"/>
      <c r="M25" s="200"/>
      <c r="N25" s="200"/>
    </row>
    <row r="26" customFormat="false" ht="15" hidden="false" customHeight="false" outlineLevel="0" collapsed="false">
      <c r="A26" s="194"/>
      <c r="B26" s="194"/>
      <c r="C26" s="202"/>
      <c r="D26" s="202"/>
      <c r="E26" s="202"/>
      <c r="F26" s="203"/>
      <c r="G26" s="195"/>
      <c r="H26" s="195"/>
      <c r="I26" s="199"/>
      <c r="J26" s="200" t="s">
        <v>258</v>
      </c>
      <c r="K26" s="204" t="n">
        <v>0</v>
      </c>
      <c r="L26" s="205" t="n">
        <f aca="false">L28+L29+L30</f>
        <v>63156605.49</v>
      </c>
      <c r="M26" s="206" t="n">
        <f aca="false">M28+M30</f>
        <v>0</v>
      </c>
      <c r="N26" s="207"/>
    </row>
    <row r="27" customFormat="false" ht="15" hidden="false" customHeight="false" outlineLevel="0" collapsed="false">
      <c r="A27" s="194"/>
      <c r="B27" s="194"/>
      <c r="C27" s="194"/>
      <c r="D27" s="194"/>
      <c r="E27" s="194"/>
      <c r="F27" s="194"/>
      <c r="G27" s="195"/>
      <c r="H27" s="195"/>
      <c r="I27" s="199"/>
      <c r="J27" s="200" t="s">
        <v>259</v>
      </c>
      <c r="K27" s="200"/>
      <c r="L27" s="198"/>
      <c r="M27" s="200"/>
      <c r="N27" s="200"/>
    </row>
    <row r="28" customFormat="false" ht="15" hidden="false" customHeight="false" outlineLevel="0" collapsed="false">
      <c r="A28" s="194"/>
      <c r="B28" s="194"/>
      <c r="C28" s="203"/>
      <c r="D28" s="203"/>
      <c r="E28" s="203"/>
      <c r="F28" s="194"/>
      <c r="G28" s="195"/>
      <c r="H28" s="195"/>
      <c r="I28" s="199"/>
      <c r="J28" s="200" t="s">
        <v>260</v>
      </c>
      <c r="K28" s="207" t="n">
        <v>0</v>
      </c>
      <c r="L28" s="198" t="n">
        <v>33154303.7</v>
      </c>
      <c r="M28" s="208"/>
      <c r="N28" s="200"/>
    </row>
    <row r="29" customFormat="false" ht="15" hidden="false" customHeight="false" outlineLevel="0" collapsed="false">
      <c r="A29" s="194"/>
      <c r="B29" s="194"/>
      <c r="C29" s="203"/>
      <c r="D29" s="203"/>
      <c r="E29" s="203"/>
      <c r="F29" s="194"/>
      <c r="G29" s="195"/>
      <c r="H29" s="195"/>
      <c r="I29" s="199"/>
      <c r="J29" s="200" t="s">
        <v>261</v>
      </c>
      <c r="K29" s="207"/>
      <c r="L29" s="198" t="n">
        <v>29875800</v>
      </c>
      <c r="M29" s="208"/>
      <c r="N29" s="200"/>
    </row>
    <row r="30" customFormat="false" ht="15" hidden="false" customHeight="false" outlineLevel="0" collapsed="false">
      <c r="A30" s="194"/>
      <c r="B30" s="194"/>
      <c r="C30" s="203"/>
      <c r="D30" s="203"/>
      <c r="E30" s="203"/>
      <c r="F30" s="194"/>
      <c r="G30" s="195"/>
      <c r="H30" s="195"/>
      <c r="I30" s="199"/>
      <c r="J30" s="200" t="s">
        <v>262</v>
      </c>
      <c r="K30" s="207"/>
      <c r="L30" s="198" t="n">
        <f aca="false">L31+L32</f>
        <v>126501.79</v>
      </c>
      <c r="M30" s="204"/>
      <c r="N30" s="200"/>
    </row>
    <row r="31" customFormat="false" ht="15" hidden="false" customHeight="false" outlineLevel="0" collapsed="false">
      <c r="A31" s="194"/>
      <c r="B31" s="194"/>
      <c r="C31" s="203"/>
      <c r="D31" s="203"/>
      <c r="E31" s="203"/>
      <c r="F31" s="194"/>
      <c r="G31" s="195"/>
      <c r="H31" s="195"/>
      <c r="I31" s="199"/>
      <c r="J31" s="200" t="s">
        <v>263</v>
      </c>
      <c r="K31" s="207"/>
      <c r="L31" s="198"/>
      <c r="M31" s="204"/>
      <c r="N31" s="200"/>
    </row>
    <row r="32" customFormat="false" ht="15" hidden="false" customHeight="false" outlineLevel="0" collapsed="false">
      <c r="A32" s="194"/>
      <c r="B32" s="194"/>
      <c r="C32" s="194"/>
      <c r="D32" s="194"/>
      <c r="E32" s="194"/>
      <c r="F32" s="194"/>
      <c r="G32" s="195"/>
      <c r="H32" s="195"/>
      <c r="I32" s="199"/>
      <c r="J32" s="200" t="s">
        <v>264</v>
      </c>
      <c r="K32" s="200"/>
      <c r="L32" s="198" t="n">
        <v>126501.79</v>
      </c>
      <c r="M32" s="209"/>
      <c r="N32" s="200"/>
    </row>
    <row r="33" customFormat="false" ht="15" hidden="false" customHeight="false" outlineLevel="0" collapsed="false">
      <c r="A33" s="194"/>
      <c r="B33" s="194"/>
      <c r="C33" s="194"/>
      <c r="D33" s="194"/>
      <c r="E33" s="194"/>
      <c r="F33" s="194"/>
      <c r="G33" s="195"/>
      <c r="H33" s="195"/>
      <c r="I33" s="199"/>
      <c r="J33" s="200" t="s">
        <v>265</v>
      </c>
      <c r="K33" s="200"/>
      <c r="L33" s="198"/>
      <c r="M33" s="209"/>
      <c r="N33" s="200"/>
    </row>
    <row r="34" customFormat="false" ht="15" hidden="false" customHeight="false" outlineLevel="0" collapsed="false">
      <c r="A34" s="194"/>
      <c r="B34" s="194"/>
      <c r="C34" s="194"/>
      <c r="D34" s="194"/>
      <c r="E34" s="194"/>
      <c r="F34" s="194"/>
      <c r="G34" s="195"/>
      <c r="H34" s="195"/>
      <c r="I34" s="199"/>
      <c r="J34" s="200" t="s">
        <v>266</v>
      </c>
      <c r="K34" s="200"/>
      <c r="L34" s="198"/>
      <c r="M34" s="209"/>
      <c r="N34" s="200"/>
    </row>
    <row r="35" customFormat="false" ht="16.5" hidden="false" customHeight="true" outlineLevel="0" collapsed="false">
      <c r="A35" s="194"/>
      <c r="B35" s="194"/>
      <c r="C35" s="194"/>
      <c r="D35" s="194"/>
      <c r="E35" s="194"/>
      <c r="F35" s="194"/>
      <c r="G35" s="195"/>
      <c r="H35" s="195"/>
      <c r="I35" s="199"/>
      <c r="J35" s="200"/>
      <c r="K35" s="200"/>
      <c r="L35" s="198"/>
      <c r="M35" s="209"/>
      <c r="N35" s="200"/>
    </row>
    <row r="36" customFormat="false" ht="15" hidden="false" customHeight="false" outlineLevel="0" collapsed="false">
      <c r="A36" s="194"/>
      <c r="B36" s="194"/>
      <c r="C36" s="194"/>
      <c r="D36" s="194"/>
      <c r="E36" s="194"/>
      <c r="F36" s="194"/>
      <c r="G36" s="195"/>
      <c r="H36" s="195"/>
      <c r="I36" s="199"/>
      <c r="J36" s="200" t="s">
        <v>267</v>
      </c>
      <c r="K36" s="200"/>
      <c r="L36" s="205"/>
      <c r="M36" s="209"/>
      <c r="N36" s="200"/>
    </row>
    <row r="37" customFormat="false" ht="15" hidden="false" customHeight="false" outlineLevel="0" collapsed="false">
      <c r="A37" s="194"/>
      <c r="B37" s="194"/>
      <c r="C37" s="194"/>
      <c r="D37" s="194"/>
      <c r="E37" s="194"/>
      <c r="F37" s="194"/>
      <c r="G37" s="195"/>
      <c r="H37" s="195"/>
      <c r="I37" s="199"/>
      <c r="J37" s="200" t="s">
        <v>268</v>
      </c>
      <c r="K37" s="200"/>
      <c r="L37" s="205"/>
      <c r="M37" s="206"/>
      <c r="N37" s="200"/>
    </row>
    <row r="38" customFormat="false" ht="15" hidden="false" customHeight="false" outlineLevel="0" collapsed="false">
      <c r="A38" s="194"/>
      <c r="B38" s="194"/>
      <c r="C38" s="194"/>
      <c r="D38" s="194"/>
      <c r="E38" s="194"/>
      <c r="F38" s="194"/>
      <c r="G38" s="195"/>
      <c r="H38" s="195"/>
      <c r="I38" s="199"/>
      <c r="J38" s="200" t="s">
        <v>269</v>
      </c>
      <c r="K38" s="200"/>
      <c r="L38" s="198"/>
      <c r="M38" s="200"/>
      <c r="N38" s="200"/>
    </row>
    <row r="39" customFormat="false" ht="15" hidden="false" customHeight="false" outlineLevel="0" collapsed="false">
      <c r="A39" s="194"/>
      <c r="B39" s="194"/>
      <c r="C39" s="194"/>
      <c r="D39" s="194"/>
      <c r="E39" s="194"/>
      <c r="F39" s="194"/>
      <c r="G39" s="195"/>
      <c r="H39" s="195"/>
      <c r="I39" s="199"/>
      <c r="J39" s="200" t="s">
        <v>270</v>
      </c>
      <c r="K39" s="200"/>
      <c r="L39" s="198"/>
      <c r="M39" s="200"/>
      <c r="N39" s="200"/>
    </row>
    <row r="40" customFormat="false" ht="15" hidden="false" customHeight="false" outlineLevel="0" collapsed="false">
      <c r="A40" s="194"/>
      <c r="B40" s="194"/>
      <c r="C40" s="202"/>
      <c r="D40" s="202"/>
      <c r="E40" s="202"/>
      <c r="F40" s="203"/>
      <c r="G40" s="195"/>
      <c r="H40" s="195"/>
      <c r="I40" s="199" t="s">
        <v>271</v>
      </c>
      <c r="J40" s="200" t="s">
        <v>272</v>
      </c>
      <c r="K40" s="206"/>
      <c r="L40" s="205" t="n">
        <f aca="false">L42+L43+L41+L46</f>
        <v>414200332.38</v>
      </c>
      <c r="M40" s="206" t="n">
        <f aca="false">M41</f>
        <v>0</v>
      </c>
      <c r="N40" s="207"/>
    </row>
    <row r="41" customFormat="false" ht="15" hidden="false" customHeight="false" outlineLevel="0" collapsed="false">
      <c r="A41" s="194"/>
      <c r="B41" s="194"/>
      <c r="C41" s="194"/>
      <c r="D41" s="203"/>
      <c r="E41" s="194"/>
      <c r="F41" s="194"/>
      <c r="G41" s="195"/>
      <c r="H41" s="195"/>
      <c r="I41" s="199"/>
      <c r="J41" s="200" t="s">
        <v>260</v>
      </c>
      <c r="K41" s="200"/>
      <c r="L41" s="198" t="n">
        <v>265555667</v>
      </c>
      <c r="M41" s="208"/>
      <c r="N41" s="200"/>
    </row>
    <row r="42" customFormat="false" ht="15" hidden="false" customHeight="false" outlineLevel="0" collapsed="false">
      <c r="A42" s="194"/>
      <c r="B42" s="194"/>
      <c r="C42" s="194"/>
      <c r="D42" s="203"/>
      <c r="E42" s="194"/>
      <c r="F42" s="194"/>
      <c r="G42" s="195"/>
      <c r="H42" s="195"/>
      <c r="I42" s="199"/>
      <c r="J42" s="200" t="s">
        <v>261</v>
      </c>
      <c r="K42" s="200"/>
      <c r="L42" s="198" t="n">
        <v>145019190</v>
      </c>
      <c r="M42" s="208"/>
      <c r="N42" s="200"/>
    </row>
    <row r="43" customFormat="false" ht="15" hidden="false" customHeight="false" outlineLevel="0" collapsed="false">
      <c r="A43" s="194"/>
      <c r="B43" s="194"/>
      <c r="C43" s="203"/>
      <c r="D43" s="203"/>
      <c r="E43" s="203"/>
      <c r="F43" s="194"/>
      <c r="G43" s="195"/>
      <c r="H43" s="195"/>
      <c r="I43" s="199"/>
      <c r="J43" s="200" t="s">
        <v>273</v>
      </c>
      <c r="K43" s="208"/>
      <c r="L43" s="198" t="n">
        <f aca="false">L44+L45</f>
        <v>3625475.38</v>
      </c>
      <c r="M43" s="207"/>
      <c r="N43" s="200"/>
    </row>
    <row r="44" customFormat="false" ht="15" hidden="false" customHeight="false" outlineLevel="0" collapsed="false">
      <c r="A44" s="194"/>
      <c r="B44" s="194"/>
      <c r="C44" s="203"/>
      <c r="D44" s="203"/>
      <c r="E44" s="203"/>
      <c r="F44" s="194"/>
      <c r="G44" s="195"/>
      <c r="H44" s="195"/>
      <c r="I44" s="199"/>
      <c r="J44" s="200" t="s">
        <v>263</v>
      </c>
      <c r="K44" s="208"/>
      <c r="L44" s="198" t="n">
        <v>1846885.99</v>
      </c>
      <c r="M44" s="207"/>
      <c r="N44" s="200"/>
      <c r="P44" s="114"/>
    </row>
    <row r="45" customFormat="false" ht="15" hidden="false" customHeight="false" outlineLevel="0" collapsed="false">
      <c r="A45" s="194"/>
      <c r="B45" s="194"/>
      <c r="C45" s="203"/>
      <c r="D45" s="203"/>
      <c r="E45" s="203"/>
      <c r="F45" s="194"/>
      <c r="G45" s="195"/>
      <c r="H45" s="195"/>
      <c r="I45" s="199"/>
      <c r="J45" s="200" t="s">
        <v>264</v>
      </c>
      <c r="K45" s="208"/>
      <c r="L45" s="198" t="n">
        <v>1778589.39</v>
      </c>
      <c r="M45" s="207"/>
      <c r="N45" s="200"/>
    </row>
    <row r="46" customFormat="false" ht="15" hidden="false" customHeight="false" outlineLevel="0" collapsed="false">
      <c r="A46" s="194"/>
      <c r="B46" s="194"/>
      <c r="C46" s="203"/>
      <c r="D46" s="203"/>
      <c r="E46" s="203"/>
      <c r="F46" s="194"/>
      <c r="G46" s="195"/>
      <c r="H46" s="195"/>
      <c r="I46" s="199"/>
      <c r="J46" s="200" t="s">
        <v>158</v>
      </c>
      <c r="K46" s="208"/>
      <c r="L46" s="198" t="n">
        <f aca="false">L47+L48</f>
        <v>0</v>
      </c>
      <c r="M46" s="207"/>
      <c r="N46" s="200"/>
    </row>
    <row r="47" customFormat="false" ht="15" hidden="false" customHeight="false" outlineLevel="0" collapsed="false">
      <c r="A47" s="194"/>
      <c r="B47" s="194"/>
      <c r="C47" s="203"/>
      <c r="D47" s="203"/>
      <c r="E47" s="203"/>
      <c r="F47" s="194"/>
      <c r="G47" s="195"/>
      <c r="H47" s="195"/>
      <c r="I47" s="199"/>
      <c r="J47" s="200" t="s">
        <v>274</v>
      </c>
      <c r="K47" s="208"/>
      <c r="L47" s="198"/>
      <c r="M47" s="207"/>
      <c r="N47" s="200"/>
    </row>
    <row r="48" customFormat="false" ht="15" hidden="false" customHeight="false" outlineLevel="0" collapsed="false">
      <c r="A48" s="194"/>
      <c r="B48" s="194"/>
      <c r="C48" s="203"/>
      <c r="D48" s="203"/>
      <c r="E48" s="203"/>
      <c r="F48" s="194"/>
      <c r="G48" s="195"/>
      <c r="H48" s="195"/>
      <c r="I48" s="199"/>
      <c r="J48" s="200" t="s">
        <v>275</v>
      </c>
      <c r="K48" s="208"/>
      <c r="L48" s="198"/>
      <c r="M48" s="207"/>
      <c r="N48" s="200"/>
    </row>
    <row r="49" customFormat="false" ht="15" hidden="false" customHeight="false" outlineLevel="0" collapsed="false">
      <c r="A49" s="194"/>
      <c r="B49" s="194"/>
      <c r="C49" s="210"/>
      <c r="D49" s="202"/>
      <c r="E49" s="210"/>
      <c r="F49" s="194"/>
      <c r="G49" s="195"/>
      <c r="H49" s="195"/>
      <c r="I49" s="199" t="s">
        <v>276</v>
      </c>
      <c r="J49" s="200" t="s">
        <v>277</v>
      </c>
      <c r="K49" s="209"/>
      <c r="L49" s="205" t="n">
        <f aca="false">L51+L54+L57+L58+L59</f>
        <v>349311183.95</v>
      </c>
      <c r="M49" s="206" t="n">
        <f aca="false">M54+M51+M57+M58</f>
        <v>0</v>
      </c>
      <c r="N49" s="200"/>
    </row>
    <row r="50" customFormat="false" ht="15" hidden="false" customHeight="false" outlineLevel="0" collapsed="false">
      <c r="A50" s="194"/>
      <c r="B50" s="194"/>
      <c r="C50" s="194"/>
      <c r="D50" s="194"/>
      <c r="E50" s="194"/>
      <c r="F50" s="194"/>
      <c r="G50" s="195"/>
      <c r="H50" s="195"/>
      <c r="I50" s="199"/>
      <c r="J50" s="200" t="s">
        <v>259</v>
      </c>
      <c r="K50" s="200"/>
      <c r="L50" s="198"/>
      <c r="M50" s="200"/>
      <c r="N50" s="200"/>
    </row>
    <row r="51" customFormat="false" ht="15" hidden="false" customHeight="false" outlineLevel="0" collapsed="false">
      <c r="A51" s="194"/>
      <c r="B51" s="194"/>
      <c r="C51" s="194"/>
      <c r="D51" s="203"/>
      <c r="E51" s="194"/>
      <c r="F51" s="194"/>
      <c r="G51" s="195"/>
      <c r="H51" s="195"/>
      <c r="I51" s="199"/>
      <c r="J51" s="200" t="s">
        <v>278</v>
      </c>
      <c r="K51" s="200"/>
      <c r="L51" s="198" t="n">
        <f aca="false">L52+L53</f>
        <v>16170926.47</v>
      </c>
      <c r="M51" s="208"/>
      <c r="N51" s="200"/>
    </row>
    <row r="52" customFormat="false" ht="15" hidden="false" customHeight="false" outlineLevel="0" collapsed="false">
      <c r="A52" s="194"/>
      <c r="B52" s="194"/>
      <c r="C52" s="194"/>
      <c r="D52" s="203"/>
      <c r="E52" s="194"/>
      <c r="F52" s="194"/>
      <c r="G52" s="195"/>
      <c r="H52" s="195"/>
      <c r="I52" s="199"/>
      <c r="J52" s="200" t="s">
        <v>279</v>
      </c>
      <c r="K52" s="200"/>
      <c r="L52" s="198" t="n">
        <v>15208062.4</v>
      </c>
      <c r="M52" s="208"/>
      <c r="N52" s="200"/>
    </row>
    <row r="53" customFormat="false" ht="15" hidden="false" customHeight="false" outlineLevel="0" collapsed="false">
      <c r="A53" s="194"/>
      <c r="B53" s="194"/>
      <c r="C53" s="194"/>
      <c r="D53" s="203"/>
      <c r="E53" s="194"/>
      <c r="F53" s="194"/>
      <c r="G53" s="195"/>
      <c r="H53" s="195"/>
      <c r="I53" s="199"/>
      <c r="J53" s="200" t="s">
        <v>261</v>
      </c>
      <c r="K53" s="200"/>
      <c r="L53" s="198" t="n">
        <v>962864.07</v>
      </c>
      <c r="M53" s="208"/>
      <c r="N53" s="200"/>
    </row>
    <row r="54" customFormat="false" ht="15" hidden="false" customHeight="false" outlineLevel="0" collapsed="false">
      <c r="A54" s="194"/>
      <c r="B54" s="194"/>
      <c r="C54" s="194"/>
      <c r="D54" s="203"/>
      <c r="E54" s="194"/>
      <c r="F54" s="194"/>
      <c r="G54" s="195"/>
      <c r="H54" s="195"/>
      <c r="I54" s="199"/>
      <c r="J54" s="200" t="s">
        <v>280</v>
      </c>
      <c r="K54" s="200"/>
      <c r="L54" s="198" t="n">
        <f aca="false">L55+L56</f>
        <v>2536885.85</v>
      </c>
      <c r="M54" s="200"/>
      <c r="N54" s="200"/>
    </row>
    <row r="55" customFormat="false" ht="15" hidden="false" customHeight="false" outlineLevel="0" collapsed="false">
      <c r="A55" s="194"/>
      <c r="B55" s="194"/>
      <c r="C55" s="194"/>
      <c r="D55" s="203"/>
      <c r="E55" s="194"/>
      <c r="F55" s="194"/>
      <c r="G55" s="195"/>
      <c r="H55" s="195"/>
      <c r="I55" s="199"/>
      <c r="J55" s="200" t="s">
        <v>263</v>
      </c>
      <c r="K55" s="200"/>
      <c r="L55" s="198" t="n">
        <v>1846885.99</v>
      </c>
      <c r="M55" s="200"/>
      <c r="N55" s="200"/>
    </row>
    <row r="56" customFormat="false" ht="15" hidden="false" customHeight="false" outlineLevel="0" collapsed="false">
      <c r="A56" s="194"/>
      <c r="B56" s="194"/>
      <c r="C56" s="194"/>
      <c r="D56" s="203"/>
      <c r="E56" s="194"/>
      <c r="F56" s="194"/>
      <c r="G56" s="195"/>
      <c r="H56" s="195"/>
      <c r="I56" s="199"/>
      <c r="J56" s="200" t="s">
        <v>264</v>
      </c>
      <c r="K56" s="200"/>
      <c r="L56" s="198" t="n">
        <v>689999.86</v>
      </c>
      <c r="M56" s="200"/>
      <c r="N56" s="200"/>
    </row>
    <row r="57" customFormat="false" ht="15" hidden="false" customHeight="false" outlineLevel="0" collapsed="false">
      <c r="A57" s="194"/>
      <c r="B57" s="194"/>
      <c r="C57" s="194"/>
      <c r="D57" s="203"/>
      <c r="E57" s="194"/>
      <c r="F57" s="194"/>
      <c r="G57" s="195"/>
      <c r="H57" s="195"/>
      <c r="I57" s="199"/>
      <c r="J57" s="200" t="s">
        <v>281</v>
      </c>
      <c r="K57" s="200"/>
      <c r="L57" s="198" t="n">
        <v>205734611.33</v>
      </c>
      <c r="M57" s="200"/>
      <c r="N57" s="200"/>
    </row>
    <row r="58" customFormat="false" ht="15" hidden="false" customHeight="false" outlineLevel="0" collapsed="false">
      <c r="A58" s="194"/>
      <c r="B58" s="194"/>
      <c r="C58" s="194"/>
      <c r="D58" s="203"/>
      <c r="E58" s="194"/>
      <c r="F58" s="194"/>
      <c r="G58" s="195"/>
      <c r="H58" s="195"/>
      <c r="I58" s="199"/>
      <c r="J58" s="200" t="s">
        <v>282</v>
      </c>
      <c r="K58" s="200"/>
      <c r="L58" s="198" t="n">
        <v>124868760.3</v>
      </c>
      <c r="M58" s="200"/>
      <c r="N58" s="200"/>
    </row>
    <row r="59" customFormat="false" ht="15" hidden="false" customHeight="false" outlineLevel="0" collapsed="false">
      <c r="A59" s="194"/>
      <c r="B59" s="194"/>
      <c r="C59" s="194"/>
      <c r="D59" s="203"/>
      <c r="E59" s="194"/>
      <c r="F59" s="194"/>
      <c r="G59" s="195"/>
      <c r="H59" s="195"/>
      <c r="I59" s="199"/>
      <c r="J59" s="200" t="s">
        <v>158</v>
      </c>
      <c r="K59" s="200"/>
      <c r="L59" s="198" t="n">
        <f aca="false">L60+L61</f>
        <v>0</v>
      </c>
      <c r="M59" s="200"/>
      <c r="N59" s="200"/>
    </row>
    <row r="60" customFormat="false" ht="15" hidden="false" customHeight="false" outlineLevel="0" collapsed="false">
      <c r="A60" s="194"/>
      <c r="B60" s="194"/>
      <c r="C60" s="194"/>
      <c r="D60" s="203"/>
      <c r="E60" s="194"/>
      <c r="F60" s="194"/>
      <c r="G60" s="195"/>
      <c r="H60" s="195"/>
      <c r="I60" s="199"/>
      <c r="J60" s="200" t="s">
        <v>274</v>
      </c>
      <c r="K60" s="200"/>
      <c r="L60" s="198"/>
      <c r="M60" s="200"/>
      <c r="N60" s="200"/>
    </row>
    <row r="61" customFormat="false" ht="15" hidden="false" customHeight="false" outlineLevel="0" collapsed="false">
      <c r="A61" s="194"/>
      <c r="B61" s="194"/>
      <c r="C61" s="194"/>
      <c r="D61" s="203"/>
      <c r="E61" s="194"/>
      <c r="F61" s="194"/>
      <c r="G61" s="195"/>
      <c r="H61" s="195"/>
      <c r="I61" s="199"/>
      <c r="J61" s="200" t="s">
        <v>275</v>
      </c>
      <c r="K61" s="200"/>
      <c r="L61" s="198"/>
      <c r="M61" s="200"/>
      <c r="N61" s="200"/>
    </row>
    <row r="62" customFormat="false" ht="15" hidden="false" customHeight="false" outlineLevel="0" collapsed="false">
      <c r="A62" s="194"/>
      <c r="B62" s="194"/>
      <c r="C62" s="202"/>
      <c r="D62" s="202"/>
      <c r="E62" s="202"/>
      <c r="F62" s="194"/>
      <c r="G62" s="195"/>
      <c r="H62" s="195"/>
      <c r="I62" s="199" t="s">
        <v>283</v>
      </c>
      <c r="J62" s="200" t="s">
        <v>284</v>
      </c>
      <c r="K62" s="204" t="n">
        <v>0</v>
      </c>
      <c r="L62" s="205" t="n">
        <f aca="false">L26+L40-L49</f>
        <v>128045753.92</v>
      </c>
      <c r="M62" s="206" t="n">
        <v>0</v>
      </c>
      <c r="N62" s="200"/>
    </row>
    <row r="63" customFormat="false" ht="15" hidden="false" customHeight="false" outlineLevel="0" collapsed="false">
      <c r="A63" s="194"/>
      <c r="B63" s="210"/>
      <c r="C63" s="202"/>
      <c r="D63" s="202"/>
      <c r="E63" s="202"/>
      <c r="F63" s="194"/>
      <c r="G63" s="195"/>
      <c r="H63" s="195" t="s">
        <v>285</v>
      </c>
      <c r="I63" s="199"/>
      <c r="J63" s="211" t="s">
        <v>241</v>
      </c>
      <c r="K63" s="204"/>
      <c r="L63" s="212"/>
      <c r="M63" s="204"/>
      <c r="N63" s="200"/>
    </row>
    <row r="64" customFormat="false" ht="15" hidden="false" customHeight="false" outlineLevel="0" collapsed="false">
      <c r="A64" s="194"/>
      <c r="B64" s="194"/>
      <c r="C64" s="194"/>
      <c r="D64" s="194"/>
      <c r="E64" s="194"/>
      <c r="F64" s="194"/>
      <c r="G64" s="195"/>
      <c r="H64" s="195"/>
      <c r="I64" s="199"/>
      <c r="J64" s="200" t="s">
        <v>286</v>
      </c>
      <c r="K64" s="200"/>
      <c r="L64" s="198"/>
      <c r="M64" s="200"/>
      <c r="N64" s="200"/>
    </row>
    <row r="65" customFormat="false" ht="15" hidden="false" customHeight="false" outlineLevel="0" collapsed="false">
      <c r="A65" s="194"/>
      <c r="B65" s="194"/>
      <c r="C65" s="203"/>
      <c r="D65" s="203"/>
      <c r="E65" s="203"/>
      <c r="F65" s="203"/>
      <c r="G65" s="213"/>
      <c r="H65" s="195"/>
      <c r="I65" s="199"/>
      <c r="J65" s="214" t="s">
        <v>260</v>
      </c>
      <c r="K65" s="204" t="n">
        <v>0</v>
      </c>
      <c r="L65" s="215" t="n">
        <f aca="false">L28+L41-L52-L57</f>
        <v>77767296.97</v>
      </c>
      <c r="M65" s="216"/>
      <c r="N65" s="207"/>
      <c r="O65" s="217"/>
    </row>
    <row r="66" customFormat="false" ht="15" hidden="false" customHeight="false" outlineLevel="0" collapsed="false">
      <c r="A66" s="194"/>
      <c r="B66" s="194"/>
      <c r="C66" s="203"/>
      <c r="D66" s="203"/>
      <c r="E66" s="203"/>
      <c r="F66" s="203"/>
      <c r="G66" s="213"/>
      <c r="H66" s="195"/>
      <c r="I66" s="199"/>
      <c r="J66" s="214" t="s">
        <v>287</v>
      </c>
      <c r="K66" s="204"/>
      <c r="L66" s="215" t="n">
        <f aca="false">L29+L42-L53-L58</f>
        <v>49063365.63</v>
      </c>
      <c r="M66" s="216"/>
      <c r="N66" s="207"/>
      <c r="O66" s="217"/>
    </row>
    <row r="67" customFormat="false" ht="15" hidden="false" customHeight="false" outlineLevel="0" collapsed="false">
      <c r="A67" s="194"/>
      <c r="B67" s="194"/>
      <c r="C67" s="203"/>
      <c r="D67" s="203"/>
      <c r="E67" s="203"/>
      <c r="F67" s="203"/>
      <c r="G67" s="213"/>
      <c r="H67" s="195"/>
      <c r="I67" s="199"/>
      <c r="J67" s="214" t="s">
        <v>288</v>
      </c>
      <c r="K67" s="204"/>
      <c r="L67" s="215"/>
      <c r="M67" s="216"/>
      <c r="N67" s="207"/>
      <c r="O67" s="217"/>
    </row>
    <row r="68" customFormat="false" ht="15" hidden="false" customHeight="false" outlineLevel="0" collapsed="false">
      <c r="A68" s="194"/>
      <c r="B68" s="194"/>
      <c r="C68" s="203"/>
      <c r="D68" s="203"/>
      <c r="E68" s="203"/>
      <c r="F68" s="203"/>
      <c r="G68" s="213"/>
      <c r="H68" s="195"/>
      <c r="I68" s="199"/>
      <c r="J68" s="214" t="s">
        <v>266</v>
      </c>
      <c r="K68" s="204"/>
      <c r="L68" s="215"/>
      <c r="M68" s="216"/>
      <c r="N68" s="207"/>
      <c r="O68" s="217"/>
    </row>
    <row r="69" customFormat="false" ht="15" hidden="false" customHeight="false" outlineLevel="0" collapsed="false">
      <c r="A69" s="194"/>
      <c r="B69" s="194"/>
      <c r="C69" s="203"/>
      <c r="D69" s="203"/>
      <c r="E69" s="203"/>
      <c r="F69" s="194"/>
      <c r="G69" s="195"/>
      <c r="H69" s="195"/>
      <c r="I69" s="199"/>
      <c r="J69" s="200" t="s">
        <v>289</v>
      </c>
      <c r="K69" s="204"/>
      <c r="L69" s="215" t="n">
        <f aca="false">L70+L71</f>
        <v>1215091.32</v>
      </c>
      <c r="M69" s="206" t="n">
        <f aca="false">M43-M54</f>
        <v>0</v>
      </c>
      <c r="N69" s="200"/>
    </row>
    <row r="70" customFormat="false" ht="15" hidden="false" customHeight="false" outlineLevel="0" collapsed="false">
      <c r="A70" s="194"/>
      <c r="B70" s="194"/>
      <c r="C70" s="203"/>
      <c r="D70" s="203"/>
      <c r="E70" s="203"/>
      <c r="F70" s="194"/>
      <c r="G70" s="195"/>
      <c r="H70" s="195"/>
      <c r="I70" s="199"/>
      <c r="J70" s="200" t="s">
        <v>263</v>
      </c>
      <c r="K70" s="204"/>
      <c r="L70" s="215" t="n">
        <f aca="false">L31+L44-L55</f>
        <v>0</v>
      </c>
      <c r="M70" s="207"/>
      <c r="N70" s="200"/>
    </row>
    <row r="71" customFormat="false" ht="15" hidden="false" customHeight="false" outlineLevel="0" collapsed="false">
      <c r="A71" s="194"/>
      <c r="B71" s="194"/>
      <c r="C71" s="194"/>
      <c r="D71" s="194"/>
      <c r="E71" s="194"/>
      <c r="F71" s="194"/>
      <c r="G71" s="195"/>
      <c r="H71" s="195"/>
      <c r="I71" s="199"/>
      <c r="J71" s="200" t="s">
        <v>264</v>
      </c>
      <c r="K71" s="200"/>
      <c r="L71" s="215" t="n">
        <f aca="false">L32+L45-L56</f>
        <v>1215091.32</v>
      </c>
      <c r="M71" s="200"/>
      <c r="N71" s="200"/>
    </row>
    <row r="72" customFormat="false" ht="15" hidden="false" customHeight="false" outlineLevel="0" collapsed="false">
      <c r="A72" s="194"/>
      <c r="B72" s="194"/>
      <c r="C72" s="194"/>
      <c r="D72" s="194"/>
      <c r="E72" s="194"/>
      <c r="F72" s="194"/>
      <c r="G72" s="195"/>
      <c r="H72" s="195"/>
      <c r="I72" s="199" t="s">
        <v>290</v>
      </c>
      <c r="J72" s="200" t="s">
        <v>291</v>
      </c>
      <c r="K72" s="200"/>
      <c r="L72" s="198"/>
      <c r="M72" s="200"/>
      <c r="N72" s="200"/>
    </row>
    <row r="73" customFormat="false" ht="15" hidden="false" customHeight="false" outlineLevel="0" collapsed="false">
      <c r="A73" s="194"/>
      <c r="B73" s="194"/>
      <c r="C73" s="194"/>
      <c r="D73" s="194"/>
      <c r="E73" s="194"/>
      <c r="F73" s="194"/>
      <c r="G73" s="195"/>
      <c r="H73" s="195"/>
      <c r="I73" s="199"/>
      <c r="J73" s="200" t="s">
        <v>292</v>
      </c>
      <c r="K73" s="200"/>
      <c r="L73" s="198"/>
      <c r="M73" s="200"/>
      <c r="N73" s="200"/>
    </row>
    <row r="74" customFormat="false" ht="15" hidden="false" customHeight="false" outlineLevel="0" collapsed="false">
      <c r="A74" s="194"/>
      <c r="B74" s="194"/>
      <c r="C74" s="194"/>
      <c r="D74" s="194"/>
      <c r="E74" s="194"/>
      <c r="F74" s="194"/>
      <c r="G74" s="195"/>
      <c r="H74" s="195"/>
      <c r="I74" s="199"/>
      <c r="J74" s="200" t="s">
        <v>293</v>
      </c>
      <c r="K74" s="200"/>
      <c r="L74" s="198"/>
      <c r="M74" s="200"/>
      <c r="N74" s="200"/>
    </row>
    <row r="75" customFormat="false" ht="15" hidden="false" customHeight="false" outlineLevel="0" collapsed="false">
      <c r="A75" s="194"/>
      <c r="B75" s="210"/>
      <c r="C75" s="194"/>
      <c r="D75" s="194"/>
      <c r="E75" s="194"/>
      <c r="F75" s="194"/>
      <c r="G75" s="195"/>
      <c r="H75" s="195"/>
      <c r="I75" s="199"/>
      <c r="J75" s="211" t="s">
        <v>241</v>
      </c>
      <c r="K75" s="200"/>
      <c r="L75" s="198"/>
      <c r="M75" s="200"/>
      <c r="N75" s="200"/>
    </row>
    <row r="76" customFormat="false" ht="15" hidden="false" customHeight="false" outlineLevel="0" collapsed="false">
      <c r="A76" s="194"/>
      <c r="B76" s="194"/>
      <c r="C76" s="194"/>
      <c r="D76" s="194"/>
      <c r="E76" s="194"/>
      <c r="F76" s="194"/>
      <c r="G76" s="195"/>
      <c r="H76" s="195"/>
      <c r="I76" s="199" t="s">
        <v>294</v>
      </c>
      <c r="J76" s="200" t="s">
        <v>291</v>
      </c>
      <c r="K76" s="200"/>
      <c r="L76" s="198"/>
      <c r="M76" s="200"/>
      <c r="N76" s="200"/>
    </row>
    <row r="77" customFormat="false" ht="15" hidden="false" customHeight="false" outlineLevel="0" collapsed="false">
      <c r="A77" s="194"/>
      <c r="B77" s="194"/>
      <c r="C77" s="194"/>
      <c r="D77" s="194"/>
      <c r="E77" s="194"/>
      <c r="F77" s="194"/>
      <c r="G77" s="195"/>
      <c r="H77" s="195"/>
      <c r="I77" s="199"/>
      <c r="J77" s="200" t="s">
        <v>295</v>
      </c>
      <c r="K77" s="200"/>
      <c r="L77" s="198"/>
      <c r="M77" s="200"/>
      <c r="N77" s="200"/>
    </row>
    <row r="78" customFormat="false" ht="15" hidden="false" customHeight="false" outlineLevel="0" collapsed="false">
      <c r="A78" s="194"/>
      <c r="B78" s="194"/>
      <c r="C78" s="194"/>
      <c r="D78" s="194"/>
      <c r="E78" s="194"/>
      <c r="F78" s="194"/>
      <c r="G78" s="195"/>
      <c r="H78" s="195"/>
      <c r="I78" s="199"/>
      <c r="J78" s="200" t="s">
        <v>296</v>
      </c>
      <c r="K78" s="200"/>
      <c r="L78" s="198"/>
      <c r="M78" s="200"/>
      <c r="N78" s="200"/>
    </row>
    <row r="79" customFormat="false" ht="15" hidden="false" customHeight="false" outlineLevel="0" collapsed="false">
      <c r="A79" s="194"/>
      <c r="B79" s="194"/>
      <c r="C79" s="194"/>
      <c r="D79" s="194"/>
      <c r="E79" s="194"/>
      <c r="F79" s="194"/>
      <c r="G79" s="195"/>
      <c r="H79" s="195"/>
      <c r="I79" s="199"/>
      <c r="J79" s="200" t="s">
        <v>293</v>
      </c>
      <c r="K79" s="200"/>
      <c r="L79" s="198"/>
      <c r="M79" s="200"/>
      <c r="N79" s="200"/>
    </row>
    <row r="80" customFormat="false" ht="15" hidden="false" customHeight="false" outlineLevel="0" collapsed="false">
      <c r="A80" s="194"/>
      <c r="B80" s="194"/>
      <c r="C80" s="194"/>
      <c r="D80" s="194"/>
      <c r="E80" s="194"/>
      <c r="F80" s="194"/>
      <c r="G80" s="195"/>
      <c r="H80" s="195"/>
      <c r="I80" s="199"/>
      <c r="J80" s="200" t="s">
        <v>297</v>
      </c>
      <c r="K80" s="200"/>
      <c r="L80" s="198"/>
      <c r="M80" s="200"/>
      <c r="N80" s="200"/>
    </row>
    <row r="81" customFormat="false" ht="15" hidden="false" customHeight="false" outlineLevel="0" collapsed="false">
      <c r="A81" s="194"/>
      <c r="B81" s="210"/>
      <c r="C81" s="194"/>
      <c r="D81" s="194"/>
      <c r="E81" s="194"/>
      <c r="F81" s="194"/>
      <c r="G81" s="195"/>
      <c r="H81" s="195"/>
      <c r="I81" s="199"/>
      <c r="J81" s="211" t="s">
        <v>241</v>
      </c>
      <c r="K81" s="200"/>
      <c r="L81" s="200"/>
      <c r="M81" s="200"/>
      <c r="N81" s="200"/>
    </row>
    <row r="82" customFormat="false" ht="13.5" hidden="false" customHeight="true" outlineLevel="0" collapsed="false">
      <c r="A82" s="126"/>
      <c r="B82" s="218"/>
      <c r="C82" s="126"/>
      <c r="D82" s="126"/>
      <c r="E82" s="126"/>
      <c r="F82" s="126"/>
      <c r="I82" s="177"/>
      <c r="J82" s="184"/>
      <c r="K82" s="177"/>
      <c r="L82" s="177"/>
      <c r="M82" s="177"/>
      <c r="N82" s="177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I83" s="177"/>
      <c r="J83" s="219" t="s">
        <v>298</v>
      </c>
      <c r="K83" s="219"/>
      <c r="L83" s="219"/>
      <c r="M83" s="219"/>
      <c r="N83" s="219"/>
      <c r="O83" s="126"/>
    </row>
    <row r="84" customFormat="false" ht="9.75" hidden="false" customHeight="true" outlineLevel="0" collapsed="false">
      <c r="A84" s="126"/>
      <c r="B84" s="126"/>
      <c r="C84" s="126"/>
      <c r="D84" s="126"/>
      <c r="E84" s="126"/>
      <c r="F84" s="126"/>
      <c r="G84" s="126"/>
      <c r="I84" s="177"/>
      <c r="J84" s="20"/>
      <c r="K84" s="20"/>
      <c r="L84" s="20"/>
      <c r="M84" s="20"/>
      <c r="N84" s="20"/>
      <c r="O84" s="1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I85" s="20"/>
      <c r="J85" s="219" t="s">
        <v>35</v>
      </c>
      <c r="K85" s="219"/>
      <c r="L85" s="219"/>
      <c r="M85" s="219"/>
      <c r="N85" s="219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83:N83"/>
    <mergeCell ref="J85:N85"/>
  </mergeCells>
  <printOptions headings="false" gridLines="false" gridLinesSet="true" horizontalCentered="false" verticalCentered="false"/>
  <pageMargins left="0.75" right="0.690277777777778" top="0.270138888888889" bottom="0.4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5-01-13T07:13:07Z</cp:lastPrinted>
  <dcterms:modified xsi:type="dcterms:W3CDTF">2015-01-13T07:13:16Z</dcterms:modified>
  <cp:revision>0</cp:revision>
  <dc:subject/>
  <dc:title/>
</cp:coreProperties>
</file>