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2" sheetId="1" state="visible" r:id="rId2"/>
    <sheet name="Бюджет 2014( район)" sheetId="2" state="visible" r:id="rId3"/>
    <sheet name="поселения" sheetId="3" state="visible" r:id="rId4"/>
    <sheet name="Гарантии 2013" sheetId="4" state="visible" r:id="rId5"/>
    <sheet name="Приложение № 1" sheetId="5" state="visible" r:id="rId6"/>
    <sheet name="залог" sheetId="6" state="visible" r:id="rId7"/>
  </sheets>
  <definedNames>
    <definedName function="false" hidden="false" localSheetId="0" name="_xlnm.Print_Area" vbProcedure="false">'     Кредит ком банков 2012'!$A$1:$W$17</definedName>
    <definedName function="false" hidden="false" localSheetId="1" name="_xlnm.Print_Area" vbProcedure="false">'Бюджет 2014( район)'!$A$1:$Z$38</definedName>
    <definedName function="false" hidden="false" localSheetId="3" name="_xlnm.Print_Area" vbProcedure="false">'Гарантии 2013'!$A$1:$W$16</definedName>
    <definedName function="false" hidden="false" localSheetId="5" name="_xlnm.Print_Area" vbProcedure="false">залог!$A$1:$L$38</definedName>
    <definedName function="false" hidden="false" localSheetId="2" name="_xlnm.Print_Area" vbProcedure="false">поселения!$A$1:$Z$32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32">
  <si>
    <t xml:space="preserve">Кредиты комерческих банков на 01.01.2014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4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4г</t>
  </si>
  <si>
    <t xml:space="preserve">начислено процентов</t>
  </si>
  <si>
    <t xml:space="preserve">списано</t>
  </si>
  <si>
    <t xml:space="preserve">остаток на 01.07.2014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9-р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79-12</t>
  </si>
  <si>
    <t xml:space="preserve">07.05.2014   % 20.05.14</t>
  </si>
  <si>
    <t xml:space="preserve">03-13</t>
  </si>
  <si>
    <t xml:space="preserve">0.7-13</t>
  </si>
  <si>
    <t xml:space="preserve">18-р/13</t>
  </si>
  <si>
    <t xml:space="preserve">03-14</t>
  </si>
  <si>
    <t xml:space="preserve">22-14</t>
  </si>
  <si>
    <t xml:space="preserve">23-14</t>
  </si>
  <si>
    <t xml:space="preserve">И.о. руководителя финансового отдела_______________________________Н.А.Гончаров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7.2014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7.14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12.05.2014   %20.06.14</t>
  </si>
  <si>
    <t xml:space="preserve">Петинское сельское (на дорогу)</t>
  </si>
  <si>
    <t xml:space="preserve">Петинское сельское поселение</t>
  </si>
  <si>
    <t xml:space="preserve">Новогремяченское с.п </t>
  </si>
  <si>
    <t xml:space="preserve">Новогремяченское с.п (на дорогу)</t>
  </si>
  <si>
    <t xml:space="preserve">Костенскоес.п.(на клуб)</t>
  </si>
  <si>
    <t xml:space="preserve">Петинское с.п.(на клуб)</t>
  </si>
  <si>
    <t xml:space="preserve">Яблоченское с.п.</t>
  </si>
  <si>
    <t xml:space="preserve">Еманчанское с.п.</t>
  </si>
  <si>
    <t xml:space="preserve">1/р</t>
  </si>
  <si>
    <t xml:space="preserve">до 2018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10.04.2014   %на10.04 25.04.2014</t>
  </si>
  <si>
    <t xml:space="preserve">Хохольское с.п.</t>
  </si>
  <si>
    <t xml:space="preserve">Новогремяченское с.п.</t>
  </si>
  <si>
    <t xml:space="preserve">временный кассовый разрыв(погашение задолженности по зар.плате)</t>
  </si>
  <si>
    <t xml:space="preserve">11.02.2014        18.04.2014</t>
  </si>
  <si>
    <t xml:space="preserve">оськинское с.п. (на зар.плату)</t>
  </si>
  <si>
    <t xml:space="preserve">19.02.2014    19.03.2014</t>
  </si>
  <si>
    <t xml:space="preserve">новогремяченское с.п.(на зар.плату)</t>
  </si>
  <si>
    <t xml:space="preserve">14.02.2014   24.03.2014</t>
  </si>
  <si>
    <t xml:space="preserve">яблоченское с.п.(на зар.плату)</t>
  </si>
  <si>
    <t xml:space="preserve">Итого</t>
  </si>
  <si>
    <t xml:space="preserve">И.о.руководителя финансового отдела</t>
  </si>
  <si>
    <t xml:space="preserve">________________________________________</t>
  </si>
  <si>
    <t xml:space="preserve">Н.А.Гончаров</t>
  </si>
  <si>
    <t xml:space="preserve">Поручительства и гарантии на 01.04.2014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остаток на 01.01.14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7.2014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из них пролонгировано:</t>
  </si>
  <si>
    <t xml:space="preserve">основная сумма долга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руководителя финансового отдела________________________Н.А.Гончаров</t>
  </si>
  <si>
    <t xml:space="preserve">                                                           Ссуды, полученные от вышестоящих бюджетов</t>
  </si>
  <si>
    <t xml:space="preserve">остаток на 01.07.2014г основной долг</t>
  </si>
  <si>
    <t xml:space="preserve">залог </t>
  </si>
  <si>
    <t xml:space="preserve">оценочная стоимость</t>
  </si>
  <si>
    <t xml:space="preserve">1)админ здание площадь 1509,1 м2;                                                                   2) зем участок 4583м2- ул.Ленина8 </t>
  </si>
  <si>
    <t xml:space="preserve">административное здание</t>
  </si>
  <si>
    <t xml:space="preserve">земельный участок</t>
  </si>
  <si>
    <t xml:space="preserve">1)остановочный комплексS192,2 м2,зем уч S3140м2 Комарова 2а                                                                        2)нежил зданиеS176,4 м2, зем уч S509 м2 пер Морозова1</t>
  </si>
  <si>
    <t xml:space="preserve">остановочный комплекс</t>
  </si>
  <si>
    <t xml:space="preserve">нежилое здание</t>
  </si>
  <si>
    <t xml:space="preserve">1) сеть теплоснаб 410п.м. с.Хохол пер Советский д14                </t>
  </si>
  <si>
    <t xml:space="preserve">сеть теплоснабжения</t>
  </si>
  <si>
    <t xml:space="preserve">1)адм зд S 1509,1м2  Ленина 8 (кр 5800т.р.)                                            2)адм здS 1509,1м2; зем уч S 4583 м2 ул Ленина д8(кр 5000 м.руб)   3)помещение S679,2 м2 ул К.Маркса 8</t>
  </si>
  <si>
    <t xml:space="preserve">1;2</t>
  </si>
  <si>
    <t xml:space="preserve"> здание администрации</t>
  </si>
  <si>
    <t xml:space="preserve">нежилое помещение </t>
  </si>
  <si>
    <t xml:space="preserve">помещение в здании S487,3 м2 ул. Карла Маркса д5</t>
  </si>
  <si>
    <t xml:space="preserve">гараж S137,9м2; зем уч S4583м2 Ленина д8</t>
  </si>
  <si>
    <t xml:space="preserve">здание школы S 502м2; зем уч S 6205м2 с Хохол пер Сосновый</t>
  </si>
  <si>
    <t xml:space="preserve">помещение прачечной S94,6м2;зем учS2955 м2 с Гремячье Пролетарская 113</t>
  </si>
  <si>
    <t xml:space="preserve">котельная S103,3м2; зем учS2955 м2 с Гремячье д113б</t>
  </si>
  <si>
    <t xml:space="preserve">здание архива S195,2м2;зем уч S862м2 Ленина д14</t>
  </si>
  <si>
    <t xml:space="preserve">спортивная площадка МКОУ "Орловская СОШ" S1127,4зем уч S1664м2 п.Орловка Спортивная д10б</t>
  </si>
  <si>
    <t xml:space="preserve">спорт, хозяйств, игровые площ S1784,9м2; зем уч S21235м2 с Хохол пер Советский д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[$-409]mmm\-yy"/>
    <numFmt numFmtId="174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3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5"/>
    <col collapsed="false" customWidth="true" hidden="false" outlineLevel="0" max="15" min="15" style="0" width="9.41"/>
    <col collapsed="false" customWidth="true" hidden="false" outlineLevel="0" max="18" min="18" style="0" width="9.56"/>
    <col collapsed="false" customWidth="true" hidden="false" outlineLevel="0" max="20" min="20" style="0" width="9.56"/>
    <col collapsed="false" customWidth="true" hidden="false" outlineLevel="0" max="22" min="22" style="0" width="10.13"/>
    <col collapsed="false" customWidth="true" hidden="false" outlineLevel="0" max="23" min="23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2.7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75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75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1" min="11" style="0" width="12.56"/>
    <col collapsed="false" customWidth="true" hidden="false" outlineLevel="0" max="12" min="12" style="0" width="15.99"/>
    <col collapsed="false" customWidth="true" hidden="false" outlineLevel="0" max="13" min="13" style="0" width="12.14"/>
    <col collapsed="false" customWidth="true" hidden="false" outlineLevel="0" max="14" min="14" style="0" width="17.42"/>
    <col collapsed="false" customWidth="true" hidden="false" outlineLevel="0" max="15" min="15" style="0" width="15.41"/>
    <col collapsed="false" customWidth="true" hidden="false" outlineLevel="0" max="16" min="16" style="0" width="4.99"/>
    <col collapsed="false" customWidth="true" hidden="false" outlineLevel="0" max="17" min="17" style="0" width="16.84"/>
    <col collapsed="false" customWidth="true" hidden="false" outlineLevel="0" max="18" min="18" style="0" width="14.85"/>
    <col collapsed="false" customWidth="true" hidden="false" outlineLevel="0" max="19" min="19" style="0" width="10.71"/>
    <col collapsed="false" customWidth="true" hidden="false" outlineLevel="0" max="20" min="20" style="0" width="7.28"/>
    <col collapsed="false" customWidth="true" hidden="false" outlineLevel="0" max="21" min="21" style="0" width="16.84"/>
    <col collapsed="false" customWidth="true" hidden="false" outlineLevel="0" max="22" min="22" style="0" width="12.7"/>
    <col collapsed="false" customWidth="true" hidden="false" outlineLevel="0" max="23" min="23" style="0" width="16.56"/>
    <col collapsed="false" customWidth="true" hidden="false" outlineLevel="0" max="24" min="24" style="0" width="5.28"/>
    <col collapsed="false" customWidth="true" hidden="false" outlineLevel="0" max="25" min="25" style="0" width="4.41"/>
    <col collapsed="false" customWidth="true" hidden="false" outlineLevel="0" max="26" min="26" style="0" width="10.71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87.75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563846.5</v>
      </c>
      <c r="I6" s="33" t="s">
        <v>57</v>
      </c>
      <c r="J6" s="34"/>
      <c r="K6" s="34"/>
      <c r="L6" s="32"/>
      <c r="M6" s="35"/>
      <c r="N6" s="33"/>
      <c r="O6" s="36"/>
      <c r="P6" s="36"/>
      <c r="Q6" s="37" t="n">
        <f aca="false">N6+O6</f>
        <v>0</v>
      </c>
      <c r="R6" s="37"/>
      <c r="S6" s="36"/>
      <c r="T6" s="33"/>
      <c r="U6" s="38" t="n">
        <f aca="false">H6-N6-T6</f>
        <v>563846.5</v>
      </c>
      <c r="V6" s="32"/>
      <c r="W6" s="32" t="n">
        <f aca="false">V6+U6</f>
        <v>563846.5</v>
      </c>
      <c r="X6" s="36"/>
      <c r="Y6" s="39"/>
      <c r="Z6" s="40"/>
    </row>
    <row r="7" customFormat="false" ht="15.75" hidden="false" customHeight="false" outlineLevel="0" collapsed="false">
      <c r="A7" s="41"/>
      <c r="B7" s="41"/>
      <c r="C7" s="41"/>
      <c r="D7" s="41" t="s">
        <v>58</v>
      </c>
      <c r="E7" s="41"/>
      <c r="F7" s="41" t="s">
        <v>59</v>
      </c>
      <c r="G7" s="41"/>
      <c r="H7" s="38"/>
      <c r="I7" s="42"/>
      <c r="J7" s="42"/>
      <c r="K7" s="42"/>
      <c r="L7" s="38"/>
      <c r="M7" s="43"/>
      <c r="N7" s="44"/>
      <c r="O7" s="44"/>
      <c r="P7" s="44"/>
      <c r="Q7" s="44"/>
      <c r="R7" s="44"/>
      <c r="S7" s="44"/>
      <c r="T7" s="45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4"/>
      <c r="Y7" s="46"/>
      <c r="Z7" s="47"/>
    </row>
    <row r="8" customFormat="false" ht="27.75" hidden="false" customHeight="true" outlineLevel="0" collapsed="false">
      <c r="A8" s="48"/>
      <c r="B8" s="41"/>
      <c r="C8" s="48"/>
      <c r="D8" s="41"/>
      <c r="E8" s="41"/>
      <c r="F8" s="41"/>
      <c r="G8" s="41"/>
      <c r="H8" s="49"/>
      <c r="I8" s="42"/>
      <c r="J8" s="42"/>
      <c r="K8" s="42"/>
      <c r="L8" s="38"/>
      <c r="M8" s="43"/>
      <c r="N8" s="44"/>
      <c r="O8" s="44"/>
      <c r="P8" s="44"/>
      <c r="Q8" s="44"/>
      <c r="R8" s="44"/>
      <c r="S8" s="50"/>
      <c r="T8" s="45"/>
      <c r="U8" s="38" t="n">
        <f aca="false">H8-N8-T8</f>
        <v>0</v>
      </c>
      <c r="V8" s="32" t="n">
        <f aca="false">K8+L8-O8</f>
        <v>0</v>
      </c>
      <c r="W8" s="32" t="n">
        <f aca="false">V8+U8</f>
        <v>0</v>
      </c>
      <c r="X8" s="44"/>
      <c r="Y8" s="46"/>
      <c r="Z8" s="47"/>
    </row>
    <row r="9" customFormat="false" ht="31.5" hidden="false" customHeight="false" outlineLevel="0" collapsed="false">
      <c r="A9" s="41" t="s">
        <v>60</v>
      </c>
      <c r="B9" s="41" t="s">
        <v>61</v>
      </c>
      <c r="C9" s="41" t="s">
        <v>62</v>
      </c>
      <c r="D9" s="41" t="s">
        <v>63</v>
      </c>
      <c r="E9" s="41" t="s">
        <v>64</v>
      </c>
      <c r="F9" s="41" t="s">
        <v>65</v>
      </c>
      <c r="G9" s="41" t="s">
        <v>66</v>
      </c>
      <c r="H9" s="38" t="n">
        <v>40406</v>
      </c>
      <c r="I9" s="42" t="s">
        <v>67</v>
      </c>
      <c r="J9" s="42" t="s">
        <v>68</v>
      </c>
      <c r="K9" s="42"/>
      <c r="L9" s="38"/>
      <c r="M9" s="43"/>
      <c r="N9" s="44"/>
      <c r="O9" s="44"/>
      <c r="P9" s="44"/>
      <c r="Q9" s="44"/>
      <c r="R9" s="44"/>
      <c r="S9" s="50"/>
      <c r="T9" s="51"/>
      <c r="U9" s="38" t="n">
        <f aca="false">H9-N9-T9</f>
        <v>40406</v>
      </c>
      <c r="V9" s="32" t="n">
        <f aca="false">K9+L9-O9</f>
        <v>0</v>
      </c>
      <c r="W9" s="32" t="n">
        <f aca="false">V9+U9</f>
        <v>40406</v>
      </c>
      <c r="X9" s="44"/>
      <c r="Y9" s="46"/>
      <c r="Z9" s="52"/>
    </row>
    <row r="10" customFormat="false" ht="15.75" hidden="false" customHeight="false" outlineLevel="0" collapsed="false">
      <c r="A10" s="53" t="s">
        <v>69</v>
      </c>
      <c r="B10" s="41"/>
      <c r="C10" s="48"/>
      <c r="D10" s="41" t="s">
        <v>70</v>
      </c>
      <c r="E10" s="41"/>
      <c r="F10" s="41" t="s">
        <v>71</v>
      </c>
      <c r="G10" s="41"/>
      <c r="H10" s="49"/>
      <c r="I10" s="42" t="s">
        <v>72</v>
      </c>
      <c r="J10" s="42"/>
      <c r="K10" s="42"/>
      <c r="L10" s="38"/>
      <c r="M10" s="43"/>
      <c r="N10" s="44"/>
      <c r="O10" s="44"/>
      <c r="P10" s="44"/>
      <c r="Q10" s="44"/>
      <c r="R10" s="44"/>
      <c r="S10" s="50"/>
      <c r="T10" s="50"/>
      <c r="U10" s="38" t="n">
        <f aca="false">H10-N10-T10</f>
        <v>0</v>
      </c>
      <c r="V10" s="32" t="n">
        <f aca="false">K10+L10-O10</f>
        <v>0</v>
      </c>
      <c r="W10" s="32" t="n">
        <f aca="false">V10+U10</f>
        <v>0</v>
      </c>
      <c r="X10" s="44"/>
      <c r="Y10" s="46"/>
      <c r="Z10" s="54"/>
    </row>
    <row r="11" customFormat="false" ht="31.5" hidden="false" customHeight="false" outlineLevel="0" collapsed="false">
      <c r="A11" s="41" t="s">
        <v>60</v>
      </c>
      <c r="B11" s="41" t="s">
        <v>61</v>
      </c>
      <c r="C11" s="41" t="s">
        <v>62</v>
      </c>
      <c r="D11" s="41" t="s">
        <v>70</v>
      </c>
      <c r="E11" s="41" t="s">
        <v>64</v>
      </c>
      <c r="F11" s="41" t="s">
        <v>65</v>
      </c>
      <c r="G11" s="41" t="s">
        <v>73</v>
      </c>
      <c r="H11" s="38" t="n">
        <v>95505</v>
      </c>
      <c r="I11" s="42" t="s">
        <v>67</v>
      </c>
      <c r="J11" s="42" t="s">
        <v>68</v>
      </c>
      <c r="K11" s="42"/>
      <c r="L11" s="38"/>
      <c r="M11" s="43"/>
      <c r="N11" s="44"/>
      <c r="O11" s="44"/>
      <c r="P11" s="44"/>
      <c r="Q11" s="44"/>
      <c r="R11" s="44"/>
      <c r="S11" s="50"/>
      <c r="T11" s="50"/>
      <c r="U11" s="38" t="n">
        <f aca="false">H11-N11-T11</f>
        <v>95505</v>
      </c>
      <c r="V11" s="32" t="n">
        <f aca="false">K11+L11-O11</f>
        <v>0</v>
      </c>
      <c r="W11" s="32" t="n">
        <f aca="false">V11+U11</f>
        <v>95505</v>
      </c>
      <c r="X11" s="44"/>
      <c r="Y11" s="46"/>
      <c r="Z11" s="55"/>
    </row>
    <row r="12" customFormat="false" ht="15.75" hidden="false" customHeight="false" outlineLevel="0" collapsed="false">
      <c r="A12" s="48"/>
      <c r="B12" s="41"/>
      <c r="C12" s="48"/>
      <c r="D12" s="41"/>
      <c r="E12" s="41"/>
      <c r="F12" s="41" t="s">
        <v>71</v>
      </c>
      <c r="G12" s="41"/>
      <c r="H12" s="49"/>
      <c r="I12" s="42" t="s">
        <v>72</v>
      </c>
      <c r="J12" s="42"/>
      <c r="K12" s="42"/>
      <c r="L12" s="38"/>
      <c r="M12" s="43"/>
      <c r="N12" s="44"/>
      <c r="O12" s="44"/>
      <c r="P12" s="44"/>
      <c r="Q12" s="44"/>
      <c r="R12" s="44"/>
      <c r="S12" s="50"/>
      <c r="T12" s="50"/>
      <c r="U12" s="38" t="n">
        <f aca="false">H12-N12-T12</f>
        <v>0</v>
      </c>
      <c r="V12" s="32" t="n">
        <f aca="false">K12+L12-O12</f>
        <v>0</v>
      </c>
      <c r="W12" s="32" t="n">
        <f aca="false">V12+U12</f>
        <v>0</v>
      </c>
      <c r="X12" s="44"/>
      <c r="Y12" s="46"/>
      <c r="Z12" s="54"/>
    </row>
    <row r="13" customFormat="false" ht="31.5" hidden="false" customHeight="false" outlineLevel="0" collapsed="false">
      <c r="A13" s="41" t="s">
        <v>74</v>
      </c>
      <c r="B13" s="41" t="s">
        <v>61</v>
      </c>
      <c r="C13" s="41" t="s">
        <v>62</v>
      </c>
      <c r="D13" s="41" t="s">
        <v>75</v>
      </c>
      <c r="E13" s="41" t="s">
        <v>64</v>
      </c>
      <c r="F13" s="41" t="s">
        <v>76</v>
      </c>
      <c r="G13" s="41" t="s">
        <v>66</v>
      </c>
      <c r="H13" s="38" t="n">
        <v>47046.2</v>
      </c>
      <c r="I13" s="42" t="s">
        <v>67</v>
      </c>
      <c r="J13" s="42" t="s">
        <v>68</v>
      </c>
      <c r="K13" s="42"/>
      <c r="L13" s="38"/>
      <c r="M13" s="56"/>
      <c r="N13" s="51"/>
      <c r="O13" s="44"/>
      <c r="P13" s="44"/>
      <c r="Q13" s="38"/>
      <c r="R13" s="38"/>
      <c r="S13" s="50"/>
      <c r="T13" s="50"/>
      <c r="U13" s="38" t="n">
        <f aca="false">H13-N13-T13</f>
        <v>47046.2</v>
      </c>
      <c r="V13" s="32" t="n">
        <f aca="false">K13+L13-O13</f>
        <v>0</v>
      </c>
      <c r="W13" s="32" t="n">
        <f aca="false">V13+U13</f>
        <v>47046.2</v>
      </c>
      <c r="X13" s="44"/>
      <c r="Y13" s="46"/>
      <c r="Z13" s="54"/>
    </row>
    <row r="14" customFormat="false" ht="31.5" hidden="false" customHeight="true" outlineLevel="0" collapsed="false">
      <c r="A14" s="41" t="s">
        <v>77</v>
      </c>
      <c r="B14" s="41"/>
      <c r="C14" s="48"/>
      <c r="D14" s="41" t="s">
        <v>78</v>
      </c>
      <c r="E14" s="41"/>
      <c r="F14" s="41" t="s">
        <v>71</v>
      </c>
      <c r="G14" s="41"/>
      <c r="H14" s="49"/>
      <c r="I14" s="42" t="s">
        <v>72</v>
      </c>
      <c r="J14" s="42"/>
      <c r="K14" s="42"/>
      <c r="L14" s="38"/>
      <c r="M14" s="43"/>
      <c r="N14" s="44"/>
      <c r="O14" s="44"/>
      <c r="P14" s="44"/>
      <c r="Q14" s="44"/>
      <c r="R14" s="44"/>
      <c r="S14" s="50"/>
      <c r="T14" s="50"/>
      <c r="U14" s="38" t="n">
        <f aca="false">H14-N14-T14</f>
        <v>0</v>
      </c>
      <c r="V14" s="32" t="n">
        <f aca="false">K14+L14-O14</f>
        <v>0</v>
      </c>
      <c r="W14" s="32" t="n">
        <f aca="false">V14+U14</f>
        <v>0</v>
      </c>
      <c r="X14" s="44"/>
      <c r="Y14" s="46"/>
      <c r="Z14" s="54"/>
    </row>
    <row r="15" customFormat="false" ht="25.5" hidden="false" customHeight="true" outlineLevel="0" collapsed="false">
      <c r="A15" s="48"/>
      <c r="B15" s="41"/>
      <c r="C15" s="41"/>
      <c r="D15" s="41"/>
      <c r="E15" s="56"/>
      <c r="F15" s="41"/>
      <c r="G15" s="41"/>
      <c r="H15" s="49"/>
      <c r="I15" s="42"/>
      <c r="J15" s="42"/>
      <c r="K15" s="42"/>
      <c r="L15" s="38"/>
      <c r="M15" s="43"/>
      <c r="N15" s="44"/>
      <c r="O15" s="44"/>
      <c r="P15" s="44"/>
      <c r="Q15" s="44"/>
      <c r="R15" s="44"/>
      <c r="S15" s="50"/>
      <c r="T15" s="44"/>
      <c r="U15" s="38" t="n">
        <f aca="false">H15-N15-T15</f>
        <v>0</v>
      </c>
      <c r="V15" s="32" t="n">
        <f aca="false">K15+L15-O15</f>
        <v>0</v>
      </c>
      <c r="W15" s="32" t="n">
        <f aca="false">V15+U15</f>
        <v>0</v>
      </c>
      <c r="X15" s="44"/>
      <c r="Y15" s="46"/>
      <c r="Z15" s="54"/>
    </row>
    <row r="16" customFormat="false" ht="34.5" hidden="false" customHeight="true" outlineLevel="0" collapsed="false">
      <c r="A16" s="57" t="n">
        <v>41002</v>
      </c>
      <c r="B16" s="58" t="s">
        <v>79</v>
      </c>
      <c r="C16" s="59" t="s">
        <v>80</v>
      </c>
      <c r="D16" s="59" t="s">
        <v>81</v>
      </c>
      <c r="E16" s="60" t="n">
        <v>40739</v>
      </c>
      <c r="F16" s="61" t="s">
        <v>82</v>
      </c>
      <c r="G16" s="57" t="n">
        <v>41105</v>
      </c>
      <c r="H16" s="38" t="n">
        <v>412500</v>
      </c>
      <c r="I16" s="62" t="s">
        <v>83</v>
      </c>
      <c r="J16" s="63"/>
      <c r="K16" s="64"/>
      <c r="L16" s="64"/>
      <c r="M16" s="57"/>
      <c r="N16" s="65"/>
      <c r="O16" s="64"/>
      <c r="P16" s="62"/>
      <c r="Q16" s="65" t="n">
        <f aca="false">O16+N16</f>
        <v>0</v>
      </c>
      <c r="R16" s="65" t="n">
        <f aca="false">Q16</f>
        <v>0</v>
      </c>
      <c r="S16" s="65" t="n">
        <f aca="false">O16</f>
        <v>0</v>
      </c>
      <c r="T16" s="62"/>
      <c r="U16" s="38" t="n">
        <f aca="false">H16-N16-T16</f>
        <v>412500</v>
      </c>
      <c r="V16" s="32" t="n">
        <f aca="false">K16+L16-O16</f>
        <v>0</v>
      </c>
      <c r="W16" s="32" t="n">
        <f aca="false">V16+U16</f>
        <v>412500</v>
      </c>
      <c r="X16" s="66"/>
      <c r="Y16" s="67"/>
      <c r="Z16" s="68"/>
    </row>
    <row r="17" customFormat="false" ht="31.5" hidden="false" customHeight="false" outlineLevel="0" collapsed="false">
      <c r="A17" s="69"/>
      <c r="B17" s="61"/>
      <c r="C17" s="61"/>
      <c r="D17" s="61" t="s">
        <v>70</v>
      </c>
      <c r="E17" s="61"/>
      <c r="F17" s="61"/>
      <c r="G17" s="61"/>
      <c r="H17" s="70"/>
      <c r="I17" s="71" t="s">
        <v>84</v>
      </c>
      <c r="J17" s="72"/>
      <c r="K17" s="73"/>
      <c r="L17" s="74"/>
      <c r="M17" s="72"/>
      <c r="N17" s="75"/>
      <c r="O17" s="73"/>
      <c r="P17" s="71"/>
      <c r="Q17" s="65"/>
      <c r="R17" s="75"/>
      <c r="S17" s="75"/>
      <c r="T17" s="71"/>
      <c r="U17" s="38" t="n">
        <f aca="false">H17-N17-T17</f>
        <v>0</v>
      </c>
      <c r="V17" s="32" t="n">
        <f aca="false">K17+L17-O17</f>
        <v>0</v>
      </c>
      <c r="W17" s="32" t="n">
        <f aca="false">V17+U17</f>
        <v>0</v>
      </c>
      <c r="X17" s="76"/>
      <c r="Y17" s="77"/>
      <c r="Z17" s="68"/>
    </row>
    <row r="18" customFormat="false" ht="31.5" hidden="false" customHeight="true" outlineLevel="0" collapsed="false">
      <c r="A18" s="60" t="n">
        <v>41171</v>
      </c>
      <c r="B18" s="61" t="s">
        <v>85</v>
      </c>
      <c r="C18" s="59" t="s">
        <v>80</v>
      </c>
      <c r="D18" s="59" t="s">
        <v>81</v>
      </c>
      <c r="E18" s="60" t="n">
        <v>41134</v>
      </c>
      <c r="F18" s="59" t="s">
        <v>82</v>
      </c>
      <c r="G18" s="60" t="n">
        <v>42205</v>
      </c>
      <c r="H18" s="78" t="n">
        <v>4500000</v>
      </c>
      <c r="I18" s="71" t="s">
        <v>83</v>
      </c>
      <c r="J18" s="72"/>
      <c r="K18" s="79"/>
      <c r="L18" s="73" t="n">
        <v>41649.04</v>
      </c>
      <c r="M18" s="60" t="s">
        <v>86</v>
      </c>
      <c r="N18" s="75" t="n">
        <v>4500000</v>
      </c>
      <c r="O18" s="75" t="n">
        <v>41649.04</v>
      </c>
      <c r="P18" s="72"/>
      <c r="Q18" s="65" t="n">
        <f aca="false">O18+N18</f>
        <v>4541649.04</v>
      </c>
      <c r="R18" s="75" t="n">
        <v>4500000</v>
      </c>
      <c r="S18" s="75" t="n">
        <v>41649.04</v>
      </c>
      <c r="T18" s="76"/>
      <c r="U18" s="38" t="n">
        <f aca="false">H18-N18-T18</f>
        <v>0</v>
      </c>
      <c r="V18" s="38" t="n">
        <f aca="false">K18+L18-O18</f>
        <v>0</v>
      </c>
      <c r="W18" s="32" t="n">
        <f aca="false">V18+U18</f>
        <v>0</v>
      </c>
      <c r="X18" s="76"/>
      <c r="Y18" s="77"/>
      <c r="Z18" s="68"/>
    </row>
    <row r="19" customFormat="false" ht="31.5" hidden="false" customHeight="false" outlineLevel="0" collapsed="false">
      <c r="A19" s="57"/>
      <c r="B19" s="59"/>
      <c r="C19" s="59"/>
      <c r="D19" s="59" t="s">
        <v>70</v>
      </c>
      <c r="E19" s="59"/>
      <c r="F19" s="59"/>
      <c r="G19" s="59"/>
      <c r="H19" s="49"/>
      <c r="I19" s="62" t="s">
        <v>84</v>
      </c>
      <c r="J19" s="72"/>
      <c r="K19" s="79"/>
      <c r="L19" s="80"/>
      <c r="M19" s="81"/>
      <c r="N19" s="65"/>
      <c r="O19" s="65"/>
      <c r="P19" s="63"/>
      <c r="Q19" s="66"/>
      <c r="R19" s="66"/>
      <c r="S19" s="65"/>
      <c r="T19" s="66"/>
      <c r="U19" s="38" t="n">
        <f aca="false">H19-N19-T19</f>
        <v>0</v>
      </c>
      <c r="V19" s="38" t="n">
        <f aca="false">K19+L19-O19</f>
        <v>0</v>
      </c>
      <c r="W19" s="32" t="n">
        <f aca="false">V19+U19</f>
        <v>0</v>
      </c>
      <c r="X19" s="66"/>
      <c r="Y19" s="67"/>
      <c r="Z19" s="68"/>
    </row>
    <row r="20" customFormat="false" ht="31.5" hidden="false" customHeight="true" outlineLevel="0" collapsed="false">
      <c r="A20" s="82" t="n">
        <v>41358</v>
      </c>
      <c r="B20" s="83" t="s">
        <v>87</v>
      </c>
      <c r="C20" s="59" t="s">
        <v>80</v>
      </c>
      <c r="D20" s="59" t="s">
        <v>81</v>
      </c>
      <c r="E20" s="57" t="n">
        <v>41325</v>
      </c>
      <c r="F20" s="59" t="s">
        <v>82</v>
      </c>
      <c r="G20" s="57" t="n">
        <v>42420</v>
      </c>
      <c r="H20" s="64" t="n">
        <v>3985000</v>
      </c>
      <c r="I20" s="71" t="s">
        <v>83</v>
      </c>
      <c r="J20" s="63"/>
      <c r="K20" s="63"/>
      <c r="L20" s="65"/>
      <c r="M20" s="57"/>
      <c r="N20" s="66"/>
      <c r="O20" s="65"/>
      <c r="P20" s="63"/>
      <c r="Q20" s="65" t="n">
        <f aca="false">N20+O20+P20</f>
        <v>0</v>
      </c>
      <c r="R20" s="65"/>
      <c r="S20" s="65" t="n">
        <f aca="false">O20</f>
        <v>0</v>
      </c>
      <c r="T20" s="66"/>
      <c r="U20" s="78" t="n">
        <f aca="false">H20-N20-T20</f>
        <v>3985000</v>
      </c>
      <c r="V20" s="38" t="n">
        <f aca="false">K20+L20-O20</f>
        <v>0</v>
      </c>
      <c r="W20" s="84" t="n">
        <f aca="false">V20+U20</f>
        <v>3985000</v>
      </c>
      <c r="X20" s="66"/>
      <c r="Y20" s="67"/>
      <c r="Z20" s="68"/>
    </row>
    <row r="21" customFormat="false" ht="31.5" hidden="false" customHeight="false" outlineLevel="0" collapsed="false">
      <c r="A21" s="85"/>
      <c r="B21" s="61"/>
      <c r="C21" s="61"/>
      <c r="D21" s="61" t="s">
        <v>70</v>
      </c>
      <c r="E21" s="61"/>
      <c r="F21" s="59"/>
      <c r="G21" s="61"/>
      <c r="H21" s="74"/>
      <c r="I21" s="71" t="s">
        <v>84</v>
      </c>
      <c r="J21" s="72"/>
      <c r="K21" s="72"/>
      <c r="L21" s="72"/>
      <c r="M21" s="86"/>
      <c r="N21" s="76"/>
      <c r="O21" s="76"/>
      <c r="P21" s="72"/>
      <c r="Q21" s="65"/>
      <c r="R21" s="76"/>
      <c r="S21" s="76"/>
      <c r="T21" s="76"/>
      <c r="U21" s="78" t="n">
        <f aca="false">H21-N21-T21</f>
        <v>0</v>
      </c>
      <c r="V21" s="38" t="n">
        <f aca="false">K21+L21-O21</f>
        <v>0</v>
      </c>
      <c r="W21" s="38" t="n">
        <f aca="false">V21+U21</f>
        <v>0</v>
      </c>
      <c r="X21" s="76"/>
      <c r="Y21" s="77"/>
      <c r="Z21" s="68"/>
    </row>
    <row r="22" customFormat="false" ht="31.5" hidden="false" customHeight="false" outlineLevel="0" collapsed="false">
      <c r="A22" s="82" t="n">
        <v>41410</v>
      </c>
      <c r="B22" s="87" t="s">
        <v>88</v>
      </c>
      <c r="C22" s="59" t="s">
        <v>80</v>
      </c>
      <c r="D22" s="59" t="s">
        <v>81</v>
      </c>
      <c r="E22" s="57" t="n">
        <v>41410</v>
      </c>
      <c r="F22" s="59" t="s">
        <v>82</v>
      </c>
      <c r="G22" s="57" t="n">
        <v>41633</v>
      </c>
      <c r="H22" s="64" t="n">
        <v>8500000</v>
      </c>
      <c r="I22" s="71" t="s">
        <v>83</v>
      </c>
      <c r="J22" s="63"/>
      <c r="K22" s="63"/>
      <c r="L22" s="65" t="n">
        <v>53794.52</v>
      </c>
      <c r="M22" s="57" t="n">
        <v>41695</v>
      </c>
      <c r="N22" s="65" t="n">
        <v>8500000</v>
      </c>
      <c r="O22" s="65"/>
      <c r="P22" s="63"/>
      <c r="Q22" s="65" t="n">
        <f aca="false">N22+O22+P22</f>
        <v>8500000</v>
      </c>
      <c r="R22" s="65" t="n">
        <v>8500000</v>
      </c>
      <c r="S22" s="65"/>
      <c r="T22" s="76"/>
      <c r="U22" s="78" t="n">
        <f aca="false">H22-N22-T22</f>
        <v>0</v>
      </c>
      <c r="V22" s="38" t="n">
        <f aca="false">K22+L22-O22</f>
        <v>53794.52</v>
      </c>
      <c r="W22" s="84" t="n">
        <f aca="false">V22+U22</f>
        <v>53794.52</v>
      </c>
      <c r="X22" s="66"/>
      <c r="Y22" s="67"/>
      <c r="Z22" s="68"/>
    </row>
    <row r="23" customFormat="false" ht="31.5" hidden="false" customHeight="false" outlineLevel="0" collapsed="false">
      <c r="A23" s="82"/>
      <c r="B23" s="59"/>
      <c r="C23" s="59"/>
      <c r="D23" s="59" t="s">
        <v>70</v>
      </c>
      <c r="E23" s="59"/>
      <c r="F23" s="59"/>
      <c r="G23" s="59"/>
      <c r="H23" s="80"/>
      <c r="I23" s="62" t="s">
        <v>84</v>
      </c>
      <c r="J23" s="63"/>
      <c r="K23" s="63"/>
      <c r="L23" s="62"/>
      <c r="M23" s="88"/>
      <c r="N23" s="66"/>
      <c r="O23" s="66"/>
      <c r="P23" s="63"/>
      <c r="Q23" s="66"/>
      <c r="R23" s="66"/>
      <c r="S23" s="66"/>
      <c r="T23" s="66"/>
      <c r="U23" s="78" t="n">
        <f aca="false">H23-N23-T23</f>
        <v>0</v>
      </c>
      <c r="V23" s="38" t="n">
        <f aca="false">K23+L23-O23</f>
        <v>0</v>
      </c>
      <c r="W23" s="38" t="n">
        <f aca="false">V23+U23</f>
        <v>0</v>
      </c>
      <c r="X23" s="66"/>
      <c r="Y23" s="67"/>
      <c r="Z23" s="68"/>
    </row>
    <row r="24" customFormat="false" ht="38.25" hidden="false" customHeight="true" outlineLevel="0" collapsed="false">
      <c r="A24" s="57" t="n">
        <v>41488</v>
      </c>
      <c r="B24" s="59" t="s">
        <v>89</v>
      </c>
      <c r="C24" s="59" t="s">
        <v>80</v>
      </c>
      <c r="D24" s="59" t="s">
        <v>81</v>
      </c>
      <c r="E24" s="57" t="n">
        <v>41488</v>
      </c>
      <c r="F24" s="59" t="s">
        <v>82</v>
      </c>
      <c r="G24" s="59" t="n">
        <v>2018</v>
      </c>
      <c r="H24" s="64" t="n">
        <v>15010000</v>
      </c>
      <c r="I24" s="71" t="s">
        <v>83</v>
      </c>
      <c r="J24" s="63"/>
      <c r="K24" s="63"/>
      <c r="L24" s="65"/>
      <c r="M24" s="57"/>
      <c r="N24" s="64"/>
      <c r="O24" s="64"/>
      <c r="P24" s="80"/>
      <c r="Q24" s="64" t="n">
        <f aca="false">N24+O24</f>
        <v>0</v>
      </c>
      <c r="R24" s="64"/>
      <c r="S24" s="65"/>
      <c r="T24" s="66"/>
      <c r="U24" s="78" t="n">
        <f aca="false">H24-N24-T24</f>
        <v>15010000</v>
      </c>
      <c r="V24" s="38" t="n">
        <f aca="false">K24+L24-O24</f>
        <v>0</v>
      </c>
      <c r="W24" s="84" t="n">
        <f aca="false">V24+U24</f>
        <v>15010000</v>
      </c>
      <c r="X24" s="66"/>
      <c r="Y24" s="67"/>
      <c r="Z24" s="68"/>
    </row>
    <row r="25" customFormat="false" ht="31.5" hidden="false" customHeight="false" outlineLevel="0" collapsed="false">
      <c r="A25" s="85"/>
      <c r="B25" s="59"/>
      <c r="C25" s="61"/>
      <c r="D25" s="61" t="s">
        <v>70</v>
      </c>
      <c r="E25" s="61"/>
      <c r="F25" s="61"/>
      <c r="G25" s="61"/>
      <c r="H25" s="74"/>
      <c r="I25" s="71" t="s">
        <v>84</v>
      </c>
      <c r="J25" s="72"/>
      <c r="K25" s="72"/>
      <c r="L25" s="72"/>
      <c r="M25" s="86"/>
      <c r="N25" s="76"/>
      <c r="O25" s="76"/>
      <c r="P25" s="72"/>
      <c r="Q25" s="76"/>
      <c r="R25" s="76"/>
      <c r="S25" s="76"/>
      <c r="T25" s="76"/>
      <c r="U25" s="78" t="n">
        <f aca="false">H25-N25-T25</f>
        <v>0</v>
      </c>
      <c r="V25" s="78" t="n">
        <f aca="false">K25+L25-O25</f>
        <v>0</v>
      </c>
      <c r="W25" s="38" t="n">
        <f aca="false">V25+U25</f>
        <v>0</v>
      </c>
      <c r="X25" s="76"/>
      <c r="Y25" s="77"/>
      <c r="Z25" s="68"/>
    </row>
    <row r="26" customFormat="false" ht="31.5" hidden="false" customHeight="false" outlineLevel="0" collapsed="false">
      <c r="A26" s="57" t="n">
        <v>41740</v>
      </c>
      <c r="B26" s="58" t="s">
        <v>90</v>
      </c>
      <c r="C26" s="59" t="s">
        <v>80</v>
      </c>
      <c r="D26" s="59" t="s">
        <v>81</v>
      </c>
      <c r="E26" s="57" t="n">
        <v>41703</v>
      </c>
      <c r="F26" s="59" t="s">
        <v>82</v>
      </c>
      <c r="G26" s="57" t="n">
        <v>42710</v>
      </c>
      <c r="H26" s="64" t="n">
        <v>25000000</v>
      </c>
      <c r="I26" s="71" t="s">
        <v>83</v>
      </c>
      <c r="J26" s="63"/>
      <c r="K26" s="63"/>
      <c r="L26" s="63"/>
      <c r="M26" s="88"/>
      <c r="N26" s="66"/>
      <c r="O26" s="66"/>
      <c r="P26" s="63"/>
      <c r="Q26" s="66"/>
      <c r="R26" s="66"/>
      <c r="S26" s="66"/>
      <c r="T26" s="66"/>
      <c r="U26" s="78" t="n">
        <f aca="false">H26-N26-T26</f>
        <v>25000000</v>
      </c>
      <c r="V26" s="78"/>
      <c r="W26" s="38" t="n">
        <f aca="false">V26+U26</f>
        <v>25000000</v>
      </c>
      <c r="X26" s="66"/>
      <c r="Y26" s="67"/>
      <c r="Z26" s="68"/>
    </row>
    <row r="27" customFormat="false" ht="31.5" hidden="false" customHeight="false" outlineLevel="0" collapsed="false">
      <c r="A27" s="85"/>
      <c r="B27" s="59"/>
      <c r="C27" s="61"/>
      <c r="D27" s="61" t="s">
        <v>70</v>
      </c>
      <c r="E27" s="61"/>
      <c r="F27" s="61"/>
      <c r="G27" s="61"/>
      <c r="H27" s="74"/>
      <c r="I27" s="71" t="s">
        <v>84</v>
      </c>
      <c r="J27" s="72"/>
      <c r="K27" s="72"/>
      <c r="L27" s="72"/>
      <c r="M27" s="86"/>
      <c r="N27" s="76"/>
      <c r="O27" s="76"/>
      <c r="P27" s="72"/>
      <c r="Q27" s="76"/>
      <c r="R27" s="76"/>
      <c r="S27" s="76"/>
      <c r="T27" s="76"/>
      <c r="U27" s="78" t="n">
        <f aca="false">H27-N27-T27</f>
        <v>0</v>
      </c>
      <c r="V27" s="78"/>
      <c r="W27" s="78" t="n">
        <f aca="false">V27+U27</f>
        <v>0</v>
      </c>
      <c r="X27" s="76"/>
      <c r="Y27" s="77"/>
      <c r="Z27" s="89"/>
    </row>
    <row r="28" customFormat="false" ht="31.5" hidden="false" customHeight="false" outlineLevel="0" collapsed="false">
      <c r="A28" s="60" t="n">
        <v>41814</v>
      </c>
      <c r="B28" s="59" t="s">
        <v>91</v>
      </c>
      <c r="C28" s="61" t="s">
        <v>80</v>
      </c>
      <c r="D28" s="59" t="s">
        <v>81</v>
      </c>
      <c r="E28" s="60" t="n">
        <v>41814</v>
      </c>
      <c r="F28" s="59" t="s">
        <v>82</v>
      </c>
      <c r="G28" s="60" t="n">
        <v>41944</v>
      </c>
      <c r="H28" s="73" t="n">
        <v>1100000</v>
      </c>
      <c r="I28" s="71" t="s">
        <v>83</v>
      </c>
      <c r="J28" s="72"/>
      <c r="K28" s="72"/>
      <c r="L28" s="72"/>
      <c r="M28" s="86"/>
      <c r="N28" s="76"/>
      <c r="O28" s="76"/>
      <c r="P28" s="72"/>
      <c r="Q28" s="76"/>
      <c r="R28" s="76"/>
      <c r="S28" s="76"/>
      <c r="T28" s="76"/>
      <c r="U28" s="78" t="n">
        <f aca="false">H28-N28-T28</f>
        <v>1100000</v>
      </c>
      <c r="V28" s="78"/>
      <c r="W28" s="78" t="n">
        <f aca="false">V28+U28</f>
        <v>1100000</v>
      </c>
      <c r="X28" s="76"/>
      <c r="Y28" s="77"/>
      <c r="Z28" s="89"/>
    </row>
    <row r="29" customFormat="false" ht="31.5" hidden="false" customHeight="false" outlineLevel="0" collapsed="false">
      <c r="A29" s="85"/>
      <c r="B29" s="61"/>
      <c r="C29" s="61"/>
      <c r="D29" s="61" t="s">
        <v>70</v>
      </c>
      <c r="E29" s="61"/>
      <c r="F29" s="61"/>
      <c r="G29" s="61"/>
      <c r="H29" s="73"/>
      <c r="I29" s="71" t="s">
        <v>84</v>
      </c>
      <c r="J29" s="72"/>
      <c r="K29" s="72"/>
      <c r="L29" s="72"/>
      <c r="M29" s="86"/>
      <c r="N29" s="76"/>
      <c r="O29" s="76"/>
      <c r="P29" s="72"/>
      <c r="Q29" s="76"/>
      <c r="R29" s="76"/>
      <c r="S29" s="76"/>
      <c r="T29" s="76"/>
      <c r="U29" s="78" t="n">
        <f aca="false">H29-N29-T29</f>
        <v>0</v>
      </c>
      <c r="V29" s="78"/>
      <c r="W29" s="78" t="n">
        <f aca="false">V29+U29</f>
        <v>0</v>
      </c>
      <c r="X29" s="76"/>
      <c r="Y29" s="77"/>
      <c r="Z29" s="89"/>
    </row>
    <row r="30" customFormat="false" ht="31.5" hidden="false" customHeight="false" outlineLevel="0" collapsed="false">
      <c r="A30" s="82" t="n">
        <v>41816</v>
      </c>
      <c r="B30" s="59" t="s">
        <v>92</v>
      </c>
      <c r="C30" s="61" t="s">
        <v>80</v>
      </c>
      <c r="D30" s="59" t="s">
        <v>81</v>
      </c>
      <c r="E30" s="59"/>
      <c r="F30" s="59" t="s">
        <v>82</v>
      </c>
      <c r="G30" s="57" t="n">
        <v>42887</v>
      </c>
      <c r="H30" s="64" t="n">
        <v>34100000</v>
      </c>
      <c r="I30" s="71" t="s">
        <v>83</v>
      </c>
      <c r="J30" s="63"/>
      <c r="K30" s="63"/>
      <c r="L30" s="63"/>
      <c r="M30" s="88"/>
      <c r="N30" s="66"/>
      <c r="O30" s="66"/>
      <c r="P30" s="63"/>
      <c r="Q30" s="66"/>
      <c r="R30" s="66"/>
      <c r="S30" s="66"/>
      <c r="T30" s="66"/>
      <c r="U30" s="78" t="n">
        <f aca="false">H30-N30-T30</f>
        <v>34100000</v>
      </c>
      <c r="V30" s="38"/>
      <c r="W30" s="78" t="n">
        <f aca="false">V30+U30</f>
        <v>34100000</v>
      </c>
      <c r="X30" s="66"/>
      <c r="Y30" s="63"/>
      <c r="Z30" s="68"/>
    </row>
    <row r="31" customFormat="false" ht="32.25" hidden="false" customHeight="false" outlineLevel="0" collapsed="false">
      <c r="A31" s="85"/>
      <c r="B31" s="61"/>
      <c r="C31" s="61"/>
      <c r="D31" s="61" t="s">
        <v>70</v>
      </c>
      <c r="E31" s="61"/>
      <c r="F31" s="61"/>
      <c r="G31" s="61"/>
      <c r="H31" s="74"/>
      <c r="I31" s="71" t="s">
        <v>84</v>
      </c>
      <c r="J31" s="72"/>
      <c r="K31" s="72"/>
      <c r="L31" s="72"/>
      <c r="M31" s="86"/>
      <c r="N31" s="76"/>
      <c r="O31" s="76"/>
      <c r="P31" s="72"/>
      <c r="Q31" s="76"/>
      <c r="R31" s="76"/>
      <c r="S31" s="76"/>
      <c r="T31" s="76"/>
      <c r="U31" s="78" t="n">
        <f aca="false">H31-N31-T31</f>
        <v>0</v>
      </c>
      <c r="V31" s="78"/>
      <c r="W31" s="78" t="n">
        <f aca="false">V31+U31</f>
        <v>0</v>
      </c>
      <c r="X31" s="76"/>
      <c r="Y31" s="72"/>
      <c r="Z31" s="89"/>
    </row>
    <row r="32" customFormat="false" ht="27" hidden="false" customHeight="true" outlineLevel="0" collapsed="false">
      <c r="A32" s="90" t="s">
        <v>33</v>
      </c>
      <c r="B32" s="91"/>
      <c r="C32" s="91"/>
      <c r="D32" s="91"/>
      <c r="E32" s="92"/>
      <c r="F32" s="91"/>
      <c r="G32" s="93"/>
      <c r="H32" s="94" t="n">
        <f aca="false">H13+H11+H9+H6+H16+H18+H20+H24+H22+H26+H28+H30</f>
        <v>93354303.7</v>
      </c>
      <c r="I32" s="94"/>
      <c r="J32" s="94"/>
      <c r="K32" s="94" t="n">
        <f aca="false">SUM(K6:K17)</f>
        <v>0</v>
      </c>
      <c r="L32" s="94" t="n">
        <f aca="false">SUM(L6:L31)</f>
        <v>95443.56</v>
      </c>
      <c r="M32" s="94"/>
      <c r="N32" s="94" t="n">
        <f aca="false">SUM(N6:N31)</f>
        <v>13000000</v>
      </c>
      <c r="O32" s="94" t="n">
        <f aca="false">SUM(O6:O31)</f>
        <v>41649.04</v>
      </c>
      <c r="P32" s="94"/>
      <c r="Q32" s="95" t="n">
        <f aca="false">N32+O32</f>
        <v>13041649.04</v>
      </c>
      <c r="R32" s="95"/>
      <c r="S32" s="95"/>
      <c r="T32" s="96" t="n">
        <f aca="false">SUM(T6:T17)</f>
        <v>0</v>
      </c>
      <c r="U32" s="97" t="n">
        <f aca="false">SUM(U6:U31)</f>
        <v>80354303.7</v>
      </c>
      <c r="V32" s="97" t="n">
        <f aca="false">SUM(V6:V25)</f>
        <v>53794.52</v>
      </c>
      <c r="W32" s="97" t="n">
        <f aca="false">U32+V32</f>
        <v>80408098.22</v>
      </c>
      <c r="X32" s="94"/>
      <c r="Y32" s="98" t="n">
        <v>0</v>
      </c>
      <c r="Z32" s="99"/>
    </row>
    <row r="33" customFormat="false" ht="11.25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2"/>
      <c r="I33" s="103"/>
      <c r="J33" s="103"/>
      <c r="K33" s="104"/>
      <c r="L33" s="104"/>
      <c r="M33" s="103"/>
      <c r="N33" s="104"/>
      <c r="O33" s="104"/>
      <c r="P33" s="103"/>
      <c r="Q33" s="105"/>
      <c r="R33" s="105"/>
      <c r="S33" s="105"/>
      <c r="T33" s="105"/>
      <c r="U33" s="104"/>
      <c r="V33" s="104"/>
      <c r="W33" s="104"/>
      <c r="X33" s="104"/>
      <c r="Y33" s="103"/>
      <c r="Z33" s="103"/>
    </row>
    <row r="34" customFormat="false" ht="13.5" hidden="false" customHeight="true" outlineLevel="0" collapsed="false">
      <c r="A34" s="106"/>
      <c r="B34" s="107"/>
      <c r="C34" s="107"/>
      <c r="D34" s="107"/>
      <c r="E34" s="107"/>
      <c r="F34" s="108"/>
      <c r="G34" s="108"/>
      <c r="H34" s="109"/>
      <c r="I34" s="110"/>
      <c r="J34" s="110"/>
      <c r="K34" s="111"/>
      <c r="L34" s="112"/>
      <c r="M34" s="113"/>
      <c r="N34" s="114"/>
      <c r="O34" s="112"/>
      <c r="P34" s="113"/>
      <c r="Q34" s="113"/>
      <c r="R34" s="113"/>
      <c r="S34" s="25"/>
      <c r="T34" s="25"/>
      <c r="U34" s="115"/>
      <c r="V34" s="25"/>
      <c r="W34" s="113"/>
      <c r="X34" s="25"/>
      <c r="Y34" s="25"/>
      <c r="Z34" s="25"/>
    </row>
    <row r="35" customFormat="false" ht="24.75" hidden="false" customHeight="true" outlineLevel="0" collapsed="false">
      <c r="A35" s="107" t="s">
        <v>93</v>
      </c>
      <c r="B35" s="107"/>
      <c r="C35" s="107"/>
      <c r="D35" s="107"/>
      <c r="E35" s="107"/>
      <c r="F35" s="108"/>
      <c r="G35" s="108"/>
      <c r="H35" s="109"/>
      <c r="I35" s="110"/>
      <c r="J35" s="110"/>
      <c r="K35" s="111"/>
      <c r="L35" s="112"/>
      <c r="M35" s="113"/>
      <c r="N35" s="114"/>
      <c r="O35" s="112"/>
      <c r="P35" s="113"/>
      <c r="Q35" s="113"/>
      <c r="R35" s="113"/>
      <c r="S35" s="25"/>
      <c r="T35" s="25"/>
      <c r="U35" s="115"/>
      <c r="V35" s="25"/>
      <c r="W35" s="113"/>
      <c r="X35" s="25"/>
      <c r="Y35" s="25"/>
      <c r="Z35" s="25"/>
    </row>
    <row r="36" customFormat="false" ht="13.5" hidden="false" customHeight="true" outlineLevel="0" collapsed="false">
      <c r="A36" s="107"/>
      <c r="B36" s="116"/>
      <c r="C36" s="116"/>
      <c r="D36" s="116"/>
      <c r="E36" s="116"/>
      <c r="F36" s="117"/>
      <c r="G36" s="117"/>
      <c r="H36" s="117"/>
      <c r="I36" s="118"/>
      <c r="J36" s="119"/>
      <c r="K36" s="119"/>
      <c r="L36" s="119"/>
      <c r="M36" s="118"/>
      <c r="N36" s="118"/>
      <c r="O36" s="118"/>
      <c r="P36" s="118"/>
      <c r="Q36" s="118"/>
      <c r="W36" s="120"/>
    </row>
    <row r="37" customFormat="false" ht="23.25" hidden="false" customHeight="false" outlineLevel="0" collapsed="false">
      <c r="A37" s="116"/>
      <c r="B37" s="107"/>
      <c r="C37" s="107"/>
      <c r="D37" s="107"/>
      <c r="E37" s="107"/>
      <c r="F37" s="121"/>
      <c r="G37" s="121"/>
      <c r="H37" s="121"/>
    </row>
    <row r="38" customFormat="false" ht="23.25" hidden="false" customHeight="false" outlineLevel="0" collapsed="false">
      <c r="A38" s="107" t="s">
        <v>94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5" ySplit="4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8.56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10.13"/>
    <col collapsed="false" customWidth="true" hidden="false" outlineLevel="0" max="13" min="13" style="0" width="13.56"/>
    <col collapsed="false" customWidth="true" hidden="false" outlineLevel="0" max="14" min="14" style="0" width="17.42"/>
    <col collapsed="false" customWidth="true" hidden="false" outlineLevel="0" max="15" min="15" style="0" width="15.56"/>
    <col collapsed="false" customWidth="true" hidden="false" outlineLevel="0" max="16" min="16" style="0" width="6.7"/>
    <col collapsed="false" customWidth="true" hidden="false" outlineLevel="0" max="17" min="17" style="0" width="16.84"/>
    <col collapsed="false" customWidth="true" hidden="false" outlineLevel="0" max="18" min="18" style="0" width="13.85"/>
    <col collapsed="false" customWidth="true" hidden="false" outlineLevel="0" max="19" min="19" style="0" width="11.28"/>
    <col collapsed="false" customWidth="true" hidden="false" outlineLevel="0" max="20" min="20" style="0" width="12.42"/>
    <col collapsed="false" customWidth="true" hidden="false" outlineLevel="0" max="21" min="21" style="0" width="16.56"/>
    <col collapsed="false" customWidth="true" hidden="false" outlineLevel="0" max="22" min="22" style="0" width="14.14"/>
    <col collapsed="false" customWidth="true" hidden="false" outlineLevel="0" max="23" min="23" style="0" width="16.7"/>
    <col collapsed="false" customWidth="true" hidden="false" outlineLevel="0" max="24" min="24" style="0" width="5.85"/>
    <col collapsed="false" customWidth="true" hidden="false" outlineLevel="0" max="25" min="25" style="0" width="4.56"/>
    <col collapsed="false" customWidth="true" hidden="false" outlineLevel="0" max="26" min="26" style="0" width="19.7"/>
    <col collapsed="false" customWidth="true" hidden="true" outlineLevel="0" max="27" min="27" style="0" width="12.14"/>
    <col collapsed="false" customWidth="true" hidden="tru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8.85"/>
  </cols>
  <sheetData>
    <row r="1" customFormat="false" ht="18.75" hidden="false" customHeight="false" outlineLevel="0" collapsed="false">
      <c r="A1" s="23" t="s">
        <v>9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96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97</v>
      </c>
      <c r="K3" s="27" t="s">
        <v>42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98</v>
      </c>
      <c r="V3" s="27"/>
      <c r="W3" s="27"/>
      <c r="X3" s="27" t="s">
        <v>46</v>
      </c>
      <c r="Y3" s="27"/>
      <c r="Z3" s="27" t="s">
        <v>47</v>
      </c>
      <c r="AB3" s="123"/>
      <c r="AC3" s="123"/>
      <c r="AD3" s="123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99</v>
      </c>
      <c r="W4" s="27" t="s">
        <v>33</v>
      </c>
      <c r="X4" s="27" t="s">
        <v>32</v>
      </c>
      <c r="Y4" s="27" t="s">
        <v>33</v>
      </c>
      <c r="Z4" s="124" t="s">
        <v>100</v>
      </c>
      <c r="AA4" s="125"/>
      <c r="AB4" s="126"/>
    </row>
    <row r="5" customFormat="false" ht="44.25" hidden="false" customHeight="true" outlineLevel="0" collapsed="false">
      <c r="A5" s="35" t="n">
        <v>38924</v>
      </c>
      <c r="B5" s="30" t="s">
        <v>101</v>
      </c>
      <c r="C5" s="30" t="s">
        <v>62</v>
      </c>
      <c r="D5" s="30" t="s">
        <v>70</v>
      </c>
      <c r="E5" s="35" t="n">
        <v>38924</v>
      </c>
      <c r="F5" s="30" t="s">
        <v>102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27"/>
      <c r="N5" s="33"/>
      <c r="O5" s="33"/>
      <c r="P5" s="128"/>
      <c r="Q5" s="32" t="n">
        <f aca="false">O5+N5+P5</f>
        <v>0</v>
      </c>
      <c r="R5" s="32"/>
      <c r="S5" s="33"/>
      <c r="T5" s="33"/>
      <c r="U5" s="78" t="n">
        <f aca="false">H5-N5-T5</f>
        <v>0</v>
      </c>
      <c r="V5" s="129" t="n">
        <f aca="false">K5-Q5</f>
        <v>-15.01</v>
      </c>
      <c r="W5" s="130" t="n">
        <f aca="false">U5+V5</f>
        <v>-15.01</v>
      </c>
      <c r="X5" s="36"/>
      <c r="Y5" s="36"/>
      <c r="Z5" s="131" t="s">
        <v>103</v>
      </c>
      <c r="AA5" s="132"/>
    </row>
    <row r="6" customFormat="false" ht="47.25" hidden="false" customHeight="true" outlineLevel="0" collapsed="false">
      <c r="A6" s="56" t="n">
        <v>41205</v>
      </c>
      <c r="B6" s="41" t="n">
        <v>14</v>
      </c>
      <c r="C6" s="41" t="s">
        <v>104</v>
      </c>
      <c r="D6" s="41" t="s">
        <v>70</v>
      </c>
      <c r="E6" s="56" t="n">
        <v>41205</v>
      </c>
      <c r="F6" s="41" t="s">
        <v>102</v>
      </c>
      <c r="G6" s="56" t="n">
        <v>42205</v>
      </c>
      <c r="H6" s="38" t="n">
        <v>4500000</v>
      </c>
      <c r="I6" s="42" t="s">
        <v>105</v>
      </c>
      <c r="J6" s="51" t="n">
        <v>67130.14</v>
      </c>
      <c r="K6" s="51"/>
      <c r="L6" s="42"/>
      <c r="M6" s="56" t="s">
        <v>106</v>
      </c>
      <c r="N6" s="38"/>
      <c r="O6" s="51" t="n">
        <v>67130.14</v>
      </c>
      <c r="P6" s="51"/>
      <c r="Q6" s="32" t="n">
        <f aca="false">O6+N6+P6</f>
        <v>67130.14</v>
      </c>
      <c r="R6" s="38"/>
      <c r="S6" s="51"/>
      <c r="T6" s="51" t="n">
        <v>4500000</v>
      </c>
      <c r="U6" s="64" t="n">
        <f aca="false">H6-N6-T6</f>
        <v>0</v>
      </c>
      <c r="V6" s="64" t="n">
        <f aca="false">J6-O6</f>
        <v>0</v>
      </c>
      <c r="W6" s="64" t="n">
        <f aca="false">U6+V6</f>
        <v>0</v>
      </c>
      <c r="X6" s="133"/>
      <c r="Y6" s="133"/>
      <c r="Z6" s="134" t="s">
        <v>107</v>
      </c>
      <c r="AA6" s="135" t="n">
        <v>0.0825</v>
      </c>
    </row>
    <row r="7" customFormat="false" ht="50.25" hidden="false" customHeight="true" outlineLevel="0" collapsed="false">
      <c r="A7" s="56" t="n">
        <v>41345</v>
      </c>
      <c r="B7" s="41" t="n">
        <v>1</v>
      </c>
      <c r="C7" s="41" t="s">
        <v>104</v>
      </c>
      <c r="D7" s="41" t="s">
        <v>70</v>
      </c>
      <c r="E7" s="56" t="n">
        <v>41344</v>
      </c>
      <c r="F7" s="41" t="s">
        <v>102</v>
      </c>
      <c r="G7" s="56" t="n">
        <v>41633</v>
      </c>
      <c r="H7" s="38" t="n">
        <v>1300000</v>
      </c>
      <c r="I7" s="42" t="s">
        <v>105</v>
      </c>
      <c r="J7" s="51" t="n">
        <v>4559.99</v>
      </c>
      <c r="K7" s="51"/>
      <c r="L7" s="42"/>
      <c r="M7" s="56" t="n">
        <v>41723</v>
      </c>
      <c r="N7" s="49"/>
      <c r="O7" s="51" t="n">
        <v>4559.99</v>
      </c>
      <c r="P7" s="51"/>
      <c r="Q7" s="32" t="n">
        <f aca="false">O7+N7+P7</f>
        <v>4559.99</v>
      </c>
      <c r="R7" s="38"/>
      <c r="S7" s="51" t="n">
        <v>4559.99</v>
      </c>
      <c r="T7" s="51"/>
      <c r="U7" s="64" t="n">
        <f aca="false">H7-N7-T7</f>
        <v>1300000</v>
      </c>
      <c r="V7" s="64" t="n">
        <f aca="false">J7-O7</f>
        <v>0</v>
      </c>
      <c r="W7" s="64" t="n">
        <f aca="false">U7+V7</f>
        <v>1300000</v>
      </c>
      <c r="X7" s="133"/>
      <c r="Y7" s="133"/>
      <c r="Z7" s="134" t="s">
        <v>108</v>
      </c>
      <c r="AA7" s="135"/>
    </row>
    <row r="8" customFormat="false" ht="50.25" hidden="false" customHeight="true" outlineLevel="0" collapsed="false">
      <c r="A8" s="56" t="n">
        <v>41354</v>
      </c>
      <c r="B8" s="41" t="n">
        <v>2</v>
      </c>
      <c r="C8" s="41" t="s">
        <v>104</v>
      </c>
      <c r="D8" s="41" t="s">
        <v>70</v>
      </c>
      <c r="E8" s="56" t="n">
        <v>41347</v>
      </c>
      <c r="F8" s="41" t="s">
        <v>102</v>
      </c>
      <c r="G8" s="56" t="n">
        <v>41633</v>
      </c>
      <c r="H8" s="38" t="n">
        <v>150000</v>
      </c>
      <c r="I8" s="42" t="s">
        <v>105</v>
      </c>
      <c r="J8" s="51" t="n">
        <v>526.15</v>
      </c>
      <c r="K8" s="51"/>
      <c r="L8" s="42"/>
      <c r="M8" s="56" t="n">
        <v>41717</v>
      </c>
      <c r="N8" s="49"/>
      <c r="O8" s="51" t="n">
        <v>526.15</v>
      </c>
      <c r="P8" s="51"/>
      <c r="Q8" s="32" t="n">
        <f aca="false">O8+N8+P8</f>
        <v>526.15</v>
      </c>
      <c r="R8" s="38"/>
      <c r="S8" s="51" t="n">
        <v>526.15</v>
      </c>
      <c r="T8" s="51"/>
      <c r="U8" s="64" t="n">
        <f aca="false">H8-N8-T8</f>
        <v>150000</v>
      </c>
      <c r="V8" s="64" t="n">
        <f aca="false">J8-O8</f>
        <v>0</v>
      </c>
      <c r="W8" s="64" t="n">
        <f aca="false">U8+V8</f>
        <v>150000</v>
      </c>
      <c r="X8" s="133"/>
      <c r="Y8" s="133"/>
      <c r="Z8" s="134" t="s">
        <v>109</v>
      </c>
      <c r="AA8" s="135"/>
    </row>
    <row r="9" customFormat="false" ht="50.25" hidden="false" customHeight="true" outlineLevel="0" collapsed="false">
      <c r="A9" s="56" t="n">
        <v>41360</v>
      </c>
      <c r="B9" s="41" t="n">
        <v>3</v>
      </c>
      <c r="C9" s="41" t="s">
        <v>104</v>
      </c>
      <c r="D9" s="41" t="s">
        <v>70</v>
      </c>
      <c r="E9" s="56" t="n">
        <v>41354</v>
      </c>
      <c r="F9" s="41" t="s">
        <v>102</v>
      </c>
      <c r="G9" s="56" t="n">
        <v>42729</v>
      </c>
      <c r="H9" s="38" t="n">
        <v>3985000</v>
      </c>
      <c r="I9" s="42" t="s">
        <v>105</v>
      </c>
      <c r="J9" s="51"/>
      <c r="K9" s="51" t="n">
        <v>126100.68</v>
      </c>
      <c r="L9" s="42"/>
      <c r="M9" s="56"/>
      <c r="N9" s="49"/>
      <c r="O9" s="51"/>
      <c r="P9" s="51"/>
      <c r="Q9" s="32" t="n">
        <f aca="false">O9+N9+P9</f>
        <v>0</v>
      </c>
      <c r="R9" s="38"/>
      <c r="S9" s="51"/>
      <c r="T9" s="51"/>
      <c r="U9" s="64" t="n">
        <f aca="false">H9-N9-T9</f>
        <v>3985000</v>
      </c>
      <c r="V9" s="64" t="n">
        <f aca="false">J9-O9+K9</f>
        <v>126100.68</v>
      </c>
      <c r="W9" s="64" t="n">
        <f aca="false">U9+V9</f>
        <v>4111100.68</v>
      </c>
      <c r="X9" s="133"/>
      <c r="Y9" s="133"/>
      <c r="Z9" s="134" t="s">
        <v>110</v>
      </c>
      <c r="AA9" s="135"/>
    </row>
    <row r="10" customFormat="false" ht="50.25" hidden="false" customHeight="true" outlineLevel="0" collapsed="false">
      <c r="A10" s="56" t="n">
        <v>41411</v>
      </c>
      <c r="B10" s="41" t="n">
        <v>4</v>
      </c>
      <c r="C10" s="41" t="s">
        <v>104</v>
      </c>
      <c r="D10" s="41" t="s">
        <v>70</v>
      </c>
      <c r="E10" s="56" t="n">
        <v>41411</v>
      </c>
      <c r="F10" s="41" t="s">
        <v>102</v>
      </c>
      <c r="G10" s="56" t="n">
        <v>41633</v>
      </c>
      <c r="H10" s="38" t="n">
        <v>1980200</v>
      </c>
      <c r="I10" s="42" t="s">
        <v>105</v>
      </c>
      <c r="J10" s="51" t="n">
        <v>6945.89</v>
      </c>
      <c r="K10" s="51"/>
      <c r="L10" s="42"/>
      <c r="M10" s="56" t="n">
        <v>41737</v>
      </c>
      <c r="N10" s="38"/>
      <c r="O10" s="51" t="n">
        <v>6945.89</v>
      </c>
      <c r="P10" s="51"/>
      <c r="Q10" s="32" t="n">
        <f aca="false">O10+N10+P10</f>
        <v>6945.89</v>
      </c>
      <c r="R10" s="38"/>
      <c r="S10" s="51" t="n">
        <v>6945.89</v>
      </c>
      <c r="T10" s="51"/>
      <c r="U10" s="64" t="n">
        <f aca="false">H10-N10-T10</f>
        <v>1980200</v>
      </c>
      <c r="V10" s="38" t="n">
        <f aca="false">J10-O10</f>
        <v>0</v>
      </c>
      <c r="W10" s="64" t="n">
        <f aca="false">U10+V10</f>
        <v>1980200</v>
      </c>
      <c r="X10" s="133"/>
      <c r="Y10" s="133"/>
      <c r="Z10" s="134" t="s">
        <v>111</v>
      </c>
      <c r="AA10" s="135"/>
    </row>
    <row r="11" customFormat="false" ht="50.25" hidden="false" customHeight="true" outlineLevel="0" collapsed="false">
      <c r="A11" s="56" t="n">
        <v>41412</v>
      </c>
      <c r="B11" s="41" t="n">
        <v>5</v>
      </c>
      <c r="C11" s="41" t="s">
        <v>104</v>
      </c>
      <c r="D11" s="41" t="s">
        <v>70</v>
      </c>
      <c r="E11" s="56" t="n">
        <v>41411</v>
      </c>
      <c r="F11" s="41" t="s">
        <v>102</v>
      </c>
      <c r="G11" s="56" t="n">
        <v>41634</v>
      </c>
      <c r="H11" s="38" t="n">
        <v>6000000</v>
      </c>
      <c r="I11" s="42" t="s">
        <v>105</v>
      </c>
      <c r="J11" s="51" t="n">
        <v>21046.03</v>
      </c>
      <c r="K11" s="51"/>
      <c r="L11" s="42"/>
      <c r="M11" s="56" t="n">
        <v>41724</v>
      </c>
      <c r="N11" s="49"/>
      <c r="O11" s="51" t="n">
        <v>21046.03</v>
      </c>
      <c r="P11" s="51"/>
      <c r="Q11" s="32" t="n">
        <f aca="false">O11+N11+P11</f>
        <v>21046.03</v>
      </c>
      <c r="R11" s="38"/>
      <c r="S11" s="51" t="n">
        <v>21046.03</v>
      </c>
      <c r="T11" s="51"/>
      <c r="U11" s="64" t="n">
        <f aca="false">H11-N11-T11</f>
        <v>6000000</v>
      </c>
      <c r="V11" s="64" t="n">
        <f aca="false">J11-O11</f>
        <v>0</v>
      </c>
      <c r="W11" s="64" t="n">
        <f aca="false">U11+V11</f>
        <v>6000000</v>
      </c>
      <c r="X11" s="133"/>
      <c r="Y11" s="133"/>
      <c r="Z11" s="134" t="s">
        <v>112</v>
      </c>
      <c r="AA11" s="135"/>
    </row>
    <row r="12" customFormat="false" ht="50.25" hidden="false" customHeight="true" outlineLevel="0" collapsed="false">
      <c r="A12" s="56" t="n">
        <v>41415</v>
      </c>
      <c r="B12" s="41" t="n">
        <v>6</v>
      </c>
      <c r="C12" s="41" t="s">
        <v>104</v>
      </c>
      <c r="D12" s="41" t="s">
        <v>70</v>
      </c>
      <c r="E12" s="56" t="n">
        <v>41415</v>
      </c>
      <c r="F12" s="41" t="s">
        <v>102</v>
      </c>
      <c r="G12" s="56" t="n">
        <v>41639</v>
      </c>
      <c r="H12" s="38" t="n">
        <v>250000</v>
      </c>
      <c r="I12" s="42" t="s">
        <v>105</v>
      </c>
      <c r="J12" s="51" t="n">
        <v>876.92</v>
      </c>
      <c r="K12" s="51"/>
      <c r="L12" s="42"/>
      <c r="M12" s="56" t="n">
        <v>41722</v>
      </c>
      <c r="N12" s="38"/>
      <c r="O12" s="51" t="n">
        <v>876.92</v>
      </c>
      <c r="P12" s="51"/>
      <c r="Q12" s="32" t="n">
        <f aca="false">O12+N12+P12</f>
        <v>876.92</v>
      </c>
      <c r="R12" s="38"/>
      <c r="S12" s="51" t="n">
        <v>876.92</v>
      </c>
      <c r="T12" s="51"/>
      <c r="U12" s="64" t="n">
        <f aca="false">H12-N12-T12</f>
        <v>250000</v>
      </c>
      <c r="V12" s="64" t="n">
        <f aca="false">J12-O12</f>
        <v>0</v>
      </c>
      <c r="W12" s="64" t="n">
        <f aca="false">U12+V12</f>
        <v>250000</v>
      </c>
      <c r="X12" s="133"/>
      <c r="Y12" s="133"/>
      <c r="Z12" s="134" t="s">
        <v>113</v>
      </c>
      <c r="AA12" s="135"/>
    </row>
    <row r="13" customFormat="false" ht="50.25" hidden="false" customHeight="true" outlineLevel="0" collapsed="false">
      <c r="A13" s="56" t="n">
        <v>41449</v>
      </c>
      <c r="B13" s="41" t="n">
        <v>7</v>
      </c>
      <c r="C13" s="41" t="s">
        <v>104</v>
      </c>
      <c r="D13" s="41" t="s">
        <v>70</v>
      </c>
      <c r="E13" s="56" t="n">
        <v>41436</v>
      </c>
      <c r="F13" s="41" t="s">
        <v>102</v>
      </c>
      <c r="G13" s="56" t="n">
        <v>41639</v>
      </c>
      <c r="H13" s="38" t="n">
        <v>70000</v>
      </c>
      <c r="I13" s="42" t="s">
        <v>105</v>
      </c>
      <c r="J13" s="51" t="n">
        <v>245.54</v>
      </c>
      <c r="K13" s="51"/>
      <c r="L13" s="42"/>
      <c r="M13" s="56" t="n">
        <v>41731</v>
      </c>
      <c r="N13" s="49"/>
      <c r="O13" s="51" t="n">
        <v>245.54</v>
      </c>
      <c r="P13" s="51"/>
      <c r="Q13" s="32" t="n">
        <f aca="false">O13+N13+P13</f>
        <v>245.54</v>
      </c>
      <c r="R13" s="38"/>
      <c r="S13" s="51" t="n">
        <v>245.54</v>
      </c>
      <c r="T13" s="51"/>
      <c r="U13" s="64" t="n">
        <f aca="false">H13-N13-T13</f>
        <v>70000</v>
      </c>
      <c r="V13" s="38" t="n">
        <f aca="false">J13-O13</f>
        <v>0</v>
      </c>
      <c r="W13" s="64" t="n">
        <f aca="false">U13+V13</f>
        <v>70000</v>
      </c>
      <c r="X13" s="133"/>
      <c r="Y13" s="133"/>
      <c r="Z13" s="134" t="s">
        <v>114</v>
      </c>
      <c r="AA13" s="135"/>
    </row>
    <row r="14" customFormat="false" ht="50.25" hidden="false" customHeight="true" outlineLevel="0" collapsed="false">
      <c r="A14" s="56" t="n">
        <v>41465</v>
      </c>
      <c r="B14" s="41" t="s">
        <v>115</v>
      </c>
      <c r="C14" s="41" t="s">
        <v>104</v>
      </c>
      <c r="D14" s="41" t="s">
        <v>70</v>
      </c>
      <c r="E14" s="56"/>
      <c r="F14" s="41" t="s">
        <v>102</v>
      </c>
      <c r="G14" s="56" t="s">
        <v>116</v>
      </c>
      <c r="H14" s="38" t="n">
        <v>3392450</v>
      </c>
      <c r="I14" s="42" t="s">
        <v>105</v>
      </c>
      <c r="J14" s="51"/>
      <c r="K14" s="51"/>
      <c r="L14" s="42"/>
      <c r="M14" s="56" t="n">
        <v>41696</v>
      </c>
      <c r="N14" s="38" t="n">
        <v>339245</v>
      </c>
      <c r="O14" s="51"/>
      <c r="P14" s="51"/>
      <c r="Q14" s="32" t="n">
        <f aca="false">O14+N14+P14</f>
        <v>339245</v>
      </c>
      <c r="R14" s="38" t="n">
        <v>339245</v>
      </c>
      <c r="S14" s="51"/>
      <c r="T14" s="51"/>
      <c r="U14" s="64" t="n">
        <f aca="false">H14-N14-T14</f>
        <v>3053205</v>
      </c>
      <c r="V14" s="64" t="n">
        <f aca="false">J14-O14</f>
        <v>0</v>
      </c>
      <c r="W14" s="64" t="n">
        <f aca="false">U14+V14</f>
        <v>3053205</v>
      </c>
      <c r="X14" s="133"/>
      <c r="Y14" s="133"/>
      <c r="Z14" s="134" t="s">
        <v>117</v>
      </c>
      <c r="AA14" s="135"/>
    </row>
    <row r="15" customFormat="false" ht="50.25" hidden="false" customHeight="true" outlineLevel="0" collapsed="false">
      <c r="A15" s="56" t="n">
        <v>41465</v>
      </c>
      <c r="B15" s="41" t="s">
        <v>118</v>
      </c>
      <c r="C15" s="41" t="s">
        <v>104</v>
      </c>
      <c r="D15" s="41" t="s">
        <v>70</v>
      </c>
      <c r="E15" s="56"/>
      <c r="F15" s="41" t="s">
        <v>102</v>
      </c>
      <c r="G15" s="56" t="s">
        <v>116</v>
      </c>
      <c r="H15" s="38" t="n">
        <v>600000</v>
      </c>
      <c r="I15" s="42" t="s">
        <v>105</v>
      </c>
      <c r="J15" s="51"/>
      <c r="K15" s="51"/>
      <c r="L15" s="42"/>
      <c r="M15" s="56"/>
      <c r="N15" s="38"/>
      <c r="O15" s="51"/>
      <c r="P15" s="51"/>
      <c r="Q15" s="32" t="n">
        <f aca="false">O15+N15+P15</f>
        <v>0</v>
      </c>
      <c r="R15" s="38"/>
      <c r="S15" s="51"/>
      <c r="T15" s="51"/>
      <c r="U15" s="64" t="n">
        <f aca="false">H15-N15-T15</f>
        <v>600000</v>
      </c>
      <c r="V15" s="64" t="n">
        <f aca="false">J15-O15</f>
        <v>0</v>
      </c>
      <c r="W15" s="64" t="n">
        <f aca="false">U15+V15</f>
        <v>600000</v>
      </c>
      <c r="X15" s="133"/>
      <c r="Y15" s="133"/>
      <c r="Z15" s="134" t="s">
        <v>119</v>
      </c>
      <c r="AA15" s="135"/>
    </row>
    <row r="16" customFormat="false" ht="50.25" hidden="false" customHeight="true" outlineLevel="0" collapsed="false">
      <c r="A16" s="56" t="n">
        <v>41465</v>
      </c>
      <c r="B16" s="41" t="s">
        <v>120</v>
      </c>
      <c r="C16" s="41" t="s">
        <v>104</v>
      </c>
      <c r="D16" s="41" t="s">
        <v>70</v>
      </c>
      <c r="E16" s="56"/>
      <c r="F16" s="41" t="s">
        <v>102</v>
      </c>
      <c r="G16" s="56" t="s">
        <v>116</v>
      </c>
      <c r="H16" s="38" t="n">
        <v>32000</v>
      </c>
      <c r="I16" s="42" t="s">
        <v>105</v>
      </c>
      <c r="J16" s="51"/>
      <c r="K16" s="51"/>
      <c r="L16" s="42"/>
      <c r="M16" s="56"/>
      <c r="N16" s="38"/>
      <c r="O16" s="51"/>
      <c r="P16" s="51"/>
      <c r="Q16" s="32" t="n">
        <f aca="false">O16+N16+P16</f>
        <v>0</v>
      </c>
      <c r="R16" s="38"/>
      <c r="S16" s="51"/>
      <c r="T16" s="51"/>
      <c r="U16" s="64" t="n">
        <f aca="false">H16-N16-T16</f>
        <v>32000</v>
      </c>
      <c r="V16" s="38" t="n">
        <f aca="false">J16-O16</f>
        <v>0</v>
      </c>
      <c r="W16" s="64" t="n">
        <f aca="false">U16+V16</f>
        <v>32000</v>
      </c>
      <c r="X16" s="133"/>
      <c r="Y16" s="133"/>
      <c r="Z16" s="134" t="s">
        <v>114</v>
      </c>
      <c r="AA16" s="135"/>
    </row>
    <row r="17" customFormat="false" ht="50.25" hidden="false" customHeight="true" outlineLevel="0" collapsed="false">
      <c r="A17" s="56" t="n">
        <v>41465</v>
      </c>
      <c r="B17" s="41" t="s">
        <v>121</v>
      </c>
      <c r="C17" s="41" t="s">
        <v>104</v>
      </c>
      <c r="D17" s="41" t="s">
        <v>70</v>
      </c>
      <c r="E17" s="56"/>
      <c r="F17" s="41" t="s">
        <v>102</v>
      </c>
      <c r="G17" s="56" t="s">
        <v>116</v>
      </c>
      <c r="H17" s="38" t="n">
        <v>200000</v>
      </c>
      <c r="I17" s="42" t="s">
        <v>105</v>
      </c>
      <c r="J17" s="51"/>
      <c r="K17" s="51"/>
      <c r="L17" s="42"/>
      <c r="M17" s="56"/>
      <c r="N17" s="38"/>
      <c r="O17" s="51"/>
      <c r="P17" s="51"/>
      <c r="Q17" s="32" t="n">
        <f aca="false">O17+N17+P17</f>
        <v>0</v>
      </c>
      <c r="R17" s="38"/>
      <c r="S17" s="51"/>
      <c r="T17" s="51"/>
      <c r="U17" s="64" t="n">
        <f aca="false">H17-N17-T17</f>
        <v>200000</v>
      </c>
      <c r="V17" s="64" t="n">
        <f aca="false">J17-O17</f>
        <v>0</v>
      </c>
      <c r="W17" s="64" t="n">
        <f aca="false">U17+V17</f>
        <v>200000</v>
      </c>
      <c r="X17" s="133"/>
      <c r="Y17" s="133"/>
      <c r="Z17" s="134" t="s">
        <v>122</v>
      </c>
      <c r="AA17" s="135"/>
    </row>
    <row r="18" customFormat="false" ht="50.25" hidden="false" customHeight="true" outlineLevel="0" collapsed="false">
      <c r="A18" s="56" t="n">
        <v>41465</v>
      </c>
      <c r="B18" s="41" t="s">
        <v>123</v>
      </c>
      <c r="C18" s="41" t="s">
        <v>104</v>
      </c>
      <c r="D18" s="41" t="s">
        <v>70</v>
      </c>
      <c r="E18" s="56"/>
      <c r="F18" s="41" t="s">
        <v>102</v>
      </c>
      <c r="G18" s="56" t="s">
        <v>116</v>
      </c>
      <c r="H18" s="38" t="n">
        <v>1000000</v>
      </c>
      <c r="I18" s="42" t="s">
        <v>105</v>
      </c>
      <c r="J18" s="51"/>
      <c r="K18" s="51"/>
      <c r="L18" s="42"/>
      <c r="M18" s="56"/>
      <c r="N18" s="38"/>
      <c r="O18" s="51"/>
      <c r="P18" s="51"/>
      <c r="Q18" s="32" t="n">
        <f aca="false">O18+N18+P18</f>
        <v>0</v>
      </c>
      <c r="R18" s="38"/>
      <c r="S18" s="51"/>
      <c r="T18" s="51"/>
      <c r="U18" s="64" t="n">
        <f aca="false">H18-N18-T18</f>
        <v>1000000</v>
      </c>
      <c r="V18" s="64" t="n">
        <f aca="false">J18-O18</f>
        <v>0</v>
      </c>
      <c r="W18" s="64" t="n">
        <f aca="false">U18+V18</f>
        <v>1000000</v>
      </c>
      <c r="X18" s="133"/>
      <c r="Y18" s="133"/>
      <c r="Z18" s="134" t="s">
        <v>124</v>
      </c>
      <c r="AA18" s="135"/>
    </row>
    <row r="19" customFormat="false" ht="50.25" hidden="false" customHeight="true" outlineLevel="0" collapsed="false">
      <c r="A19" s="56" t="n">
        <v>41465</v>
      </c>
      <c r="B19" s="41" t="s">
        <v>125</v>
      </c>
      <c r="C19" s="41" t="s">
        <v>104</v>
      </c>
      <c r="D19" s="41" t="s">
        <v>70</v>
      </c>
      <c r="E19" s="56"/>
      <c r="F19" s="41" t="s">
        <v>102</v>
      </c>
      <c r="G19" s="56" t="s">
        <v>116</v>
      </c>
      <c r="H19" s="38" t="n">
        <v>5583150</v>
      </c>
      <c r="I19" s="42" t="s">
        <v>105</v>
      </c>
      <c r="J19" s="51" t="n">
        <v>62466.27</v>
      </c>
      <c r="K19" s="51"/>
      <c r="L19" s="42"/>
      <c r="M19" s="56" t="s">
        <v>126</v>
      </c>
      <c r="N19" s="38" t="n">
        <v>558315</v>
      </c>
      <c r="O19" s="51" t="n">
        <v>62466.27</v>
      </c>
      <c r="P19" s="51"/>
      <c r="Q19" s="32" t="n">
        <f aca="false">O19+N19+P19</f>
        <v>620781.27</v>
      </c>
      <c r="R19" s="38" t="n">
        <v>558315</v>
      </c>
      <c r="S19" s="51"/>
      <c r="T19" s="51"/>
      <c r="U19" s="64" t="n">
        <f aca="false">H19-N19-T19</f>
        <v>5024835</v>
      </c>
      <c r="V19" s="64" t="n">
        <f aca="false">J19-O19</f>
        <v>0</v>
      </c>
      <c r="W19" s="64" t="n">
        <f aca="false">U19+V19</f>
        <v>5024835</v>
      </c>
      <c r="X19" s="133"/>
      <c r="Y19" s="133"/>
      <c r="Z19" s="134" t="s">
        <v>127</v>
      </c>
      <c r="AA19" s="135"/>
    </row>
    <row r="20" customFormat="false" ht="50.25" hidden="false" customHeight="true" outlineLevel="0" collapsed="false">
      <c r="A20" s="56" t="n">
        <v>41612</v>
      </c>
      <c r="B20" s="41" t="n">
        <v>9</v>
      </c>
      <c r="C20" s="41" t="s">
        <v>104</v>
      </c>
      <c r="D20" s="41" t="s">
        <v>70</v>
      </c>
      <c r="E20" s="56" t="n">
        <v>41590</v>
      </c>
      <c r="F20" s="41" t="s">
        <v>102</v>
      </c>
      <c r="G20" s="56" t="n">
        <v>41639</v>
      </c>
      <c r="H20" s="38" t="n">
        <v>102000</v>
      </c>
      <c r="I20" s="42" t="s">
        <v>105</v>
      </c>
      <c r="J20" s="51" t="n">
        <v>357.79</v>
      </c>
      <c r="K20" s="51"/>
      <c r="L20" s="42"/>
      <c r="M20" s="56" t="n">
        <v>41717</v>
      </c>
      <c r="N20" s="49"/>
      <c r="O20" s="51" t="n">
        <v>357.79</v>
      </c>
      <c r="P20" s="51"/>
      <c r="Q20" s="32" t="n">
        <f aca="false">O20+N20+P20</f>
        <v>357.79</v>
      </c>
      <c r="R20" s="38"/>
      <c r="S20" s="51" t="n">
        <v>357.79</v>
      </c>
      <c r="T20" s="51"/>
      <c r="U20" s="38" t="n">
        <f aca="false">H20-N20-T20</f>
        <v>102000</v>
      </c>
      <c r="V20" s="64" t="n">
        <f aca="false">J20-O20</f>
        <v>0</v>
      </c>
      <c r="W20" s="64" t="n">
        <f aca="false">U20+V20</f>
        <v>102000</v>
      </c>
      <c r="X20" s="133"/>
      <c r="Y20" s="133"/>
      <c r="Z20" s="134" t="s">
        <v>128</v>
      </c>
      <c r="AA20" s="135"/>
    </row>
    <row r="21" customFormat="false" ht="50.25" hidden="false" customHeight="true" outlineLevel="0" collapsed="false">
      <c r="A21" s="136" t="n">
        <v>41597</v>
      </c>
      <c r="B21" s="137" t="n">
        <v>8</v>
      </c>
      <c r="C21" s="137" t="s">
        <v>104</v>
      </c>
      <c r="D21" s="137" t="s">
        <v>70</v>
      </c>
      <c r="E21" s="136" t="n">
        <v>41561</v>
      </c>
      <c r="F21" s="137" t="s">
        <v>102</v>
      </c>
      <c r="G21" s="136" t="n">
        <v>41639</v>
      </c>
      <c r="H21" s="78" t="n">
        <v>205000</v>
      </c>
      <c r="I21" s="138" t="s">
        <v>105</v>
      </c>
      <c r="J21" s="139" t="n">
        <v>719.08</v>
      </c>
      <c r="K21" s="139"/>
      <c r="L21" s="138"/>
      <c r="M21" s="136" t="n">
        <v>41717</v>
      </c>
      <c r="N21" s="70"/>
      <c r="O21" s="139" t="n">
        <v>719.08</v>
      </c>
      <c r="P21" s="139"/>
      <c r="Q21" s="84" t="n">
        <f aca="false">O21+N21+P21</f>
        <v>719.08</v>
      </c>
      <c r="R21" s="78"/>
      <c r="S21" s="139" t="n">
        <v>719.08</v>
      </c>
      <c r="T21" s="139"/>
      <c r="U21" s="73" t="n">
        <f aca="false">H21-N21-T21</f>
        <v>205000</v>
      </c>
      <c r="V21" s="73" t="n">
        <f aca="false">J21-O21</f>
        <v>0</v>
      </c>
      <c r="W21" s="73" t="n">
        <f aca="false">U21+V21</f>
        <v>205000</v>
      </c>
      <c r="X21" s="140"/>
      <c r="Y21" s="140"/>
      <c r="Z21" s="141" t="s">
        <v>119</v>
      </c>
      <c r="AA21" s="135"/>
    </row>
    <row r="22" customFormat="false" ht="97.5" hidden="false" customHeight="true" outlineLevel="0" collapsed="false">
      <c r="A22" s="56" t="n">
        <v>41633</v>
      </c>
      <c r="B22" s="41" t="n">
        <v>10</v>
      </c>
      <c r="C22" s="137" t="s">
        <v>104</v>
      </c>
      <c r="D22" s="137" t="s">
        <v>70</v>
      </c>
      <c r="E22" s="56" t="n">
        <v>41632</v>
      </c>
      <c r="F22" s="137" t="s">
        <v>129</v>
      </c>
      <c r="G22" s="136" t="n">
        <v>41639</v>
      </c>
      <c r="H22" s="38" t="n">
        <v>236000</v>
      </c>
      <c r="I22" s="138" t="s">
        <v>105</v>
      </c>
      <c r="J22" s="51" t="n">
        <v>827.81</v>
      </c>
      <c r="K22" s="51" t="n">
        <v>186.7</v>
      </c>
      <c r="L22" s="42"/>
      <c r="M22" s="56" t="s">
        <v>130</v>
      </c>
      <c r="N22" s="49"/>
      <c r="O22" s="51" t="n">
        <f aca="false">186.7+827.81</f>
        <v>1014.51</v>
      </c>
      <c r="P22" s="51"/>
      <c r="Q22" s="78" t="n">
        <f aca="false">N22+O22+P22</f>
        <v>1014.51</v>
      </c>
      <c r="R22" s="38"/>
      <c r="S22" s="51" t="n">
        <v>186.7</v>
      </c>
      <c r="T22" s="51"/>
      <c r="U22" s="64" t="n">
        <f aca="false">H22-N22-T22</f>
        <v>236000</v>
      </c>
      <c r="V22" s="73" t="n">
        <f aca="false">J22-O22+K22</f>
        <v>0</v>
      </c>
      <c r="W22" s="73" t="n">
        <f aca="false">U22+V22</f>
        <v>236000</v>
      </c>
      <c r="X22" s="133"/>
      <c r="Y22" s="133"/>
      <c r="Z22" s="134" t="s">
        <v>131</v>
      </c>
      <c r="AA22" s="135"/>
    </row>
    <row r="23" customFormat="false" ht="100.5" hidden="false" customHeight="true" outlineLevel="0" collapsed="false">
      <c r="A23" s="136" t="n">
        <v>41633</v>
      </c>
      <c r="B23" s="137" t="n">
        <v>11</v>
      </c>
      <c r="C23" s="137" t="s">
        <v>104</v>
      </c>
      <c r="D23" s="137" t="s">
        <v>70</v>
      </c>
      <c r="E23" s="136" t="n">
        <v>41632</v>
      </c>
      <c r="F23" s="137" t="s">
        <v>129</v>
      </c>
      <c r="G23" s="136" t="n">
        <v>41639</v>
      </c>
      <c r="H23" s="78" t="n">
        <v>190000</v>
      </c>
      <c r="I23" s="138" t="s">
        <v>105</v>
      </c>
      <c r="J23" s="139" t="n">
        <v>666.46</v>
      </c>
      <c r="K23" s="139" t="n">
        <v>150.31</v>
      </c>
      <c r="L23" s="138"/>
      <c r="M23" s="136" t="s">
        <v>132</v>
      </c>
      <c r="N23" s="70"/>
      <c r="O23" s="139" t="n">
        <f aca="false">150.31+666.46</f>
        <v>816.77</v>
      </c>
      <c r="P23" s="139"/>
      <c r="Q23" s="78" t="n">
        <f aca="false">N23+O23+P23</f>
        <v>816.77</v>
      </c>
      <c r="R23" s="78"/>
      <c r="S23" s="139" t="n">
        <v>816.77</v>
      </c>
      <c r="T23" s="139"/>
      <c r="U23" s="73" t="n">
        <f aca="false">H23-N23-T23</f>
        <v>190000</v>
      </c>
      <c r="V23" s="73" t="n">
        <f aca="false">J23-O23+K23</f>
        <v>0</v>
      </c>
      <c r="W23" s="73" t="n">
        <f aca="false">U23+V23</f>
        <v>190000</v>
      </c>
      <c r="X23" s="140"/>
      <c r="Y23" s="140"/>
      <c r="Z23" s="141" t="s">
        <v>133</v>
      </c>
      <c r="AA23" s="135"/>
    </row>
    <row r="24" customFormat="false" ht="99" hidden="false" customHeight="true" outlineLevel="0" collapsed="false">
      <c r="A24" s="136" t="n">
        <v>41633</v>
      </c>
      <c r="B24" s="137" t="n">
        <v>12</v>
      </c>
      <c r="C24" s="137" t="s">
        <v>104</v>
      </c>
      <c r="D24" s="137" t="s">
        <v>70</v>
      </c>
      <c r="E24" s="136" t="n">
        <v>41632</v>
      </c>
      <c r="F24" s="137" t="s">
        <v>129</v>
      </c>
      <c r="G24" s="136" t="n">
        <v>41639</v>
      </c>
      <c r="H24" s="78" t="n">
        <v>100000</v>
      </c>
      <c r="I24" s="138" t="s">
        <v>105</v>
      </c>
      <c r="J24" s="139" t="n">
        <v>350.77</v>
      </c>
      <c r="K24" s="139" t="n">
        <v>79.11</v>
      </c>
      <c r="L24" s="138"/>
      <c r="M24" s="136" t="s">
        <v>134</v>
      </c>
      <c r="N24" s="70"/>
      <c r="O24" s="139" t="n">
        <f aca="false">79.11+350.77</f>
        <v>429.88</v>
      </c>
      <c r="P24" s="139"/>
      <c r="Q24" s="78" t="n">
        <f aca="false">N24+O24+P24</f>
        <v>429.88</v>
      </c>
      <c r="R24" s="78"/>
      <c r="S24" s="139" t="n">
        <v>429.88</v>
      </c>
      <c r="T24" s="139"/>
      <c r="U24" s="73" t="n">
        <f aca="false">H24-N24-T24</f>
        <v>100000</v>
      </c>
      <c r="V24" s="73" t="n">
        <f aca="false">J24-O24+K24</f>
        <v>0</v>
      </c>
      <c r="W24" s="73" t="n">
        <f aca="false">U24+V24</f>
        <v>100000</v>
      </c>
      <c r="X24" s="140"/>
      <c r="Y24" s="140"/>
      <c r="Z24" s="141" t="s">
        <v>135</v>
      </c>
      <c r="AA24" s="135"/>
    </row>
    <row r="25" customFormat="false" ht="18.75" hidden="false" customHeight="true" outlineLevel="0" collapsed="false">
      <c r="A25" s="142" t="s">
        <v>136</v>
      </c>
      <c r="B25" s="143"/>
      <c r="C25" s="143"/>
      <c r="D25" s="143"/>
      <c r="E25" s="144"/>
      <c r="F25" s="143"/>
      <c r="G25" s="144"/>
      <c r="H25" s="95" t="n">
        <f aca="false">H19+H18+H17+H16+H15+H14+H13+H12+H11+H10+H9+H8+H7+H6+H20+H21+H24+H23+H22</f>
        <v>29875800</v>
      </c>
      <c r="I25" s="95"/>
      <c r="J25" s="95" t="n">
        <f aca="false">SUM(J5:J24)</f>
        <v>166718.84</v>
      </c>
      <c r="K25" s="95" t="n">
        <f aca="false">SUM(K5:K24)</f>
        <v>126501.79</v>
      </c>
      <c r="L25" s="145"/>
      <c r="M25" s="145"/>
      <c r="N25" s="95" t="n">
        <f aca="false">SUM(N5:N24)</f>
        <v>897560</v>
      </c>
      <c r="O25" s="95" t="n">
        <f aca="false">SUM(O5:O24)</f>
        <v>167134.96</v>
      </c>
      <c r="P25" s="146" t="n">
        <f aca="false">SUM(P5:P5)</f>
        <v>0</v>
      </c>
      <c r="Q25" s="95" t="n">
        <f aca="false">N25+O25+P25</f>
        <v>1064694.96</v>
      </c>
      <c r="R25" s="146"/>
      <c r="S25" s="146" t="n">
        <v>0</v>
      </c>
      <c r="T25" s="146" t="n">
        <f aca="false">SUM(T5:T24)</f>
        <v>4500000</v>
      </c>
      <c r="U25" s="95" t="n">
        <f aca="false">SUM(U5:U24)</f>
        <v>24478240</v>
      </c>
      <c r="V25" s="95" t="n">
        <f aca="false">SUM(V5:V24)</f>
        <v>126085.67</v>
      </c>
      <c r="W25" s="95" t="n">
        <f aca="false">U25+V25</f>
        <v>24604325.67</v>
      </c>
      <c r="X25" s="147"/>
      <c r="Y25" s="147"/>
      <c r="Z25" s="148"/>
      <c r="AA25" s="132"/>
    </row>
    <row r="26" customFormat="false" ht="11.25" hidden="false" customHeight="true" outlineLevel="0" collapsed="false">
      <c r="A26" s="149"/>
      <c r="B26" s="150"/>
      <c r="C26" s="150"/>
      <c r="D26" s="150"/>
      <c r="E26" s="149"/>
      <c r="F26" s="150"/>
      <c r="G26" s="149"/>
      <c r="H26" s="151"/>
      <c r="I26" s="152"/>
      <c r="J26" s="151"/>
      <c r="K26" s="151"/>
      <c r="L26" s="153"/>
      <c r="M26" s="153"/>
      <c r="N26" s="152"/>
      <c r="O26" s="151"/>
      <c r="P26" s="152"/>
      <c r="Q26" s="151"/>
      <c r="R26" s="152"/>
      <c r="S26" s="151"/>
      <c r="T26" s="151"/>
      <c r="U26" s="151"/>
      <c r="V26" s="151"/>
      <c r="W26" s="151"/>
      <c r="X26" s="152"/>
      <c r="Y26" s="152"/>
      <c r="Z26" s="152"/>
      <c r="AA26" s="132"/>
    </row>
    <row r="27" customFormat="false" ht="20.25" hidden="false" customHeight="true" outlineLevel="0" collapsed="false">
      <c r="A27" s="154" t="s">
        <v>137</v>
      </c>
      <c r="B27" s="154"/>
      <c r="C27" s="154"/>
      <c r="D27" s="154"/>
      <c r="E27" s="154"/>
      <c r="F27" s="150" t="s">
        <v>138</v>
      </c>
      <c r="G27" s="150"/>
      <c r="H27" s="150"/>
      <c r="I27" s="155" t="s">
        <v>139</v>
      </c>
      <c r="J27" s="155"/>
      <c r="K27" s="151"/>
      <c r="L27" s="153"/>
      <c r="M27" s="153"/>
      <c r="N27" s="152"/>
      <c r="O27" s="151"/>
      <c r="P27" s="152"/>
      <c r="Q27" s="151"/>
      <c r="R27" s="152"/>
      <c r="S27" s="151"/>
      <c r="T27" s="151"/>
      <c r="U27" s="151"/>
      <c r="V27" s="151"/>
      <c r="W27" s="151"/>
      <c r="X27" s="152"/>
      <c r="Y27" s="152"/>
      <c r="Z27" s="152"/>
      <c r="AA27" s="132"/>
    </row>
    <row r="28" customFormat="false" ht="5.25" hidden="false" customHeight="true" outlineLevel="0" collapsed="false">
      <c r="A28" s="107"/>
      <c r="B28" s="107"/>
      <c r="C28" s="107"/>
      <c r="D28" s="107"/>
      <c r="E28" s="107"/>
      <c r="F28" s="108"/>
      <c r="G28" s="108"/>
      <c r="H28" s="156"/>
      <c r="I28" s="110"/>
      <c r="J28" s="110"/>
      <c r="K28" s="151"/>
      <c r="L28" s="153"/>
      <c r="M28" s="153"/>
      <c r="N28" s="152"/>
      <c r="O28" s="151"/>
      <c r="P28" s="152"/>
      <c r="Q28" s="151"/>
      <c r="R28" s="152"/>
      <c r="S28" s="151"/>
      <c r="T28" s="151"/>
      <c r="U28" s="151"/>
      <c r="V28" s="151"/>
      <c r="W28" s="151"/>
      <c r="X28" s="152"/>
      <c r="Y28" s="152"/>
      <c r="Z28" s="152"/>
      <c r="AA28" s="132"/>
    </row>
    <row r="29" s="132" customFormat="true" ht="5.25" hidden="false" customHeight="true" outlineLevel="0" collapsed="false">
      <c r="A29" s="157"/>
      <c r="B29" s="157"/>
      <c r="C29" s="157"/>
      <c r="D29" s="157"/>
      <c r="E29" s="157"/>
      <c r="F29" s="158"/>
      <c r="G29" s="158"/>
      <c r="H29" s="159"/>
      <c r="I29" s="160"/>
      <c r="J29" s="160"/>
      <c r="K29" s="151"/>
      <c r="L29" s="153"/>
      <c r="M29" s="153"/>
      <c r="N29" s="152"/>
      <c r="O29" s="151"/>
      <c r="P29" s="152"/>
      <c r="Q29" s="151"/>
      <c r="R29" s="152"/>
      <c r="S29" s="151"/>
      <c r="T29" s="151"/>
      <c r="U29" s="151"/>
      <c r="V29" s="151"/>
      <c r="W29" s="151"/>
      <c r="X29" s="152"/>
      <c r="Y29" s="152"/>
      <c r="Z29" s="152"/>
    </row>
    <row r="30" customFormat="false" ht="27.75" hidden="false" customHeight="true" outlineLevel="0" collapsed="false">
      <c r="A30" s="107" t="s">
        <v>94</v>
      </c>
      <c r="B30" s="107"/>
      <c r="C30" s="107"/>
      <c r="D30" s="107"/>
      <c r="E30" s="107"/>
      <c r="F30" s="121"/>
      <c r="G30" s="121"/>
      <c r="H30" s="121"/>
      <c r="K30" s="151"/>
      <c r="L30" s="153"/>
      <c r="M30" s="153"/>
      <c r="N30" s="152"/>
      <c r="O30" s="151"/>
      <c r="P30" s="152"/>
      <c r="Q30" s="151"/>
      <c r="R30" s="152"/>
      <c r="S30" s="151"/>
      <c r="T30" s="151"/>
      <c r="U30" s="151"/>
      <c r="V30" s="151"/>
      <c r="W30" s="151"/>
      <c r="X30" s="152"/>
      <c r="Y30" s="152"/>
      <c r="Z30" s="152"/>
      <c r="AA30" s="132"/>
    </row>
    <row r="31" customFormat="false" ht="21" hidden="false" customHeight="true" outlineLevel="0" collapsed="false">
      <c r="E31" s="161"/>
      <c r="F31" s="161"/>
      <c r="G31" s="161"/>
      <c r="H31" s="161"/>
      <c r="I31" s="161"/>
      <c r="J31" s="161"/>
      <c r="K31" s="161"/>
      <c r="L31" s="161"/>
      <c r="M31" s="118"/>
      <c r="N31" s="118"/>
      <c r="O31" s="118"/>
      <c r="P31" s="161"/>
      <c r="Q31" s="161"/>
      <c r="R31" s="118"/>
      <c r="V31" s="132"/>
    </row>
    <row r="32" customFormat="false" ht="6.75" hidden="false" customHeight="true" outlineLevel="0" collapsed="false">
      <c r="V32" s="132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27:E27"/>
    <mergeCell ref="F27:H27"/>
    <mergeCell ref="I27:J27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7.85"/>
    <col collapsed="false" customWidth="true" hidden="false" outlineLevel="0" max="15" min="15" style="0" width="11.42"/>
    <col collapsed="false" customWidth="true" hidden="false" outlineLevel="0" max="16" min="16" style="0" width="10.56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13"/>
    <col collapsed="false" customWidth="true" hidden="false" outlineLevel="0" max="20" min="20" style="0" width="7.56"/>
    <col collapsed="false" customWidth="true" hidden="false" outlineLevel="0" max="21" min="21" style="0" width="10.99"/>
    <col collapsed="false" customWidth="true" hidden="false" outlineLevel="0" max="22" min="22" style="0" width="7.56"/>
    <col collapsed="false" customWidth="true" hidden="false" outlineLevel="0" max="23" min="23" style="0" width="14.28"/>
  </cols>
  <sheetData>
    <row r="1" customFormat="false" ht="15.75" hidden="false" customHeight="false" outlineLevel="0" collapsed="false">
      <c r="A1" s="162" t="s">
        <v>14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5.75" hidden="false" customHeight="false" outlineLevel="0" collapsed="false">
      <c r="A2" s="162" t="s">
        <v>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41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27.7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63" t="s">
        <v>142</v>
      </c>
      <c r="L4" s="163"/>
      <c r="M4" s="163"/>
      <c r="N4" s="163"/>
      <c r="O4" s="163"/>
      <c r="P4" s="59" t="s">
        <v>14</v>
      </c>
      <c r="Q4" s="59"/>
      <c r="R4" s="59" t="s">
        <v>143</v>
      </c>
      <c r="S4" s="59"/>
      <c r="T4" s="59"/>
      <c r="U4" s="59" t="s">
        <v>16</v>
      </c>
      <c r="V4" s="59"/>
      <c r="W4" s="164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144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64"/>
    </row>
    <row r="6" customFormat="false" ht="15.75" hidden="false" customHeight="false" outlineLevel="0" collapsed="false">
      <c r="A6" s="163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3" t="n">
        <v>7</v>
      </c>
      <c r="H6" s="163" t="n">
        <v>8</v>
      </c>
      <c r="I6" s="163" t="n">
        <v>9</v>
      </c>
      <c r="J6" s="163" t="n">
        <v>10</v>
      </c>
      <c r="K6" s="163" t="n">
        <v>11</v>
      </c>
      <c r="L6" s="163" t="n">
        <v>12</v>
      </c>
      <c r="M6" s="163" t="n">
        <v>13</v>
      </c>
      <c r="N6" s="163" t="n">
        <v>14</v>
      </c>
      <c r="O6" s="163" t="n">
        <v>15</v>
      </c>
      <c r="P6" s="163" t="n">
        <v>16</v>
      </c>
      <c r="Q6" s="163" t="n">
        <v>17</v>
      </c>
      <c r="R6" s="163" t="n">
        <v>18</v>
      </c>
      <c r="S6" s="163" t="n">
        <v>19</v>
      </c>
      <c r="T6" s="163" t="n">
        <v>20</v>
      </c>
      <c r="U6" s="163" t="n">
        <v>21</v>
      </c>
      <c r="V6" s="163" t="n">
        <v>22</v>
      </c>
      <c r="W6" s="163" t="n">
        <v>23</v>
      </c>
    </row>
    <row r="7" customFormat="false" ht="42.75" hidden="false" customHeight="true" outlineLevel="0" collapsed="false">
      <c r="A7" s="164"/>
      <c r="B7" s="164"/>
      <c r="C7" s="59"/>
      <c r="D7" s="164"/>
      <c r="E7" s="57"/>
      <c r="F7" s="59"/>
      <c r="G7" s="165"/>
      <c r="H7" s="164"/>
      <c r="I7" s="164"/>
      <c r="J7" s="164"/>
      <c r="K7" s="165"/>
      <c r="L7" s="164"/>
      <c r="M7" s="166"/>
      <c r="N7" s="166"/>
      <c r="O7" s="164"/>
      <c r="P7" s="164"/>
      <c r="Q7" s="166"/>
      <c r="R7" s="164"/>
      <c r="S7" s="166"/>
      <c r="T7" s="164"/>
      <c r="U7" s="166"/>
      <c r="V7" s="164"/>
      <c r="W7" s="164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</row>
    <row r="8" customFormat="false" ht="60.75" hidden="false" customHeight="true" outlineLevel="0" collapsed="false">
      <c r="A8" s="165"/>
      <c r="B8" s="164"/>
      <c r="C8" s="59"/>
      <c r="D8" s="164"/>
      <c r="E8" s="57"/>
      <c r="F8" s="59"/>
      <c r="G8" s="164"/>
      <c r="H8" s="168"/>
      <c r="I8" s="164"/>
      <c r="J8" s="166"/>
      <c r="K8" s="57"/>
      <c r="L8" s="164"/>
      <c r="M8" s="166"/>
      <c r="N8" s="166"/>
      <c r="O8" s="164"/>
      <c r="P8" s="164"/>
      <c r="Q8" s="166"/>
      <c r="R8" s="168" t="n">
        <f aca="false">H8-L8</f>
        <v>0</v>
      </c>
      <c r="S8" s="166"/>
      <c r="T8" s="168" t="n">
        <f aca="false">R8</f>
        <v>0</v>
      </c>
      <c r="U8" s="166"/>
      <c r="V8" s="168"/>
      <c r="W8" s="164"/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</row>
    <row r="9" customFormat="false" ht="39.95" hidden="false" customHeight="true" outlineLevel="0" collapsed="false">
      <c r="A9" s="166"/>
      <c r="B9" s="164"/>
      <c r="C9" s="164"/>
      <c r="D9" s="164"/>
      <c r="E9" s="165"/>
      <c r="F9" s="164"/>
      <c r="G9" s="164"/>
      <c r="H9" s="169"/>
      <c r="I9" s="166"/>
      <c r="J9" s="166"/>
      <c r="K9" s="165"/>
      <c r="L9" s="166"/>
      <c r="M9" s="166"/>
      <c r="N9" s="166"/>
      <c r="O9" s="166"/>
      <c r="P9" s="166"/>
      <c r="Q9" s="166"/>
      <c r="R9" s="169" t="n">
        <f aca="false">R8</f>
        <v>0</v>
      </c>
      <c r="S9" s="169"/>
      <c r="T9" s="169" t="n">
        <v>0</v>
      </c>
      <c r="U9" s="166"/>
      <c r="V9" s="169"/>
      <c r="W9" s="164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</row>
    <row r="10" customFormat="false" ht="39.95" hidden="false" customHeight="true" outlineLevel="0" collapsed="false">
      <c r="A10" s="165"/>
      <c r="B10" s="170"/>
      <c r="C10" s="59"/>
      <c r="D10" s="164"/>
      <c r="E10" s="59"/>
      <c r="F10" s="59"/>
      <c r="G10" s="165"/>
      <c r="H10" s="164"/>
      <c r="I10" s="164"/>
      <c r="J10" s="164"/>
      <c r="K10" s="165"/>
      <c r="L10" s="164"/>
      <c r="M10" s="166"/>
      <c r="N10" s="166"/>
      <c r="O10" s="169"/>
      <c r="P10" s="164"/>
      <c r="Q10" s="164"/>
      <c r="R10" s="164"/>
      <c r="S10" s="164"/>
      <c r="T10" s="168"/>
      <c r="U10" s="164"/>
      <c r="V10" s="166"/>
      <c r="W10" s="166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</row>
    <row r="11" customFormat="false" ht="32.25" hidden="false" customHeight="true" outlineLevel="0" collapsed="false">
      <c r="A11" s="171"/>
      <c r="B11" s="172"/>
      <c r="C11" s="173"/>
      <c r="D11" s="174"/>
      <c r="E11" s="173"/>
      <c r="F11" s="173"/>
      <c r="G11" s="175"/>
      <c r="H11" s="176"/>
      <c r="I11" s="174"/>
      <c r="J11" s="174"/>
      <c r="K11" s="175"/>
      <c r="L11" s="176"/>
      <c r="M11" s="177"/>
      <c r="N11" s="177"/>
      <c r="O11" s="178"/>
      <c r="P11" s="176"/>
      <c r="Q11" s="177"/>
      <c r="R11" s="176"/>
      <c r="S11" s="174"/>
      <c r="T11" s="176"/>
      <c r="U11" s="174"/>
      <c r="V11" s="174"/>
      <c r="W11" s="174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</row>
    <row r="12" customFormat="false" ht="30" hidden="false" customHeight="true" outlineLevel="0" collapsed="false">
      <c r="A12" s="179" t="s">
        <v>33</v>
      </c>
      <c r="B12" s="180"/>
      <c r="C12" s="181"/>
      <c r="D12" s="182"/>
      <c r="E12" s="181"/>
      <c r="F12" s="181"/>
      <c r="G12" s="183"/>
      <c r="H12" s="184" t="n">
        <f aca="false">H9</f>
        <v>0</v>
      </c>
      <c r="I12" s="182"/>
      <c r="J12" s="182"/>
      <c r="K12" s="182"/>
      <c r="L12" s="184"/>
      <c r="M12" s="182"/>
      <c r="N12" s="182"/>
      <c r="O12" s="184"/>
      <c r="P12" s="184"/>
      <c r="Q12" s="182"/>
      <c r="R12" s="184" t="n">
        <f aca="false">R9</f>
        <v>0</v>
      </c>
      <c r="S12" s="184" t="n">
        <f aca="false">S9</f>
        <v>0</v>
      </c>
      <c r="T12" s="184" t="n">
        <f aca="false">T9</f>
        <v>0</v>
      </c>
      <c r="U12" s="182"/>
      <c r="V12" s="184"/>
      <c r="W12" s="185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</row>
    <row r="13" customFormat="false" ht="20.1" hidden="false" customHeight="true" outlineLevel="0" collapsed="false">
      <c r="A13" s="186"/>
      <c r="B13" s="187"/>
      <c r="C13" s="188"/>
      <c r="D13" s="186"/>
      <c r="E13" s="186"/>
      <c r="F13" s="186"/>
      <c r="G13" s="189"/>
      <c r="H13" s="190"/>
      <c r="I13" s="186"/>
      <c r="J13" s="186"/>
      <c r="K13" s="186"/>
      <c r="L13" s="191"/>
      <c r="M13" s="186"/>
      <c r="N13" s="186"/>
      <c r="O13" s="191"/>
      <c r="P13" s="191"/>
      <c r="Q13" s="186"/>
      <c r="R13" s="191"/>
      <c r="S13" s="186"/>
      <c r="T13" s="186"/>
      <c r="U13" s="186"/>
      <c r="V13" s="186"/>
      <c r="W13" s="186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</row>
    <row r="14" customFormat="false" ht="20.1" hidden="false" customHeight="true" outlineLevel="0" collapsed="false">
      <c r="A14" s="122" t="s">
        <v>34</v>
      </c>
      <c r="B14" s="122"/>
      <c r="C14" s="122"/>
      <c r="D14" s="122"/>
      <c r="E14" s="122"/>
      <c r="F14" s="122"/>
      <c r="G14" s="122"/>
      <c r="H14" s="12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</row>
    <row r="15" customFormat="false" ht="12.75" hidden="false" customHeight="true" outlineLevel="0" collapsed="false">
      <c r="A15" s="193"/>
      <c r="B15" s="193"/>
      <c r="C15" s="193"/>
      <c r="D15" s="193"/>
      <c r="E15" s="193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</row>
    <row r="16" customFormat="false" ht="19.5" hidden="false" customHeight="true" outlineLevel="0" collapsed="false">
      <c r="A16" s="122" t="s">
        <v>35</v>
      </c>
      <c r="B16" s="122"/>
      <c r="C16" s="122"/>
      <c r="D16" s="122"/>
      <c r="E16" s="122"/>
      <c r="F16" s="122"/>
      <c r="G16" s="122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</row>
    <row r="17" customFormat="false" ht="15" hidden="false" customHeight="tru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</row>
    <row r="18" customFormat="false" ht="16.5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</row>
    <row r="19" customFormat="false" ht="1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</row>
    <row r="20" customFormat="false" ht="1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94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</row>
    <row r="21" customFormat="false" ht="15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</row>
    <row r="22" customFormat="false" ht="15" hidden="false" customHeight="fals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</row>
    <row r="23" customFormat="false" ht="15" hidden="false" customHeight="fals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</row>
    <row r="24" customFormat="false" ht="15" hidden="false" customHeight="false" outlineLevel="0" collapsed="false">
      <c r="A24" s="167"/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</row>
    <row r="25" customFormat="false" ht="15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</row>
    <row r="26" customFormat="false" ht="15" hidden="false" customHeight="fals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</row>
    <row r="27" customFormat="false" ht="1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</row>
    <row r="28" customFormat="false" ht="1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</row>
    <row r="29" customFormat="false" ht="15" hidden="false" customHeight="fals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</row>
    <row r="30" customFormat="false" ht="1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</row>
    <row r="31" customFormat="false" ht="1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</row>
    <row r="32" customFormat="false" ht="1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</row>
    <row r="33" customFormat="false" ht="1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</row>
    <row r="34" customFormat="false" ht="15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</row>
    <row r="35" customFormat="false" ht="15" hidden="false" customHeight="fals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</row>
    <row r="36" customFormat="false" ht="15" hidden="fals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</row>
    <row r="37" customFormat="false" ht="1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</row>
    <row r="38" customFormat="false" ht="1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</row>
    <row r="39" customFormat="false" ht="1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</row>
    <row r="40" customFormat="false" ht="1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</row>
    <row r="41" customFormat="false" ht="1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</row>
    <row r="42" customFormat="false" ht="1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</row>
    <row r="43" customFormat="false" ht="1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</row>
    <row r="44" customFormat="false" ht="1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</row>
    <row r="45" customFormat="false" ht="1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</row>
    <row r="46" customFormat="false" ht="15" hidden="fals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</row>
    <row r="47" customFormat="false" ht="1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</row>
    <row r="48" customFormat="false" ht="1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</row>
    <row r="49" customFormat="false" ht="1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</row>
    <row r="50" customFormat="false" ht="1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</row>
    <row r="51" customFormat="false" ht="1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</row>
    <row r="52" customFormat="false" ht="1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</row>
    <row r="53" customFormat="false" ht="1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</row>
    <row r="54" customFormat="false" ht="1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</row>
    <row r="55" customFormat="false" ht="1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</row>
    <row r="56" customFormat="false" ht="1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</row>
    <row r="57" customFormat="false" ht="1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</row>
    <row r="58" customFormat="false" ht="1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</row>
    <row r="59" customFormat="false" ht="1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</row>
    <row r="60" customFormat="false" ht="1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</row>
    <row r="61" customFormat="false" ht="15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</row>
    <row r="62" customFormat="false" ht="15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</row>
    <row r="63" customFormat="false" ht="1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</row>
    <row r="64" customFormat="false" ht="1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</row>
    <row r="65" customFormat="false" ht="1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</row>
    <row r="66" customFormat="false" ht="1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</row>
    <row r="67" customFormat="false" ht="1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</row>
    <row r="68" customFormat="false" ht="1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</row>
    <row r="69" customFormat="false" ht="15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</row>
    <row r="70" customFormat="false" ht="15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</row>
    <row r="71" customFormat="false" ht="1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</row>
    <row r="72" customFormat="false" ht="1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</row>
    <row r="73" customFormat="false" ht="1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</row>
    <row r="74" customFormat="false" ht="1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</row>
    <row r="76" customFormat="false" ht="1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</row>
    <row r="82" customFormat="false" ht="1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</row>
    <row r="83" customFormat="false" ht="15" hidden="false" customHeight="fals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</row>
    <row r="84" customFormat="false" ht="1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</row>
    <row r="85" customFormat="false" ht="15" hidden="false" customHeight="false" outlineLevel="0" collapsed="false">
      <c r="A85" s="16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</row>
    <row r="86" customFormat="false" ht="15" hidden="false" customHeight="false" outlineLevel="0" collapsed="false">
      <c r="A86" s="167"/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</row>
    <row r="87" customFormat="false" ht="15" hidden="false" customHeight="fals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</row>
    <row r="88" customFormat="false" ht="15" hidden="false" customHeight="fals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</row>
    <row r="89" customFormat="false" ht="1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</row>
    <row r="90" customFormat="false" ht="1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</row>
    <row r="91" customFormat="false" ht="1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</row>
    <row r="92" customFormat="false" ht="1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</row>
    <row r="93" customFormat="false" ht="15" hidden="false" customHeight="fals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</row>
    <row r="94" customFormat="false" ht="15" hidden="false" customHeight="fals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91" activeCellId="0" sqref="N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0.41"/>
    <col collapsed="false" customWidth="true" hidden="true" outlineLevel="0" max="3" min="3" style="0" width="9.99"/>
    <col collapsed="false" customWidth="true" hidden="true" outlineLevel="0" max="4" min="4" style="0" width="11.42"/>
    <col collapsed="false" customWidth="true" hidden="true" outlineLevel="0" max="5" min="5" style="0" width="10.99"/>
    <col collapsed="false" customWidth="true" hidden="true" outlineLevel="0" max="6" min="6" style="0" width="13.41"/>
    <col collapsed="false" customWidth="true" hidden="true" outlineLevel="0" max="8" min="7" style="0" width="9.14"/>
    <col collapsed="false" customWidth="true" hidden="false" outlineLevel="0" max="9" min="9" style="0" width="4.14"/>
    <col collapsed="false" customWidth="true" hidden="false" outlineLevel="0" max="10" min="10" style="0" width="35.42"/>
    <col collapsed="false" customWidth="true" hidden="false" outlineLevel="0" max="11" min="11" style="0" width="14.14"/>
    <col collapsed="false" customWidth="true" hidden="false" outlineLevel="0" max="12" min="12" style="0" width="18.85"/>
    <col collapsed="false" customWidth="true" hidden="false" outlineLevel="0" max="13" min="13" style="0" width="14.7"/>
    <col collapsed="false" customWidth="true" hidden="false" outlineLevel="0" max="14" min="14" style="0" width="18.14"/>
  </cols>
  <sheetData>
    <row r="1" customFormat="false" ht="15" hidden="false" customHeight="false" outlineLevel="0" collapsed="false">
      <c r="I1" s="22"/>
      <c r="J1" s="22"/>
      <c r="K1" s="22"/>
      <c r="L1" s="195" t="s">
        <v>145</v>
      </c>
      <c r="M1" s="195"/>
      <c r="N1" s="195"/>
    </row>
    <row r="2" customFormat="false" ht="15.75" hidden="false" customHeight="false" outlineLevel="0" collapsed="false">
      <c r="I2" s="22"/>
      <c r="J2" s="196"/>
      <c r="K2" s="22"/>
      <c r="L2" s="197" t="s">
        <v>146</v>
      </c>
      <c r="M2" s="197"/>
      <c r="N2" s="197"/>
    </row>
    <row r="3" customFormat="false" ht="15" hidden="false" customHeight="false" outlineLevel="0" collapsed="false">
      <c r="I3" s="22"/>
      <c r="J3" s="22"/>
      <c r="K3" s="22"/>
      <c r="L3" s="195" t="s">
        <v>147</v>
      </c>
      <c r="M3" s="195"/>
      <c r="N3" s="19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8.75" hidden="false" customHeight="true" outlineLevel="0" collapsed="false">
      <c r="A5" s="198"/>
      <c r="B5" s="198"/>
      <c r="C5" s="198"/>
      <c r="D5" s="198"/>
      <c r="E5" s="198"/>
      <c r="F5" s="198"/>
      <c r="I5" s="23" t="s">
        <v>148</v>
      </c>
      <c r="J5" s="23"/>
      <c r="K5" s="23"/>
      <c r="L5" s="23"/>
      <c r="M5" s="23"/>
      <c r="N5" s="23"/>
    </row>
    <row r="6" customFormat="false" ht="18.75" hidden="false" customHeight="false" outlineLevel="0" collapsed="false">
      <c r="I6" s="23" t="s">
        <v>149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32"/>
      <c r="B7" s="132"/>
      <c r="C7" s="132"/>
      <c r="D7" s="132"/>
      <c r="E7" s="132"/>
      <c r="F7" s="132"/>
      <c r="I7" s="22"/>
      <c r="J7" s="22"/>
      <c r="K7" s="22"/>
      <c r="L7" s="22"/>
      <c r="M7" s="22"/>
      <c r="N7" s="199" t="s">
        <v>2</v>
      </c>
    </row>
    <row r="8" customFormat="false" ht="16.5" hidden="false" customHeight="true" outlineLevel="0" collapsed="false">
      <c r="A8" s="132"/>
      <c r="B8" s="132"/>
      <c r="C8" s="132"/>
      <c r="D8" s="132"/>
      <c r="E8" s="132"/>
      <c r="F8" s="132"/>
      <c r="I8" s="27" t="s">
        <v>150</v>
      </c>
      <c r="J8" s="27" t="s">
        <v>151</v>
      </c>
      <c r="K8" s="27" t="s">
        <v>152</v>
      </c>
      <c r="L8" s="27"/>
      <c r="M8" s="27"/>
      <c r="N8" s="27"/>
    </row>
    <row r="9" customFormat="false" ht="12.75" hidden="false" customHeight="true" outlineLevel="0" collapsed="false">
      <c r="A9" s="132"/>
      <c r="B9" s="132"/>
      <c r="C9" s="132"/>
      <c r="D9" s="132"/>
      <c r="E9" s="132"/>
      <c r="F9" s="132"/>
      <c r="I9" s="27"/>
      <c r="J9" s="27"/>
      <c r="K9" s="27" t="s">
        <v>153</v>
      </c>
      <c r="L9" s="27" t="s">
        <v>154</v>
      </c>
      <c r="M9" s="27" t="s">
        <v>155</v>
      </c>
      <c r="N9" s="27" t="s">
        <v>156</v>
      </c>
    </row>
    <row r="10" customFormat="false" ht="12.75" hidden="false" customHeight="false" outlineLevel="0" collapsed="false">
      <c r="A10" s="132"/>
      <c r="B10" s="132"/>
      <c r="C10" s="132"/>
      <c r="D10" s="132"/>
      <c r="E10" s="132"/>
      <c r="F10" s="132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2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32"/>
      <c r="B18" s="132"/>
      <c r="C18" s="132"/>
      <c r="D18" s="132"/>
      <c r="E18" s="132"/>
      <c r="F18" s="132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32"/>
      <c r="B19" s="132"/>
      <c r="C19" s="132"/>
      <c r="D19" s="132"/>
      <c r="E19" s="132"/>
      <c r="F19" s="132"/>
      <c r="I19" s="200" t="n">
        <v>1</v>
      </c>
      <c r="J19" s="200" t="n">
        <v>2</v>
      </c>
      <c r="K19" s="201" t="n">
        <v>3</v>
      </c>
      <c r="L19" s="200" t="n">
        <v>4</v>
      </c>
      <c r="M19" s="200" t="n">
        <v>5</v>
      </c>
      <c r="N19" s="202" t="n">
        <v>6</v>
      </c>
    </row>
    <row r="20" customFormat="false" ht="15" hidden="false" customHeight="false" outlineLevel="0" collapsed="false">
      <c r="A20" s="203"/>
      <c r="B20" s="203"/>
      <c r="C20" s="203"/>
      <c r="D20" s="203"/>
      <c r="E20" s="203"/>
      <c r="F20" s="203"/>
      <c r="G20" s="204"/>
      <c r="H20" s="204"/>
      <c r="I20" s="205" t="s">
        <v>157</v>
      </c>
      <c r="J20" s="206" t="s">
        <v>158</v>
      </c>
      <c r="K20" s="206"/>
      <c r="L20" s="207"/>
      <c r="M20" s="206"/>
      <c r="N20" s="206"/>
    </row>
    <row r="21" customFormat="false" ht="15" hidden="false" customHeight="false" outlineLevel="0" collapsed="false">
      <c r="A21" s="203"/>
      <c r="B21" s="203"/>
      <c r="C21" s="203"/>
      <c r="D21" s="203"/>
      <c r="E21" s="203"/>
      <c r="F21" s="203"/>
      <c r="G21" s="204"/>
      <c r="H21" s="204"/>
      <c r="I21" s="208"/>
      <c r="J21" s="209" t="s">
        <v>159</v>
      </c>
      <c r="K21" s="206"/>
      <c r="L21" s="210"/>
      <c r="M21" s="209"/>
      <c r="N21" s="209"/>
    </row>
    <row r="22" customFormat="false" ht="15" hidden="false" customHeight="false" outlineLevel="0" collapsed="false">
      <c r="A22" s="203"/>
      <c r="B22" s="203"/>
      <c r="C22" s="203"/>
      <c r="D22" s="203"/>
      <c r="E22" s="203"/>
      <c r="F22" s="203"/>
      <c r="G22" s="204"/>
      <c r="H22" s="204"/>
      <c r="I22" s="208" t="s">
        <v>160</v>
      </c>
      <c r="J22" s="209" t="s">
        <v>161</v>
      </c>
      <c r="K22" s="209"/>
      <c r="L22" s="207"/>
      <c r="M22" s="209"/>
      <c r="N22" s="209"/>
    </row>
    <row r="23" customFormat="false" ht="15" hidden="false" customHeight="false" outlineLevel="0" collapsed="false">
      <c r="A23" s="203"/>
      <c r="B23" s="203"/>
      <c r="C23" s="203"/>
      <c r="D23" s="203"/>
      <c r="E23" s="203"/>
      <c r="F23" s="203"/>
      <c r="G23" s="204"/>
      <c r="H23" s="204"/>
      <c r="I23" s="208"/>
      <c r="J23" s="209" t="s">
        <v>162</v>
      </c>
      <c r="K23" s="209"/>
      <c r="L23" s="207"/>
      <c r="M23" s="209"/>
      <c r="N23" s="209"/>
    </row>
    <row r="24" customFormat="false" ht="15" hidden="true" customHeight="false" outlineLevel="0" collapsed="false">
      <c r="A24" s="203"/>
      <c r="B24" s="203"/>
      <c r="C24" s="203"/>
      <c r="D24" s="203"/>
      <c r="E24" s="203"/>
      <c r="F24" s="203"/>
      <c r="G24" s="204"/>
      <c r="H24" s="204"/>
      <c r="I24" s="208"/>
      <c r="J24" s="209" t="s">
        <v>163</v>
      </c>
      <c r="K24" s="209"/>
      <c r="L24" s="207"/>
      <c r="M24" s="209"/>
      <c r="N24" s="209"/>
    </row>
    <row r="25" customFormat="false" ht="15" hidden="false" customHeight="false" outlineLevel="0" collapsed="false">
      <c r="A25" s="203"/>
      <c r="B25" s="203"/>
      <c r="C25" s="203"/>
      <c r="D25" s="203"/>
      <c r="E25" s="203"/>
      <c r="F25" s="203"/>
      <c r="G25" s="204"/>
      <c r="H25" s="204"/>
      <c r="I25" s="208" t="s">
        <v>164</v>
      </c>
      <c r="J25" s="209" t="s">
        <v>165</v>
      </c>
      <c r="K25" s="209"/>
      <c r="L25" s="207"/>
      <c r="M25" s="209"/>
      <c r="N25" s="209"/>
    </row>
    <row r="26" customFormat="false" ht="15" hidden="false" customHeight="false" outlineLevel="0" collapsed="false">
      <c r="A26" s="203"/>
      <c r="B26" s="203"/>
      <c r="C26" s="211"/>
      <c r="D26" s="211"/>
      <c r="E26" s="211"/>
      <c r="F26" s="212"/>
      <c r="G26" s="204"/>
      <c r="H26" s="204"/>
      <c r="I26" s="208"/>
      <c r="J26" s="209" t="s">
        <v>166</v>
      </c>
      <c r="K26" s="213" t="n">
        <v>0</v>
      </c>
      <c r="L26" s="214" t="n">
        <f aca="false">L28+L29+L30</f>
        <v>63156605.49</v>
      </c>
      <c r="M26" s="215" t="n">
        <f aca="false">M28+M30</f>
        <v>0</v>
      </c>
      <c r="N26" s="216"/>
    </row>
    <row r="27" customFormat="false" ht="15" hidden="false" customHeight="false" outlineLevel="0" collapsed="false">
      <c r="A27" s="203"/>
      <c r="B27" s="203"/>
      <c r="C27" s="203"/>
      <c r="D27" s="203"/>
      <c r="E27" s="203"/>
      <c r="F27" s="203"/>
      <c r="G27" s="204"/>
      <c r="H27" s="204"/>
      <c r="I27" s="208"/>
      <c r="J27" s="209" t="s">
        <v>167</v>
      </c>
      <c r="K27" s="209"/>
      <c r="L27" s="207"/>
      <c r="M27" s="209"/>
      <c r="N27" s="209"/>
    </row>
    <row r="28" customFormat="false" ht="15" hidden="false" customHeight="false" outlineLevel="0" collapsed="false">
      <c r="A28" s="203"/>
      <c r="B28" s="203"/>
      <c r="C28" s="212"/>
      <c r="D28" s="212"/>
      <c r="E28" s="212"/>
      <c r="F28" s="203"/>
      <c r="G28" s="204"/>
      <c r="H28" s="204"/>
      <c r="I28" s="208"/>
      <c r="J28" s="209" t="s">
        <v>168</v>
      </c>
      <c r="K28" s="216" t="n">
        <v>0</v>
      </c>
      <c r="L28" s="207" t="n">
        <v>33154303.7</v>
      </c>
      <c r="M28" s="217"/>
      <c r="N28" s="209"/>
    </row>
    <row r="29" customFormat="false" ht="15" hidden="false" customHeight="false" outlineLevel="0" collapsed="false">
      <c r="A29" s="203"/>
      <c r="B29" s="203"/>
      <c r="C29" s="212"/>
      <c r="D29" s="212"/>
      <c r="E29" s="212"/>
      <c r="F29" s="203"/>
      <c r="G29" s="204"/>
      <c r="H29" s="204"/>
      <c r="I29" s="208"/>
      <c r="J29" s="209" t="s">
        <v>169</v>
      </c>
      <c r="K29" s="216"/>
      <c r="L29" s="207" t="n">
        <v>29875800</v>
      </c>
      <c r="M29" s="217"/>
      <c r="N29" s="209"/>
    </row>
    <row r="30" customFormat="false" ht="15" hidden="false" customHeight="false" outlineLevel="0" collapsed="false">
      <c r="A30" s="203"/>
      <c r="B30" s="203"/>
      <c r="C30" s="212"/>
      <c r="D30" s="212"/>
      <c r="E30" s="212"/>
      <c r="F30" s="203"/>
      <c r="G30" s="204"/>
      <c r="H30" s="204"/>
      <c r="I30" s="208"/>
      <c r="J30" s="209" t="s">
        <v>170</v>
      </c>
      <c r="K30" s="216"/>
      <c r="L30" s="207" t="n">
        <f aca="false">L31+L32</f>
        <v>126501.79</v>
      </c>
      <c r="M30" s="213"/>
      <c r="N30" s="209"/>
    </row>
    <row r="31" customFormat="false" ht="15" hidden="false" customHeight="false" outlineLevel="0" collapsed="false">
      <c r="A31" s="203"/>
      <c r="B31" s="203"/>
      <c r="C31" s="212"/>
      <c r="D31" s="212"/>
      <c r="E31" s="212"/>
      <c r="F31" s="203"/>
      <c r="G31" s="204"/>
      <c r="H31" s="204"/>
      <c r="I31" s="208"/>
      <c r="J31" s="209" t="s">
        <v>171</v>
      </c>
      <c r="K31" s="216"/>
      <c r="L31" s="207"/>
      <c r="M31" s="213"/>
      <c r="N31" s="209"/>
    </row>
    <row r="32" customFormat="false" ht="15" hidden="false" customHeight="false" outlineLevel="0" collapsed="false">
      <c r="A32" s="203"/>
      <c r="B32" s="203"/>
      <c r="C32" s="203"/>
      <c r="D32" s="203"/>
      <c r="E32" s="203"/>
      <c r="F32" s="203"/>
      <c r="G32" s="204"/>
      <c r="H32" s="204"/>
      <c r="I32" s="208"/>
      <c r="J32" s="209" t="s">
        <v>172</v>
      </c>
      <c r="K32" s="209"/>
      <c r="L32" s="207" t="n">
        <v>126501.79</v>
      </c>
      <c r="M32" s="218"/>
      <c r="N32" s="209"/>
    </row>
    <row r="33" customFormat="false" ht="15" hidden="false" customHeight="false" outlineLevel="0" collapsed="false">
      <c r="A33" s="203"/>
      <c r="B33" s="203"/>
      <c r="C33" s="203"/>
      <c r="D33" s="203"/>
      <c r="E33" s="203"/>
      <c r="F33" s="203"/>
      <c r="G33" s="204"/>
      <c r="H33" s="204"/>
      <c r="I33" s="208"/>
      <c r="J33" s="209" t="s">
        <v>173</v>
      </c>
      <c r="K33" s="209"/>
      <c r="L33" s="207"/>
      <c r="M33" s="218"/>
      <c r="N33" s="209"/>
    </row>
    <row r="34" customFormat="false" ht="15" hidden="false" customHeight="false" outlineLevel="0" collapsed="false">
      <c r="A34" s="203"/>
      <c r="B34" s="203"/>
      <c r="C34" s="203"/>
      <c r="D34" s="203"/>
      <c r="E34" s="203"/>
      <c r="F34" s="203"/>
      <c r="G34" s="204"/>
      <c r="H34" s="204"/>
      <c r="I34" s="208"/>
      <c r="J34" s="209" t="s">
        <v>174</v>
      </c>
      <c r="K34" s="209"/>
      <c r="L34" s="207"/>
      <c r="M34" s="218"/>
      <c r="N34" s="209"/>
    </row>
    <row r="35" customFormat="false" ht="16.5" hidden="false" customHeight="true" outlineLevel="0" collapsed="false">
      <c r="A35" s="203"/>
      <c r="B35" s="203"/>
      <c r="C35" s="203"/>
      <c r="D35" s="203"/>
      <c r="E35" s="203"/>
      <c r="F35" s="203"/>
      <c r="G35" s="204"/>
      <c r="H35" s="204"/>
      <c r="I35" s="208"/>
      <c r="J35" s="209"/>
      <c r="K35" s="209"/>
      <c r="L35" s="207"/>
      <c r="M35" s="218"/>
      <c r="N35" s="209"/>
    </row>
    <row r="36" customFormat="false" ht="15" hidden="false" customHeight="false" outlineLevel="0" collapsed="false">
      <c r="A36" s="203"/>
      <c r="B36" s="203"/>
      <c r="C36" s="203"/>
      <c r="D36" s="203"/>
      <c r="E36" s="203"/>
      <c r="F36" s="203"/>
      <c r="G36" s="204"/>
      <c r="H36" s="204"/>
      <c r="I36" s="208"/>
      <c r="J36" s="209" t="s">
        <v>175</v>
      </c>
      <c r="K36" s="209"/>
      <c r="L36" s="214"/>
      <c r="M36" s="218"/>
      <c r="N36" s="209"/>
    </row>
    <row r="37" customFormat="false" ht="15" hidden="false" customHeight="false" outlineLevel="0" collapsed="false">
      <c r="A37" s="203"/>
      <c r="B37" s="203"/>
      <c r="C37" s="203"/>
      <c r="D37" s="203"/>
      <c r="E37" s="203"/>
      <c r="F37" s="203"/>
      <c r="G37" s="204"/>
      <c r="H37" s="204"/>
      <c r="I37" s="208"/>
      <c r="J37" s="209" t="s">
        <v>176</v>
      </c>
      <c r="K37" s="209"/>
      <c r="L37" s="214"/>
      <c r="M37" s="215"/>
      <c r="N37" s="209"/>
    </row>
    <row r="38" customFormat="false" ht="15" hidden="false" customHeight="false" outlineLevel="0" collapsed="false">
      <c r="A38" s="203"/>
      <c r="B38" s="203"/>
      <c r="C38" s="203"/>
      <c r="D38" s="203"/>
      <c r="E38" s="203"/>
      <c r="F38" s="203"/>
      <c r="G38" s="204"/>
      <c r="H38" s="204"/>
      <c r="I38" s="208"/>
      <c r="J38" s="209" t="s">
        <v>177</v>
      </c>
      <c r="K38" s="209"/>
      <c r="L38" s="207"/>
      <c r="M38" s="209"/>
      <c r="N38" s="209"/>
    </row>
    <row r="39" customFormat="false" ht="15" hidden="false" customHeight="false" outlineLevel="0" collapsed="false">
      <c r="A39" s="203"/>
      <c r="B39" s="203"/>
      <c r="C39" s="203"/>
      <c r="D39" s="203"/>
      <c r="E39" s="203"/>
      <c r="F39" s="203"/>
      <c r="G39" s="204"/>
      <c r="H39" s="204"/>
      <c r="I39" s="208"/>
      <c r="J39" s="209" t="s">
        <v>178</v>
      </c>
      <c r="K39" s="209"/>
      <c r="L39" s="207"/>
      <c r="M39" s="209"/>
      <c r="N39" s="209"/>
    </row>
    <row r="40" customFormat="false" ht="15" hidden="false" customHeight="false" outlineLevel="0" collapsed="false">
      <c r="A40" s="203"/>
      <c r="B40" s="203"/>
      <c r="C40" s="211"/>
      <c r="D40" s="211"/>
      <c r="E40" s="211"/>
      <c r="F40" s="212"/>
      <c r="G40" s="204"/>
      <c r="H40" s="204"/>
      <c r="I40" s="208" t="s">
        <v>179</v>
      </c>
      <c r="J40" s="209" t="s">
        <v>180</v>
      </c>
      <c r="K40" s="215"/>
      <c r="L40" s="214" t="n">
        <f aca="false">L42+L43+L41+L46</f>
        <v>60462162.4</v>
      </c>
      <c r="M40" s="215" t="n">
        <f aca="false">M41</f>
        <v>0</v>
      </c>
      <c r="N40" s="216"/>
    </row>
    <row r="41" customFormat="false" ht="15" hidden="false" customHeight="false" outlineLevel="0" collapsed="false">
      <c r="A41" s="203"/>
      <c r="B41" s="203"/>
      <c r="C41" s="203"/>
      <c r="D41" s="212"/>
      <c r="E41" s="203"/>
      <c r="F41" s="203"/>
      <c r="G41" s="204"/>
      <c r="H41" s="204"/>
      <c r="I41" s="208"/>
      <c r="J41" s="209" t="s">
        <v>168</v>
      </c>
      <c r="K41" s="209"/>
      <c r="L41" s="207" t="n">
        <v>60200000</v>
      </c>
      <c r="M41" s="217"/>
      <c r="N41" s="209"/>
    </row>
    <row r="42" customFormat="false" ht="15" hidden="false" customHeight="false" outlineLevel="0" collapsed="false">
      <c r="A42" s="203"/>
      <c r="B42" s="203"/>
      <c r="C42" s="203"/>
      <c r="D42" s="212"/>
      <c r="E42" s="203"/>
      <c r="F42" s="203"/>
      <c r="G42" s="204"/>
      <c r="H42" s="204"/>
      <c r="I42" s="208"/>
      <c r="J42" s="209" t="s">
        <v>169</v>
      </c>
      <c r="K42" s="209"/>
      <c r="L42" s="207"/>
      <c r="M42" s="217"/>
      <c r="N42" s="209"/>
    </row>
    <row r="43" customFormat="false" ht="15" hidden="false" customHeight="false" outlineLevel="0" collapsed="false">
      <c r="A43" s="203"/>
      <c r="B43" s="203"/>
      <c r="C43" s="212"/>
      <c r="D43" s="212"/>
      <c r="E43" s="212"/>
      <c r="F43" s="203"/>
      <c r="G43" s="204"/>
      <c r="H43" s="204"/>
      <c r="I43" s="208"/>
      <c r="J43" s="209" t="s">
        <v>181</v>
      </c>
      <c r="K43" s="217"/>
      <c r="L43" s="207" t="n">
        <f aca="false">L44+L45</f>
        <v>262162.4</v>
      </c>
      <c r="M43" s="216"/>
      <c r="N43" s="209"/>
    </row>
    <row r="44" customFormat="false" ht="15" hidden="false" customHeight="false" outlineLevel="0" collapsed="false">
      <c r="A44" s="203"/>
      <c r="B44" s="203"/>
      <c r="C44" s="212"/>
      <c r="D44" s="212"/>
      <c r="E44" s="212"/>
      <c r="F44" s="203"/>
      <c r="G44" s="204"/>
      <c r="H44" s="204"/>
      <c r="I44" s="208"/>
      <c r="J44" s="209" t="s">
        <v>171</v>
      </c>
      <c r="K44" s="217"/>
      <c r="L44" s="207" t="n">
        <v>95443.56</v>
      </c>
      <c r="M44" s="216"/>
      <c r="N44" s="209"/>
      <c r="P44" s="120"/>
    </row>
    <row r="45" customFormat="false" ht="15" hidden="false" customHeight="false" outlineLevel="0" collapsed="false">
      <c r="A45" s="203"/>
      <c r="B45" s="203"/>
      <c r="C45" s="212"/>
      <c r="D45" s="212"/>
      <c r="E45" s="212"/>
      <c r="F45" s="203"/>
      <c r="G45" s="204"/>
      <c r="H45" s="204"/>
      <c r="I45" s="208"/>
      <c r="J45" s="209" t="s">
        <v>172</v>
      </c>
      <c r="K45" s="217"/>
      <c r="L45" s="207" t="n">
        <v>166718.84</v>
      </c>
      <c r="M45" s="216"/>
      <c r="N45" s="209"/>
    </row>
    <row r="46" customFormat="false" ht="15" hidden="false" customHeight="false" outlineLevel="0" collapsed="false">
      <c r="A46" s="203"/>
      <c r="B46" s="203"/>
      <c r="C46" s="212"/>
      <c r="D46" s="212"/>
      <c r="E46" s="212"/>
      <c r="F46" s="203"/>
      <c r="G46" s="204"/>
      <c r="H46" s="204"/>
      <c r="I46" s="208"/>
      <c r="J46" s="209" t="s">
        <v>182</v>
      </c>
      <c r="K46" s="217"/>
      <c r="L46" s="207" t="n">
        <f aca="false">L47+L48</f>
        <v>0</v>
      </c>
      <c r="M46" s="216"/>
      <c r="N46" s="209"/>
    </row>
    <row r="47" customFormat="false" ht="15" hidden="false" customHeight="false" outlineLevel="0" collapsed="false">
      <c r="A47" s="203"/>
      <c r="B47" s="203"/>
      <c r="C47" s="212"/>
      <c r="D47" s="212"/>
      <c r="E47" s="212"/>
      <c r="F47" s="203"/>
      <c r="G47" s="204"/>
      <c r="H47" s="204"/>
      <c r="I47" s="208"/>
      <c r="J47" s="209" t="s">
        <v>183</v>
      </c>
      <c r="K47" s="217"/>
      <c r="L47" s="207"/>
      <c r="M47" s="216"/>
      <c r="N47" s="209"/>
    </row>
    <row r="48" customFormat="false" ht="15" hidden="false" customHeight="false" outlineLevel="0" collapsed="false">
      <c r="A48" s="203"/>
      <c r="B48" s="203"/>
      <c r="C48" s="212"/>
      <c r="D48" s="212"/>
      <c r="E48" s="212"/>
      <c r="F48" s="203"/>
      <c r="G48" s="204"/>
      <c r="H48" s="204"/>
      <c r="I48" s="208"/>
      <c r="J48" s="209" t="s">
        <v>184</v>
      </c>
      <c r="K48" s="217"/>
      <c r="L48" s="207"/>
      <c r="M48" s="216"/>
      <c r="N48" s="209"/>
    </row>
    <row r="49" customFormat="false" ht="15" hidden="false" customHeight="false" outlineLevel="0" collapsed="false">
      <c r="A49" s="203"/>
      <c r="B49" s="203"/>
      <c r="C49" s="219"/>
      <c r="D49" s="211"/>
      <c r="E49" s="219"/>
      <c r="F49" s="203"/>
      <c r="G49" s="204"/>
      <c r="H49" s="204"/>
      <c r="I49" s="208" t="s">
        <v>185</v>
      </c>
      <c r="J49" s="209" t="s">
        <v>186</v>
      </c>
      <c r="K49" s="218"/>
      <c r="L49" s="214" t="n">
        <f aca="false">L51+L54+L57+L58+L59</f>
        <v>18606344</v>
      </c>
      <c r="M49" s="215" t="n">
        <f aca="false">M54+M51+M57+M58</f>
        <v>0</v>
      </c>
      <c r="N49" s="209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4"/>
      <c r="H50" s="204"/>
      <c r="I50" s="208"/>
      <c r="J50" s="209" t="s">
        <v>167</v>
      </c>
      <c r="K50" s="209"/>
      <c r="L50" s="207"/>
      <c r="M50" s="209"/>
      <c r="N50" s="209"/>
    </row>
    <row r="51" customFormat="false" ht="15" hidden="false" customHeight="false" outlineLevel="0" collapsed="false">
      <c r="A51" s="203"/>
      <c r="B51" s="203"/>
      <c r="C51" s="203"/>
      <c r="D51" s="212"/>
      <c r="E51" s="203"/>
      <c r="F51" s="203"/>
      <c r="G51" s="204"/>
      <c r="H51" s="204"/>
      <c r="I51" s="208"/>
      <c r="J51" s="209" t="s">
        <v>187</v>
      </c>
      <c r="K51" s="209"/>
      <c r="L51" s="207" t="n">
        <f aca="false">L52+L53</f>
        <v>13897560</v>
      </c>
      <c r="M51" s="217"/>
      <c r="N51" s="209"/>
    </row>
    <row r="52" customFormat="false" ht="15" hidden="false" customHeight="false" outlineLevel="0" collapsed="false">
      <c r="A52" s="203"/>
      <c r="B52" s="203"/>
      <c r="C52" s="203"/>
      <c r="D52" s="212"/>
      <c r="E52" s="203"/>
      <c r="F52" s="203"/>
      <c r="G52" s="204"/>
      <c r="H52" s="204"/>
      <c r="I52" s="208"/>
      <c r="J52" s="209" t="s">
        <v>188</v>
      </c>
      <c r="K52" s="209"/>
      <c r="L52" s="207" t="n">
        <v>13000000</v>
      </c>
      <c r="M52" s="217"/>
      <c r="N52" s="209"/>
    </row>
    <row r="53" customFormat="false" ht="15" hidden="false" customHeight="false" outlineLevel="0" collapsed="false">
      <c r="A53" s="203"/>
      <c r="B53" s="203"/>
      <c r="C53" s="203"/>
      <c r="D53" s="212"/>
      <c r="E53" s="203"/>
      <c r="F53" s="203"/>
      <c r="G53" s="204"/>
      <c r="H53" s="204"/>
      <c r="I53" s="208"/>
      <c r="J53" s="209" t="s">
        <v>169</v>
      </c>
      <c r="K53" s="209"/>
      <c r="L53" s="207" t="n">
        <v>897560</v>
      </c>
      <c r="M53" s="217"/>
      <c r="N53" s="209"/>
    </row>
    <row r="54" customFormat="false" ht="15" hidden="false" customHeight="false" outlineLevel="0" collapsed="false">
      <c r="A54" s="203"/>
      <c r="B54" s="203"/>
      <c r="C54" s="203"/>
      <c r="D54" s="212"/>
      <c r="E54" s="203"/>
      <c r="F54" s="203"/>
      <c r="G54" s="204"/>
      <c r="H54" s="204"/>
      <c r="I54" s="208"/>
      <c r="J54" s="209" t="s">
        <v>189</v>
      </c>
      <c r="K54" s="209"/>
      <c r="L54" s="207" t="n">
        <f aca="false">L55+L56</f>
        <v>208784</v>
      </c>
      <c r="M54" s="209"/>
      <c r="N54" s="209"/>
    </row>
    <row r="55" customFormat="false" ht="15" hidden="false" customHeight="false" outlineLevel="0" collapsed="false">
      <c r="A55" s="203"/>
      <c r="B55" s="203"/>
      <c r="C55" s="203"/>
      <c r="D55" s="212"/>
      <c r="E55" s="203"/>
      <c r="F55" s="203"/>
      <c r="G55" s="204"/>
      <c r="H55" s="204"/>
      <c r="I55" s="208"/>
      <c r="J55" s="209" t="s">
        <v>171</v>
      </c>
      <c r="K55" s="209"/>
      <c r="L55" s="207" t="n">
        <v>41649.04</v>
      </c>
      <c r="M55" s="209"/>
      <c r="N55" s="209"/>
    </row>
    <row r="56" customFormat="false" ht="15" hidden="false" customHeight="false" outlineLevel="0" collapsed="false">
      <c r="A56" s="203"/>
      <c r="B56" s="203"/>
      <c r="C56" s="203"/>
      <c r="D56" s="212"/>
      <c r="E56" s="203"/>
      <c r="F56" s="203"/>
      <c r="G56" s="204"/>
      <c r="H56" s="204"/>
      <c r="I56" s="208"/>
      <c r="J56" s="209" t="s">
        <v>172</v>
      </c>
      <c r="K56" s="209"/>
      <c r="L56" s="207" t="n">
        <v>167134.96</v>
      </c>
      <c r="M56" s="209"/>
      <c r="N56" s="209"/>
    </row>
    <row r="57" customFormat="false" ht="15" hidden="false" customHeight="false" outlineLevel="0" collapsed="false">
      <c r="A57" s="203"/>
      <c r="B57" s="203"/>
      <c r="C57" s="203"/>
      <c r="D57" s="212"/>
      <c r="E57" s="203"/>
      <c r="F57" s="203"/>
      <c r="G57" s="204"/>
      <c r="H57" s="204"/>
      <c r="I57" s="208"/>
      <c r="J57" s="209" t="s">
        <v>190</v>
      </c>
      <c r="K57" s="209"/>
      <c r="L57" s="207"/>
      <c r="M57" s="209"/>
      <c r="N57" s="209"/>
    </row>
    <row r="58" customFormat="false" ht="15" hidden="false" customHeight="false" outlineLevel="0" collapsed="false">
      <c r="A58" s="203"/>
      <c r="B58" s="203"/>
      <c r="C58" s="203"/>
      <c r="D58" s="212"/>
      <c r="E58" s="203"/>
      <c r="F58" s="203"/>
      <c r="G58" s="204"/>
      <c r="H58" s="204"/>
      <c r="I58" s="208"/>
      <c r="J58" s="209" t="s">
        <v>191</v>
      </c>
      <c r="K58" s="209"/>
      <c r="L58" s="207" t="n">
        <v>4500000</v>
      </c>
      <c r="M58" s="209"/>
      <c r="N58" s="209"/>
    </row>
    <row r="59" customFormat="false" ht="15" hidden="false" customHeight="false" outlineLevel="0" collapsed="false">
      <c r="A59" s="203"/>
      <c r="B59" s="203"/>
      <c r="C59" s="203"/>
      <c r="D59" s="212"/>
      <c r="E59" s="203"/>
      <c r="F59" s="203"/>
      <c r="G59" s="204"/>
      <c r="H59" s="204"/>
      <c r="I59" s="208"/>
      <c r="J59" s="209" t="s">
        <v>182</v>
      </c>
      <c r="K59" s="209"/>
      <c r="L59" s="207" t="n">
        <f aca="false">L60+L61</f>
        <v>0</v>
      </c>
      <c r="M59" s="209"/>
      <c r="N59" s="209"/>
    </row>
    <row r="60" customFormat="false" ht="15" hidden="false" customHeight="false" outlineLevel="0" collapsed="false">
      <c r="A60" s="203"/>
      <c r="B60" s="203"/>
      <c r="C60" s="203"/>
      <c r="D60" s="212"/>
      <c r="E60" s="203"/>
      <c r="F60" s="203"/>
      <c r="G60" s="204"/>
      <c r="H60" s="204"/>
      <c r="I60" s="208"/>
      <c r="J60" s="209" t="s">
        <v>183</v>
      </c>
      <c r="K60" s="209"/>
      <c r="L60" s="207"/>
      <c r="M60" s="209"/>
      <c r="N60" s="209"/>
    </row>
    <row r="61" customFormat="false" ht="15" hidden="false" customHeight="false" outlineLevel="0" collapsed="false">
      <c r="A61" s="203"/>
      <c r="B61" s="203"/>
      <c r="C61" s="203"/>
      <c r="D61" s="212"/>
      <c r="E61" s="203"/>
      <c r="F61" s="203"/>
      <c r="G61" s="204"/>
      <c r="H61" s="204"/>
      <c r="I61" s="208"/>
      <c r="J61" s="209" t="s">
        <v>184</v>
      </c>
      <c r="K61" s="209"/>
      <c r="L61" s="207"/>
      <c r="M61" s="209"/>
      <c r="N61" s="209"/>
    </row>
    <row r="62" customFormat="false" ht="15" hidden="false" customHeight="false" outlineLevel="0" collapsed="false">
      <c r="A62" s="203"/>
      <c r="B62" s="203"/>
      <c r="C62" s="211"/>
      <c r="D62" s="211"/>
      <c r="E62" s="211"/>
      <c r="F62" s="203"/>
      <c r="G62" s="204"/>
      <c r="H62" s="204"/>
      <c r="I62" s="208" t="s">
        <v>192</v>
      </c>
      <c r="J62" s="209" t="s">
        <v>193</v>
      </c>
      <c r="K62" s="213" t="n">
        <v>0</v>
      </c>
      <c r="L62" s="214" t="n">
        <f aca="false">L26+L40-L49</f>
        <v>105012423.89</v>
      </c>
      <c r="M62" s="215" t="n">
        <v>0</v>
      </c>
      <c r="N62" s="209"/>
    </row>
    <row r="63" customFormat="false" ht="15" hidden="false" customHeight="false" outlineLevel="0" collapsed="false">
      <c r="A63" s="203"/>
      <c r="B63" s="219"/>
      <c r="C63" s="211"/>
      <c r="D63" s="211"/>
      <c r="E63" s="211"/>
      <c r="F63" s="203"/>
      <c r="G63" s="204"/>
      <c r="H63" s="204" t="s">
        <v>194</v>
      </c>
      <c r="I63" s="208"/>
      <c r="J63" s="220" t="s">
        <v>149</v>
      </c>
      <c r="K63" s="213"/>
      <c r="L63" s="221"/>
      <c r="M63" s="213"/>
      <c r="N63" s="209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4"/>
      <c r="H64" s="204"/>
      <c r="I64" s="208"/>
      <c r="J64" s="209" t="s">
        <v>195</v>
      </c>
      <c r="K64" s="209"/>
      <c r="L64" s="207"/>
      <c r="M64" s="209"/>
      <c r="N64" s="209"/>
    </row>
    <row r="65" customFormat="false" ht="15" hidden="false" customHeight="false" outlineLevel="0" collapsed="false">
      <c r="A65" s="203"/>
      <c r="B65" s="203"/>
      <c r="C65" s="212"/>
      <c r="D65" s="212"/>
      <c r="E65" s="212"/>
      <c r="F65" s="212"/>
      <c r="G65" s="222"/>
      <c r="H65" s="204"/>
      <c r="I65" s="208"/>
      <c r="J65" s="223" t="s">
        <v>168</v>
      </c>
      <c r="K65" s="213" t="n">
        <v>0</v>
      </c>
      <c r="L65" s="224" t="n">
        <f aca="false">L28+L41-L52-L57</f>
        <v>80354303.7</v>
      </c>
      <c r="M65" s="225"/>
      <c r="N65" s="216"/>
      <c r="O65" s="226"/>
    </row>
    <row r="66" customFormat="false" ht="15" hidden="false" customHeight="false" outlineLevel="0" collapsed="false">
      <c r="A66" s="203"/>
      <c r="B66" s="203"/>
      <c r="C66" s="212"/>
      <c r="D66" s="212"/>
      <c r="E66" s="212"/>
      <c r="F66" s="212"/>
      <c r="G66" s="222"/>
      <c r="H66" s="204"/>
      <c r="I66" s="208"/>
      <c r="J66" s="223" t="s">
        <v>196</v>
      </c>
      <c r="K66" s="213"/>
      <c r="L66" s="224" t="n">
        <f aca="false">L29+L42-L53-L58</f>
        <v>24478240</v>
      </c>
      <c r="M66" s="225"/>
      <c r="N66" s="216"/>
      <c r="O66" s="226"/>
    </row>
    <row r="67" customFormat="false" ht="15" hidden="false" customHeight="false" outlineLevel="0" collapsed="false">
      <c r="A67" s="203"/>
      <c r="B67" s="203"/>
      <c r="C67" s="212"/>
      <c r="D67" s="212"/>
      <c r="E67" s="212"/>
      <c r="F67" s="212"/>
      <c r="G67" s="222"/>
      <c r="H67" s="204"/>
      <c r="I67" s="208"/>
      <c r="J67" s="223" t="s">
        <v>197</v>
      </c>
      <c r="K67" s="213"/>
      <c r="L67" s="224"/>
      <c r="M67" s="225"/>
      <c r="N67" s="216"/>
      <c r="O67" s="226"/>
    </row>
    <row r="68" customFormat="false" ht="15" hidden="false" customHeight="false" outlineLevel="0" collapsed="false">
      <c r="A68" s="203"/>
      <c r="B68" s="203"/>
      <c r="C68" s="212"/>
      <c r="D68" s="212"/>
      <c r="E68" s="212"/>
      <c r="F68" s="212"/>
      <c r="G68" s="222"/>
      <c r="H68" s="204"/>
      <c r="I68" s="208"/>
      <c r="J68" s="223" t="s">
        <v>174</v>
      </c>
      <c r="K68" s="213"/>
      <c r="L68" s="224"/>
      <c r="M68" s="225"/>
      <c r="N68" s="216"/>
      <c r="O68" s="226"/>
    </row>
    <row r="69" customFormat="false" ht="15" hidden="false" customHeight="false" outlineLevel="0" collapsed="false">
      <c r="A69" s="203"/>
      <c r="B69" s="203"/>
      <c r="C69" s="212"/>
      <c r="D69" s="212"/>
      <c r="E69" s="212"/>
      <c r="F69" s="203"/>
      <c r="G69" s="204"/>
      <c r="H69" s="204"/>
      <c r="I69" s="208"/>
      <c r="J69" s="209" t="s">
        <v>198</v>
      </c>
      <c r="K69" s="213"/>
      <c r="L69" s="224" t="n">
        <f aca="false">L70+L71</f>
        <v>179880.19</v>
      </c>
      <c r="M69" s="215" t="n">
        <f aca="false">M43-M54</f>
        <v>0</v>
      </c>
      <c r="N69" s="209"/>
    </row>
    <row r="70" customFormat="false" ht="15" hidden="false" customHeight="false" outlineLevel="0" collapsed="false">
      <c r="A70" s="203"/>
      <c r="B70" s="203"/>
      <c r="C70" s="212"/>
      <c r="D70" s="212"/>
      <c r="E70" s="212"/>
      <c r="F70" s="203"/>
      <c r="G70" s="204"/>
      <c r="H70" s="204"/>
      <c r="I70" s="208"/>
      <c r="J70" s="209" t="s">
        <v>171</v>
      </c>
      <c r="K70" s="213"/>
      <c r="L70" s="224" t="n">
        <f aca="false">L31+L44-L55</f>
        <v>53794.52</v>
      </c>
      <c r="M70" s="216"/>
      <c r="N70" s="209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4"/>
      <c r="H71" s="204"/>
      <c r="I71" s="208"/>
      <c r="J71" s="209" t="s">
        <v>172</v>
      </c>
      <c r="K71" s="209"/>
      <c r="L71" s="224" t="n">
        <f aca="false">L32+L45-L56</f>
        <v>126085.67</v>
      </c>
      <c r="M71" s="209"/>
      <c r="N71" s="209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4"/>
      <c r="H72" s="204"/>
      <c r="I72" s="208" t="s">
        <v>199</v>
      </c>
      <c r="J72" s="209" t="s">
        <v>200</v>
      </c>
      <c r="K72" s="209"/>
      <c r="L72" s="207"/>
      <c r="M72" s="209"/>
      <c r="N72" s="209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4"/>
      <c r="H73" s="204"/>
      <c r="I73" s="208"/>
      <c r="J73" s="209" t="s">
        <v>201</v>
      </c>
      <c r="K73" s="209"/>
      <c r="L73" s="207"/>
      <c r="M73" s="209"/>
      <c r="N73" s="209"/>
    </row>
    <row r="74" customFormat="false" ht="15" hidden="false" customHeight="false" outlineLevel="0" collapsed="false">
      <c r="A74" s="203"/>
      <c r="B74" s="203"/>
      <c r="C74" s="203"/>
      <c r="D74" s="203"/>
      <c r="E74" s="203"/>
      <c r="F74" s="203"/>
      <c r="G74" s="204"/>
      <c r="H74" s="204"/>
      <c r="I74" s="208"/>
      <c r="J74" s="209" t="s">
        <v>202</v>
      </c>
      <c r="K74" s="209"/>
      <c r="L74" s="207"/>
      <c r="M74" s="209"/>
      <c r="N74" s="209"/>
    </row>
    <row r="75" customFormat="false" ht="15" hidden="false" customHeight="false" outlineLevel="0" collapsed="false">
      <c r="A75" s="203"/>
      <c r="B75" s="219"/>
      <c r="C75" s="203"/>
      <c r="D75" s="203"/>
      <c r="E75" s="203"/>
      <c r="F75" s="203"/>
      <c r="G75" s="204"/>
      <c r="H75" s="204"/>
      <c r="I75" s="208"/>
      <c r="J75" s="220" t="s">
        <v>149</v>
      </c>
      <c r="K75" s="209"/>
      <c r="L75" s="207"/>
      <c r="M75" s="209"/>
      <c r="N75" s="209"/>
    </row>
    <row r="76" customFormat="false" ht="15" hidden="false" customHeight="false" outlineLevel="0" collapsed="false">
      <c r="A76" s="203"/>
      <c r="B76" s="203"/>
      <c r="C76" s="203"/>
      <c r="D76" s="203"/>
      <c r="E76" s="203"/>
      <c r="F76" s="203"/>
      <c r="G76" s="204"/>
      <c r="H76" s="204"/>
      <c r="I76" s="208" t="s">
        <v>203</v>
      </c>
      <c r="J76" s="209" t="s">
        <v>200</v>
      </c>
      <c r="K76" s="209"/>
      <c r="L76" s="207"/>
      <c r="M76" s="209"/>
      <c r="N76" s="209"/>
    </row>
    <row r="77" customFormat="false" ht="15" hidden="false" customHeight="false" outlineLevel="0" collapsed="false">
      <c r="A77" s="203"/>
      <c r="B77" s="203"/>
      <c r="C77" s="203"/>
      <c r="D77" s="203"/>
      <c r="E77" s="203"/>
      <c r="F77" s="203"/>
      <c r="G77" s="204"/>
      <c r="H77" s="204"/>
      <c r="I77" s="208"/>
      <c r="J77" s="209" t="s">
        <v>204</v>
      </c>
      <c r="K77" s="209"/>
      <c r="L77" s="207"/>
      <c r="M77" s="209"/>
      <c r="N77" s="209"/>
    </row>
    <row r="78" customFormat="false" ht="15" hidden="false" customHeight="false" outlineLevel="0" collapsed="false">
      <c r="A78" s="203"/>
      <c r="B78" s="203"/>
      <c r="C78" s="203"/>
      <c r="D78" s="203"/>
      <c r="E78" s="203"/>
      <c r="F78" s="203"/>
      <c r="G78" s="204"/>
      <c r="H78" s="204"/>
      <c r="I78" s="208"/>
      <c r="J78" s="209" t="s">
        <v>205</v>
      </c>
      <c r="K78" s="209"/>
      <c r="L78" s="207"/>
      <c r="M78" s="209"/>
      <c r="N78" s="209"/>
    </row>
    <row r="79" customFormat="false" ht="15" hidden="false" customHeight="false" outlineLevel="0" collapsed="false">
      <c r="A79" s="203"/>
      <c r="B79" s="203"/>
      <c r="C79" s="203"/>
      <c r="D79" s="203"/>
      <c r="E79" s="203"/>
      <c r="F79" s="203"/>
      <c r="G79" s="204"/>
      <c r="H79" s="204"/>
      <c r="I79" s="208"/>
      <c r="J79" s="209" t="s">
        <v>202</v>
      </c>
      <c r="K79" s="209"/>
      <c r="L79" s="207"/>
      <c r="M79" s="209"/>
      <c r="N79" s="209"/>
    </row>
    <row r="80" customFormat="false" ht="15" hidden="false" customHeight="false" outlineLevel="0" collapsed="false">
      <c r="A80" s="203"/>
      <c r="B80" s="203"/>
      <c r="C80" s="203"/>
      <c r="D80" s="203"/>
      <c r="E80" s="203"/>
      <c r="F80" s="203"/>
      <c r="G80" s="204"/>
      <c r="H80" s="204"/>
      <c r="I80" s="208"/>
      <c r="J80" s="209" t="s">
        <v>206</v>
      </c>
      <c r="K80" s="209"/>
      <c r="L80" s="207"/>
      <c r="M80" s="209"/>
      <c r="N80" s="209"/>
    </row>
    <row r="81" customFormat="false" ht="15" hidden="false" customHeight="false" outlineLevel="0" collapsed="false">
      <c r="A81" s="203"/>
      <c r="B81" s="219"/>
      <c r="C81" s="203"/>
      <c r="D81" s="203"/>
      <c r="E81" s="203"/>
      <c r="F81" s="203"/>
      <c r="G81" s="204"/>
      <c r="H81" s="204"/>
      <c r="I81" s="208"/>
      <c r="J81" s="220" t="s">
        <v>149</v>
      </c>
      <c r="K81" s="209"/>
      <c r="L81" s="209"/>
      <c r="M81" s="209"/>
      <c r="N81" s="209"/>
    </row>
    <row r="82" customFormat="false" ht="13.5" hidden="false" customHeight="true" outlineLevel="0" collapsed="false">
      <c r="A82" s="132"/>
      <c r="B82" s="227"/>
      <c r="C82" s="132"/>
      <c r="D82" s="132"/>
      <c r="E82" s="132"/>
      <c r="F82" s="132"/>
      <c r="I82" s="186"/>
      <c r="J82" s="193"/>
      <c r="K82" s="186"/>
      <c r="L82" s="186"/>
      <c r="M82" s="186"/>
      <c r="N82" s="186"/>
    </row>
    <row r="83" customFormat="false" ht="15.75" hidden="false" customHeight="false" outlineLevel="0" collapsed="false">
      <c r="A83" s="132"/>
      <c r="B83" s="132"/>
      <c r="C83" s="132"/>
      <c r="D83" s="132"/>
      <c r="E83" s="132"/>
      <c r="F83" s="132"/>
      <c r="G83" s="132"/>
      <c r="I83" s="186"/>
      <c r="J83" s="228" t="s">
        <v>207</v>
      </c>
      <c r="K83" s="228"/>
      <c r="L83" s="228"/>
      <c r="M83" s="228"/>
      <c r="N83" s="228"/>
      <c r="O83" s="132"/>
    </row>
    <row r="84" customFormat="false" ht="9.75" hidden="false" customHeight="true" outlineLevel="0" collapsed="false">
      <c r="A84" s="132"/>
      <c r="B84" s="132"/>
      <c r="C84" s="132"/>
      <c r="D84" s="132"/>
      <c r="E84" s="132"/>
      <c r="F84" s="132"/>
      <c r="G84" s="132"/>
      <c r="I84" s="186"/>
      <c r="J84" s="20"/>
      <c r="K84" s="20"/>
      <c r="L84" s="20"/>
      <c r="M84" s="20"/>
      <c r="N84" s="20"/>
      <c r="O84" s="132"/>
    </row>
    <row r="85" customFormat="false" ht="15.75" hidden="false" customHeight="false" outlineLevel="0" collapsed="false">
      <c r="A85" s="132"/>
      <c r="B85" s="132"/>
      <c r="C85" s="132"/>
      <c r="D85" s="132"/>
      <c r="E85" s="132"/>
      <c r="F85" s="132"/>
      <c r="I85" s="20"/>
      <c r="J85" s="228" t="s">
        <v>35</v>
      </c>
      <c r="K85" s="228"/>
      <c r="L85" s="228"/>
      <c r="M85" s="228"/>
      <c r="N85" s="228"/>
    </row>
    <row r="86" customFormat="false" ht="12.75" hidden="false" customHeight="false" outlineLevel="0" collapsed="false">
      <c r="A86" s="132"/>
      <c r="B86" s="132"/>
      <c r="C86" s="132"/>
      <c r="D86" s="132"/>
      <c r="E86" s="132"/>
      <c r="F86" s="13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132"/>
      <c r="B87" s="132"/>
      <c r="C87" s="132"/>
      <c r="D87" s="132"/>
      <c r="E87" s="132"/>
      <c r="F87" s="132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</row>
    <row r="90" customFormat="false" ht="12.75" hidden="false" customHeight="false" outlineLevel="0" collapsed="false">
      <c r="A90" s="132"/>
      <c r="B90" s="132"/>
      <c r="C90" s="132"/>
      <c r="D90" s="132"/>
      <c r="E90" s="132"/>
      <c r="F90" s="132"/>
    </row>
    <row r="91" customFormat="false" ht="12.75" hidden="false" customHeight="false" outlineLevel="0" collapsed="false">
      <c r="A91" s="132"/>
      <c r="B91" s="132"/>
      <c r="C91" s="132"/>
      <c r="D91" s="132"/>
      <c r="E91" s="132"/>
      <c r="F91" s="132"/>
    </row>
    <row r="92" customFormat="false" ht="12.75" hidden="false" customHeight="false" outlineLevel="0" collapsed="false">
      <c r="A92" s="132"/>
      <c r="B92" s="132"/>
      <c r="C92" s="132"/>
      <c r="D92" s="132"/>
      <c r="E92" s="132"/>
      <c r="F92" s="132"/>
    </row>
    <row r="93" customFormat="false" ht="12.75" hidden="false" customHeight="false" outlineLevel="0" collapsed="false">
      <c r="A93" s="132"/>
      <c r="B93" s="132"/>
      <c r="C93" s="132"/>
      <c r="D93" s="132"/>
      <c r="E93" s="132"/>
      <c r="F93" s="132"/>
    </row>
    <row r="94" customFormat="false" ht="12.75" hidden="false" customHeight="false" outlineLevel="0" collapsed="false">
      <c r="A94" s="132"/>
      <c r="B94" s="132"/>
      <c r="C94" s="132"/>
      <c r="D94" s="132"/>
      <c r="E94" s="132"/>
      <c r="F94" s="132"/>
    </row>
    <row r="95" customFormat="false" ht="12.75" hidden="false" customHeight="false" outlineLevel="0" collapsed="false">
      <c r="A95" s="132"/>
      <c r="B95" s="132"/>
      <c r="C95" s="132"/>
      <c r="D95" s="132"/>
      <c r="E95" s="132"/>
      <c r="F95" s="132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</row>
    <row r="97" customFormat="false" ht="12.75" hidden="false" customHeight="false" outlineLevel="0" collapsed="false">
      <c r="A97" s="132"/>
      <c r="B97" s="132"/>
      <c r="C97" s="132"/>
      <c r="D97" s="132"/>
      <c r="E97" s="132"/>
      <c r="F97" s="132"/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</row>
    <row r="99" customFormat="false" ht="12.75" hidden="false" customHeight="false" outlineLevel="0" collapsed="false">
      <c r="A99" s="132"/>
      <c r="B99" s="132"/>
      <c r="C99" s="132"/>
      <c r="D99" s="132"/>
      <c r="E99" s="132"/>
      <c r="F99" s="132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</row>
    <row r="101" customFormat="false" ht="12.75" hidden="false" customHeight="false" outlineLevel="0" collapsed="false">
      <c r="A101" s="132"/>
      <c r="B101" s="132"/>
      <c r="C101" s="132"/>
      <c r="D101" s="132"/>
      <c r="E101" s="132"/>
      <c r="F101" s="132"/>
    </row>
    <row r="102" customFormat="false" ht="12.75" hidden="false" customHeight="false" outlineLevel="0" collapsed="false">
      <c r="A102" s="132"/>
      <c r="B102" s="132"/>
      <c r="C102" s="132"/>
      <c r="D102" s="132"/>
      <c r="E102" s="132"/>
      <c r="F102" s="132"/>
    </row>
    <row r="103" customFormat="false" ht="12.75" hidden="false" customHeight="false" outlineLevel="0" collapsed="false">
      <c r="A103" s="132"/>
      <c r="B103" s="132"/>
      <c r="C103" s="132"/>
      <c r="D103" s="132"/>
      <c r="E103" s="132"/>
      <c r="F103" s="13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  <c r="F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83:N83"/>
    <mergeCell ref="J85:N85"/>
  </mergeCells>
  <printOptions headings="false" gridLines="false" gridLinesSet="true" horizontalCentered="false" verticalCentered="false"/>
  <pageMargins left="0.75" right="0.690277777777778" top="0.270138888888889" bottom="0.4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7.28"/>
    <col collapsed="false" customWidth="true" hidden="false" outlineLevel="0" max="9" min="9" style="0" width="17.42"/>
    <col collapsed="false" customWidth="true" hidden="false" outlineLevel="0" max="11" min="11" style="0" width="55.99"/>
    <col collapsed="false" customWidth="true" hidden="false" outlineLevel="0" max="12" min="12" style="0" width="15.85"/>
  </cols>
  <sheetData>
    <row r="1" customFormat="false" ht="18.75" hidden="false" customHeight="false" outlineLevel="0" collapsed="false">
      <c r="A1" s="23" t="s">
        <v>208</v>
      </c>
      <c r="B1" s="23"/>
      <c r="C1" s="23"/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5"/>
    </row>
    <row r="4" customFormat="false" ht="30" hidden="false" customHeight="true" outlineLevel="0" collapsed="false">
      <c r="A4" s="26" t="s">
        <v>3</v>
      </c>
      <c r="B4" s="27" t="s">
        <v>4</v>
      </c>
      <c r="C4" s="27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6" t="s">
        <v>10</v>
      </c>
      <c r="I4" s="27" t="s">
        <v>209</v>
      </c>
      <c r="J4" s="229" t="s">
        <v>210</v>
      </c>
      <c r="K4" s="229"/>
      <c r="L4" s="230"/>
    </row>
    <row r="5" customFormat="false" ht="50.25" hidden="false" customHeight="true" outlineLevel="0" collapsed="false">
      <c r="A5" s="26"/>
      <c r="B5" s="27" t="s">
        <v>18</v>
      </c>
      <c r="C5" s="27"/>
      <c r="D5" s="27" t="s">
        <v>20</v>
      </c>
      <c r="E5" s="28" t="s">
        <v>20</v>
      </c>
      <c r="F5" s="27" t="s">
        <v>21</v>
      </c>
      <c r="G5" s="28" t="s">
        <v>22</v>
      </c>
      <c r="H5" s="26" t="s">
        <v>23</v>
      </c>
      <c r="I5" s="27"/>
      <c r="J5" s="229"/>
      <c r="K5" s="229"/>
      <c r="L5" s="231" t="s">
        <v>211</v>
      </c>
    </row>
    <row r="6" customFormat="false" ht="31.5" hidden="false" customHeight="false" outlineLevel="0" collapsed="false">
      <c r="A6" s="232" t="n">
        <v>41002</v>
      </c>
      <c r="B6" s="58" t="s">
        <v>79</v>
      </c>
      <c r="C6" s="233" t="s">
        <v>80</v>
      </c>
      <c r="D6" s="234" t="s">
        <v>81</v>
      </c>
      <c r="E6" s="60" t="n">
        <v>40739</v>
      </c>
      <c r="F6" s="61" t="s">
        <v>82</v>
      </c>
      <c r="G6" s="57" t="n">
        <v>41105</v>
      </c>
      <c r="H6" s="38" t="n">
        <v>412500</v>
      </c>
      <c r="I6" s="32" t="n">
        <f aca="false">'Бюджет 2014( район)'!U16</f>
        <v>412500</v>
      </c>
      <c r="J6" s="235"/>
      <c r="K6" s="235"/>
      <c r="L6" s="236"/>
    </row>
    <row r="7" customFormat="false" ht="15.75" hidden="false" customHeight="false" outlineLevel="0" collapsed="false">
      <c r="A7" s="237"/>
      <c r="B7" s="61"/>
      <c r="C7" s="59"/>
      <c r="D7" s="238" t="s">
        <v>70</v>
      </c>
      <c r="E7" s="61"/>
      <c r="F7" s="61"/>
      <c r="G7" s="61"/>
      <c r="H7" s="70"/>
      <c r="I7" s="38" t="n">
        <f aca="false">'Бюджет 2014( район)'!U17</f>
        <v>0</v>
      </c>
      <c r="J7" s="235"/>
      <c r="K7" s="235"/>
      <c r="L7" s="236"/>
    </row>
    <row r="8" customFormat="false" ht="31.5" hidden="false" customHeight="true" outlineLevel="0" collapsed="false">
      <c r="A8" s="239" t="n">
        <v>41171</v>
      </c>
      <c r="B8" s="61" t="s">
        <v>85</v>
      </c>
      <c r="C8" s="59" t="s">
        <v>80</v>
      </c>
      <c r="D8" s="234" t="s">
        <v>81</v>
      </c>
      <c r="E8" s="60" t="n">
        <v>41134</v>
      </c>
      <c r="F8" s="59" t="s">
        <v>82</v>
      </c>
      <c r="G8" s="60" t="n">
        <v>42205</v>
      </c>
      <c r="H8" s="78" t="n">
        <v>4500000</v>
      </c>
      <c r="I8" s="38" t="n">
        <f aca="false">'Бюджет 2014( район)'!U18</f>
        <v>0</v>
      </c>
      <c r="J8" s="240" t="s">
        <v>212</v>
      </c>
      <c r="K8" s="240"/>
      <c r="L8" s="241" t="n">
        <f aca="false">L9+L10</f>
        <v>16246525</v>
      </c>
    </row>
    <row r="9" customFormat="false" ht="15.75" hidden="false" customHeight="false" outlineLevel="0" collapsed="false">
      <c r="A9" s="232"/>
      <c r="B9" s="59"/>
      <c r="C9" s="59"/>
      <c r="D9" s="234" t="s">
        <v>70</v>
      </c>
      <c r="E9" s="59"/>
      <c r="F9" s="59"/>
      <c r="G9" s="59"/>
      <c r="H9" s="49"/>
      <c r="I9" s="38" t="n">
        <f aca="false">'Бюджет 2014( район)'!U19</f>
        <v>0</v>
      </c>
      <c r="J9" s="242" t="n">
        <v>1</v>
      </c>
      <c r="K9" s="243" t="s">
        <v>213</v>
      </c>
      <c r="L9" s="244" t="n">
        <v>14781525</v>
      </c>
    </row>
    <row r="10" customFormat="false" ht="15.75" hidden="false" customHeight="false" outlineLevel="0" collapsed="false">
      <c r="A10" s="232"/>
      <c r="B10" s="61"/>
      <c r="C10" s="59"/>
      <c r="D10" s="234"/>
      <c r="E10" s="59"/>
      <c r="F10" s="59"/>
      <c r="G10" s="59"/>
      <c r="H10" s="49"/>
      <c r="I10" s="38"/>
      <c r="J10" s="242" t="n">
        <v>2</v>
      </c>
      <c r="K10" s="243" t="s">
        <v>214</v>
      </c>
      <c r="L10" s="244" t="n">
        <v>1465000</v>
      </c>
    </row>
    <row r="11" customFormat="false" ht="15.75" hidden="false" customHeight="false" outlineLevel="0" collapsed="false">
      <c r="A11" s="232"/>
      <c r="B11" s="61"/>
      <c r="C11" s="59"/>
      <c r="D11" s="234"/>
      <c r="E11" s="59"/>
      <c r="F11" s="59"/>
      <c r="G11" s="59"/>
      <c r="H11" s="49"/>
      <c r="I11" s="38"/>
      <c r="J11" s="242"/>
      <c r="K11" s="243"/>
      <c r="L11" s="244"/>
    </row>
    <row r="12" customFormat="false" ht="45.75" hidden="false" customHeight="true" outlineLevel="0" collapsed="false">
      <c r="A12" s="245" t="n">
        <v>41358</v>
      </c>
      <c r="B12" s="83" t="s">
        <v>87</v>
      </c>
      <c r="C12" s="59" t="s">
        <v>80</v>
      </c>
      <c r="D12" s="234" t="s">
        <v>81</v>
      </c>
      <c r="E12" s="57" t="n">
        <v>41325</v>
      </c>
      <c r="F12" s="59" t="s">
        <v>82</v>
      </c>
      <c r="G12" s="57" t="n">
        <v>42420</v>
      </c>
      <c r="H12" s="64" t="n">
        <v>3985000</v>
      </c>
      <c r="I12" s="38" t="n">
        <f aca="false">'Бюджет 2014( район)'!U20</f>
        <v>3985000</v>
      </c>
      <c r="J12" s="240" t="s">
        <v>215</v>
      </c>
      <c r="K12" s="240"/>
      <c r="L12" s="241" t="n">
        <f aca="false">L13+L14+L15+L16</f>
        <v>4549096</v>
      </c>
    </row>
    <row r="13" customFormat="false" ht="15.75" hidden="false" customHeight="false" outlineLevel="0" collapsed="false">
      <c r="A13" s="246"/>
      <c r="B13" s="61"/>
      <c r="C13" s="59"/>
      <c r="D13" s="238" t="s">
        <v>70</v>
      </c>
      <c r="E13" s="61"/>
      <c r="F13" s="59"/>
      <c r="G13" s="61"/>
      <c r="H13" s="74"/>
      <c r="I13" s="38" t="n">
        <f aca="false">'Бюджет 2014( район)'!U21</f>
        <v>0</v>
      </c>
      <c r="J13" s="242" t="n">
        <v>1</v>
      </c>
      <c r="K13" s="243" t="s">
        <v>216</v>
      </c>
      <c r="L13" s="244" t="n">
        <v>2549263</v>
      </c>
    </row>
    <row r="14" customFormat="false" ht="15.75" hidden="false" customHeight="false" outlineLevel="0" collapsed="false">
      <c r="A14" s="246"/>
      <c r="B14" s="61"/>
      <c r="C14" s="59"/>
      <c r="D14" s="238"/>
      <c r="E14" s="61"/>
      <c r="F14" s="59"/>
      <c r="G14" s="61"/>
      <c r="H14" s="74"/>
      <c r="I14" s="38"/>
      <c r="J14" s="242" t="n">
        <v>1</v>
      </c>
      <c r="K14" s="243" t="s">
        <v>214</v>
      </c>
      <c r="L14" s="244" t="n">
        <v>1011000</v>
      </c>
    </row>
    <row r="15" customFormat="false" ht="15.75" hidden="false" customHeight="false" outlineLevel="0" collapsed="false">
      <c r="A15" s="246"/>
      <c r="B15" s="61"/>
      <c r="C15" s="59"/>
      <c r="D15" s="238"/>
      <c r="E15" s="61"/>
      <c r="F15" s="59"/>
      <c r="G15" s="61"/>
      <c r="H15" s="74"/>
      <c r="I15" s="38"/>
      <c r="J15" s="242" t="n">
        <v>2</v>
      </c>
      <c r="K15" s="243" t="s">
        <v>217</v>
      </c>
      <c r="L15" s="244" t="n">
        <v>832833</v>
      </c>
    </row>
    <row r="16" customFormat="false" ht="15.75" hidden="false" customHeight="false" outlineLevel="0" collapsed="false">
      <c r="A16" s="246"/>
      <c r="B16" s="61"/>
      <c r="C16" s="59"/>
      <c r="D16" s="238"/>
      <c r="E16" s="61"/>
      <c r="F16" s="59"/>
      <c r="G16" s="61"/>
      <c r="H16" s="74"/>
      <c r="I16" s="38"/>
      <c r="J16" s="242" t="n">
        <v>2</v>
      </c>
      <c r="K16" s="243" t="s">
        <v>214</v>
      </c>
      <c r="L16" s="244" t="n">
        <v>156000</v>
      </c>
    </row>
    <row r="17" customFormat="false" ht="31.5" hidden="false" customHeight="false" outlineLevel="0" collapsed="false">
      <c r="A17" s="245" t="n">
        <v>41410</v>
      </c>
      <c r="B17" s="87" t="s">
        <v>88</v>
      </c>
      <c r="C17" s="59" t="s">
        <v>80</v>
      </c>
      <c r="D17" s="234" t="s">
        <v>81</v>
      </c>
      <c r="E17" s="57" t="n">
        <v>41410</v>
      </c>
      <c r="F17" s="59" t="s">
        <v>82</v>
      </c>
      <c r="G17" s="57" t="n">
        <v>41633</v>
      </c>
      <c r="H17" s="64" t="n">
        <v>8500000</v>
      </c>
      <c r="I17" s="38" t="n">
        <f aca="false">'Бюджет 2014( район)'!U22</f>
        <v>0</v>
      </c>
      <c r="J17" s="247" t="s">
        <v>218</v>
      </c>
      <c r="K17" s="248"/>
      <c r="L17" s="249" t="n">
        <v>10899095</v>
      </c>
    </row>
    <row r="18" customFormat="false" ht="15.75" hidden="false" customHeight="false" outlineLevel="0" collapsed="false">
      <c r="A18" s="245"/>
      <c r="B18" s="59"/>
      <c r="C18" s="59"/>
      <c r="D18" s="234" t="s">
        <v>70</v>
      </c>
      <c r="E18" s="59"/>
      <c r="F18" s="59"/>
      <c r="G18" s="59"/>
      <c r="H18" s="80"/>
      <c r="I18" s="38" t="n">
        <f aca="false">'Бюджет 2014( район)'!U23</f>
        <v>0</v>
      </c>
      <c r="J18" s="242" t="n">
        <v>1</v>
      </c>
      <c r="K18" s="243" t="s">
        <v>219</v>
      </c>
      <c r="L18" s="244" t="n">
        <v>10899095</v>
      </c>
    </row>
    <row r="19" customFormat="false" ht="57.75" hidden="false" customHeight="true" outlineLevel="0" collapsed="false">
      <c r="A19" s="232" t="n">
        <v>41488</v>
      </c>
      <c r="B19" s="59" t="s">
        <v>89</v>
      </c>
      <c r="C19" s="59" t="s">
        <v>80</v>
      </c>
      <c r="D19" s="234" t="s">
        <v>81</v>
      </c>
      <c r="E19" s="57" t="n">
        <v>41488</v>
      </c>
      <c r="F19" s="59" t="s">
        <v>82</v>
      </c>
      <c r="G19" s="59" t="n">
        <v>2018</v>
      </c>
      <c r="H19" s="64" t="n">
        <v>15010000</v>
      </c>
      <c r="I19" s="38" t="n">
        <f aca="false">'Бюджет 2014( район)'!U24</f>
        <v>15010000</v>
      </c>
      <c r="J19" s="240" t="s">
        <v>220</v>
      </c>
      <c r="K19" s="240"/>
      <c r="L19" s="250" t="n">
        <f aca="false">L20+L21</f>
        <v>26004200</v>
      </c>
    </row>
    <row r="20" customFormat="false" ht="25.5" hidden="false" customHeight="true" outlineLevel="0" collapsed="false">
      <c r="A20" s="239"/>
      <c r="B20" s="61"/>
      <c r="C20" s="59"/>
      <c r="D20" s="238" t="s">
        <v>70</v>
      </c>
      <c r="E20" s="60"/>
      <c r="F20" s="61"/>
      <c r="G20" s="61"/>
      <c r="H20" s="73"/>
      <c r="I20" s="38"/>
      <c r="J20" s="251" t="s">
        <v>221</v>
      </c>
      <c r="K20" s="252" t="s">
        <v>222</v>
      </c>
      <c r="L20" s="244" t="n">
        <v>18907200</v>
      </c>
    </row>
    <row r="21" customFormat="false" ht="15.75" hidden="false" customHeight="false" outlineLevel="0" collapsed="false">
      <c r="A21" s="246"/>
      <c r="B21" s="61"/>
      <c r="C21" s="59"/>
      <c r="D21" s="238"/>
      <c r="E21" s="61"/>
      <c r="F21" s="61"/>
      <c r="G21" s="61"/>
      <c r="H21" s="74"/>
      <c r="I21" s="38" t="n">
        <f aca="false">'Бюджет 2014( район)'!U25</f>
        <v>0</v>
      </c>
      <c r="J21" s="242" t="n">
        <v>3</v>
      </c>
      <c r="K21" s="243" t="s">
        <v>223</v>
      </c>
      <c r="L21" s="244" t="n">
        <v>7097000</v>
      </c>
    </row>
    <row r="22" customFormat="false" ht="15.75" hidden="false" customHeight="false" outlineLevel="0" collapsed="false">
      <c r="A22" s="246"/>
      <c r="B22" s="61"/>
      <c r="C22" s="59"/>
      <c r="D22" s="238"/>
      <c r="E22" s="61"/>
      <c r="F22" s="61"/>
      <c r="G22" s="61"/>
      <c r="H22" s="74"/>
      <c r="I22" s="38"/>
      <c r="J22" s="253"/>
      <c r="K22" s="254"/>
      <c r="L22" s="236"/>
    </row>
    <row r="23" customFormat="false" ht="31.5" hidden="false" customHeight="false" outlineLevel="0" collapsed="false">
      <c r="A23" s="232" t="n">
        <v>41740</v>
      </c>
      <c r="B23" s="59"/>
      <c r="C23" s="59" t="s">
        <v>80</v>
      </c>
      <c r="D23" s="234" t="s">
        <v>81</v>
      </c>
      <c r="E23" s="59"/>
      <c r="F23" s="59" t="s">
        <v>82</v>
      </c>
      <c r="G23" s="59"/>
      <c r="H23" s="64" t="n">
        <v>25000000</v>
      </c>
      <c r="I23" s="255" t="n">
        <f aca="false">'Бюджет 2014( район)'!U26</f>
        <v>25000000</v>
      </c>
      <c r="J23" s="256"/>
      <c r="K23" s="256"/>
      <c r="L23" s="257" t="n">
        <v>25008652</v>
      </c>
    </row>
    <row r="24" customFormat="false" ht="15.75" hidden="false" customHeight="false" outlineLevel="0" collapsed="false">
      <c r="A24" s="232"/>
      <c r="B24" s="59"/>
      <c r="C24" s="59"/>
      <c r="D24" s="238" t="s">
        <v>70</v>
      </c>
      <c r="E24" s="59"/>
      <c r="F24" s="59"/>
      <c r="G24" s="59"/>
      <c r="H24" s="64"/>
      <c r="I24" s="38"/>
      <c r="J24" s="258" t="n">
        <v>1</v>
      </c>
      <c r="K24" s="259" t="s">
        <v>224</v>
      </c>
      <c r="L24" s="236"/>
    </row>
    <row r="25" customFormat="false" ht="15.75" hidden="false" customHeight="false" outlineLevel="0" collapsed="false">
      <c r="A25" s="232"/>
      <c r="B25" s="59"/>
      <c r="C25" s="59"/>
      <c r="D25" s="234"/>
      <c r="E25" s="59"/>
      <c r="F25" s="59"/>
      <c r="G25" s="59"/>
      <c r="H25" s="64"/>
      <c r="I25" s="38"/>
      <c r="J25" s="242" t="n">
        <v>2</v>
      </c>
      <c r="K25" s="243" t="s">
        <v>225</v>
      </c>
      <c r="L25" s="236"/>
    </row>
    <row r="26" customFormat="false" ht="15.75" hidden="false" customHeight="false" outlineLevel="0" collapsed="false">
      <c r="A26" s="232"/>
      <c r="B26" s="59"/>
      <c r="C26" s="59"/>
      <c r="D26" s="234"/>
      <c r="E26" s="59"/>
      <c r="F26" s="59"/>
      <c r="G26" s="59"/>
      <c r="H26" s="64"/>
      <c r="I26" s="38"/>
      <c r="J26" s="242" t="n">
        <v>3</v>
      </c>
      <c r="K26" s="243" t="s">
        <v>226</v>
      </c>
      <c r="L26" s="236"/>
    </row>
    <row r="27" customFormat="false" ht="25.5" hidden="false" customHeight="false" outlineLevel="0" collapsed="false">
      <c r="A27" s="232"/>
      <c r="B27" s="59"/>
      <c r="C27" s="59"/>
      <c r="D27" s="234"/>
      <c r="E27" s="59"/>
      <c r="F27" s="59"/>
      <c r="G27" s="59"/>
      <c r="H27" s="64"/>
      <c r="I27" s="38"/>
      <c r="J27" s="242" t="n">
        <v>4</v>
      </c>
      <c r="K27" s="252" t="s">
        <v>227</v>
      </c>
      <c r="L27" s="236"/>
    </row>
    <row r="28" customFormat="false" ht="15.75" hidden="false" customHeight="false" outlineLevel="0" collapsed="false">
      <c r="A28" s="245"/>
      <c r="B28" s="59"/>
      <c r="C28" s="59"/>
      <c r="D28" s="234"/>
      <c r="E28" s="59"/>
      <c r="F28" s="59"/>
      <c r="G28" s="59"/>
      <c r="H28" s="80"/>
      <c r="I28" s="38"/>
      <c r="J28" s="242" t="n">
        <v>5</v>
      </c>
      <c r="K28" s="243" t="s">
        <v>228</v>
      </c>
      <c r="L28" s="236"/>
    </row>
    <row r="29" customFormat="false" ht="15.75" hidden="false" customHeight="false" outlineLevel="0" collapsed="false">
      <c r="A29" s="245"/>
      <c r="B29" s="59"/>
      <c r="C29" s="59"/>
      <c r="D29" s="234"/>
      <c r="E29" s="59"/>
      <c r="F29" s="59"/>
      <c r="G29" s="59"/>
      <c r="H29" s="80"/>
      <c r="I29" s="38"/>
      <c r="J29" s="242" t="n">
        <v>6</v>
      </c>
      <c r="K29" s="243" t="s">
        <v>229</v>
      </c>
      <c r="L29" s="236"/>
    </row>
    <row r="30" customFormat="false" ht="25.5" hidden="false" customHeight="false" outlineLevel="0" collapsed="false">
      <c r="A30" s="245"/>
      <c r="B30" s="59"/>
      <c r="C30" s="59"/>
      <c r="D30" s="234"/>
      <c r="E30" s="59"/>
      <c r="F30" s="59"/>
      <c r="G30" s="59"/>
      <c r="H30" s="80"/>
      <c r="I30" s="38"/>
      <c r="J30" s="242" t="n">
        <v>7</v>
      </c>
      <c r="K30" s="252" t="s">
        <v>230</v>
      </c>
      <c r="L30" s="236"/>
    </row>
    <row r="31" customFormat="false" ht="25.5" hidden="false" customHeight="false" outlineLevel="0" collapsed="false">
      <c r="A31" s="246"/>
      <c r="B31" s="61"/>
      <c r="C31" s="59"/>
      <c r="D31" s="238"/>
      <c r="E31" s="61"/>
      <c r="F31" s="61"/>
      <c r="G31" s="61"/>
      <c r="H31" s="74"/>
      <c r="I31" s="78"/>
      <c r="J31" s="253" t="n">
        <v>8</v>
      </c>
      <c r="K31" s="260" t="s">
        <v>231</v>
      </c>
      <c r="L31" s="261"/>
    </row>
    <row r="32" customFormat="false" ht="15.75" hidden="false" customHeight="false" outlineLevel="0" collapsed="false">
      <c r="A32" s="246"/>
      <c r="B32" s="61"/>
      <c r="C32" s="59"/>
      <c r="D32" s="238"/>
      <c r="E32" s="61"/>
      <c r="F32" s="61"/>
      <c r="G32" s="61"/>
      <c r="H32" s="74"/>
      <c r="I32" s="78"/>
      <c r="J32" s="253"/>
      <c r="K32" s="260"/>
      <c r="L32" s="261"/>
    </row>
    <row r="33" customFormat="false" ht="15.75" hidden="false" customHeight="false" outlineLevel="0" collapsed="false">
      <c r="A33" s="246"/>
      <c r="B33" s="61"/>
      <c r="C33" s="59"/>
      <c r="D33" s="238"/>
      <c r="E33" s="61"/>
      <c r="F33" s="61"/>
      <c r="G33" s="61"/>
      <c r="H33" s="74"/>
      <c r="I33" s="78"/>
      <c r="J33" s="253"/>
      <c r="K33" s="260"/>
      <c r="L33" s="261"/>
    </row>
    <row r="34" customFormat="false" ht="15.75" hidden="false" customHeight="false" outlineLevel="0" collapsed="false">
      <c r="A34" s="246"/>
      <c r="B34" s="61"/>
      <c r="C34" s="59"/>
      <c r="D34" s="238"/>
      <c r="E34" s="61"/>
      <c r="F34" s="61"/>
      <c r="G34" s="61"/>
      <c r="H34" s="74"/>
      <c r="I34" s="78"/>
      <c r="J34" s="253"/>
      <c r="K34" s="260"/>
      <c r="L34" s="261"/>
    </row>
    <row r="35" customFormat="false" ht="15.75" hidden="false" customHeight="false" outlineLevel="0" collapsed="false">
      <c r="A35" s="246"/>
      <c r="B35" s="61"/>
      <c r="C35" s="59"/>
      <c r="D35" s="59"/>
      <c r="E35" s="61"/>
      <c r="F35" s="61"/>
      <c r="G35" s="61"/>
      <c r="H35" s="74"/>
      <c r="I35" s="78"/>
      <c r="J35" s="253"/>
      <c r="K35" s="260"/>
      <c r="L35" s="261"/>
    </row>
    <row r="36" customFormat="false" ht="15.75" hidden="false" customHeight="false" outlineLevel="0" collapsed="false">
      <c r="A36" s="245"/>
      <c r="B36" s="59"/>
      <c r="C36" s="59"/>
      <c r="D36" s="59"/>
      <c r="E36" s="59"/>
      <c r="F36" s="59"/>
      <c r="G36" s="59"/>
      <c r="H36" s="80"/>
      <c r="I36" s="38"/>
      <c r="J36" s="242"/>
      <c r="K36" s="262"/>
      <c r="L36" s="236"/>
    </row>
    <row r="37" customFormat="false" ht="16.5" hidden="false" customHeight="false" outlineLevel="0" collapsed="false">
      <c r="A37" s="246"/>
      <c r="B37" s="61"/>
      <c r="C37" s="61"/>
      <c r="D37" s="61"/>
      <c r="E37" s="61"/>
      <c r="F37" s="61"/>
      <c r="G37" s="61"/>
      <c r="H37" s="74"/>
      <c r="I37" s="78"/>
      <c r="J37" s="253"/>
      <c r="K37" s="263"/>
      <c r="L37" s="261"/>
    </row>
    <row r="38" customFormat="false" ht="16.5" hidden="false" customHeight="false" outlineLevel="0" collapsed="false">
      <c r="A38" s="90" t="s">
        <v>33</v>
      </c>
      <c r="B38" s="91"/>
      <c r="C38" s="91"/>
      <c r="D38" s="91"/>
      <c r="E38" s="91"/>
      <c r="F38" s="91"/>
      <c r="G38" s="91"/>
      <c r="H38" s="94" t="n">
        <f aca="false">+H6+H8+H12+H19+H17+H23</f>
        <v>57407500</v>
      </c>
      <c r="I38" s="97" t="n">
        <f aca="false">SUM(I6:I28)</f>
        <v>44407500</v>
      </c>
      <c r="J38" s="264"/>
      <c r="K38" s="264"/>
      <c r="L38" s="265"/>
    </row>
    <row r="39" customFormat="false" ht="15.75" hidden="false" customHeight="false" outlineLevel="0" collapsed="false">
      <c r="A39" s="100"/>
      <c r="B39" s="266"/>
      <c r="C39" s="266"/>
      <c r="D39" s="266"/>
      <c r="E39" s="266"/>
      <c r="F39" s="266"/>
      <c r="G39" s="266"/>
      <c r="H39" s="267"/>
      <c r="I39" s="268"/>
      <c r="J39" s="132"/>
      <c r="K39" s="132"/>
      <c r="L39" s="132"/>
    </row>
  </sheetData>
  <mergeCells count="18">
    <mergeCell ref="A1:I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5"/>
    <mergeCell ref="J6:K6"/>
    <mergeCell ref="J7:K7"/>
    <mergeCell ref="J8:K8"/>
    <mergeCell ref="J12:K12"/>
    <mergeCell ref="J19:K19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4-07-01T10:45:31Z</cp:lastPrinted>
  <dcterms:modified xsi:type="dcterms:W3CDTF">2014-07-01T10:46:09Z</dcterms:modified>
  <cp:revision>0</cp:revision>
  <dc:subject/>
  <dc:title/>
</cp:coreProperties>
</file>