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1"/>
  </bookViews>
  <sheets>
    <sheet name="     Кредит ком банков 2015" sheetId="1" state="visible" r:id="rId2"/>
    <sheet name="Бюджет 2016( район)" sheetId="2" state="visible" r:id="rId3"/>
    <sheet name="поселения" sheetId="3" state="visible" r:id="rId4"/>
    <sheet name="Гарантии 2016" sheetId="4" state="visible" r:id="rId5"/>
    <sheet name="Приложение № 1" sheetId="5" state="visible" r:id="rId6"/>
    <sheet name="Лист1" sheetId="6" state="visible" r:id="rId7"/>
  </sheets>
  <definedNames>
    <definedName function="false" hidden="false" localSheetId="0" name="_xlnm.Print_Area" vbProcedure="false">'     Кредит ком банков 2015'!$A$1:$W$17</definedName>
    <definedName function="false" hidden="false" localSheetId="1" name="_xlnm.Print_Area" vbProcedure="false">'Бюджет 2016( район)'!$A$1:$Z$75</definedName>
    <definedName function="false" hidden="false" localSheetId="3" name="_xlnm.Print_Area" vbProcedure="false">'Гарантии 2016'!$A$1:$W$16</definedName>
    <definedName function="false" hidden="false" localSheetId="2" name="_xlnm.Print_Area" vbProcedure="false">поселения!$A$1:$Z$61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5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27">
  <si>
    <t xml:space="preserve">Кредиты комерческих банков на 01.10.2015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1.2017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6г</t>
  </si>
  <si>
    <t xml:space="preserve">начислено процентов</t>
  </si>
  <si>
    <t xml:space="preserve">списано</t>
  </si>
  <si>
    <t xml:space="preserve">остаток на 01.01.2017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03-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16.02.2016 % 23.09.16</t>
  </si>
  <si>
    <t xml:space="preserve">рефинансирования</t>
  </si>
  <si>
    <t xml:space="preserve">18-р/13</t>
  </si>
  <si>
    <t xml:space="preserve">%14.10.2016  02.12.16 19.12.2016</t>
  </si>
  <si>
    <t xml:space="preserve">23-14</t>
  </si>
  <si>
    <t xml:space="preserve">%22.12.2016</t>
  </si>
  <si>
    <t xml:space="preserve">30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15.01.2016 % 26.09.2016</t>
  </si>
  <si>
    <t xml:space="preserve">336-15</t>
  </si>
  <si>
    <t xml:space="preserve">% 03.10.2016</t>
  </si>
  <si>
    <t xml:space="preserve">3-15/дш/р</t>
  </si>
  <si>
    <t xml:space="preserve">% 03.10.2016  %19.10.16  02.12.16 19.12.2016</t>
  </si>
  <si>
    <t xml:space="preserve">382-15</t>
  </si>
  <si>
    <t xml:space="preserve">30-р/15/д</t>
  </si>
  <si>
    <t xml:space="preserve">%03.10.2016   27.10.2016 19.12.2016</t>
  </si>
  <si>
    <t xml:space="preserve">413-15</t>
  </si>
  <si>
    <t xml:space="preserve">1/3 ставки рефинансирования</t>
  </si>
  <si>
    <t xml:space="preserve">%14.10.2016</t>
  </si>
  <si>
    <t xml:space="preserve">417-15</t>
  </si>
  <si>
    <t xml:space="preserve">%03.10.2016  %19.10.16</t>
  </si>
  <si>
    <t xml:space="preserve">06-16</t>
  </si>
  <si>
    <t xml:space="preserve">ДФ</t>
  </si>
  <si>
    <t xml:space="preserve">% 26.09.16 19.12.2016</t>
  </si>
  <si>
    <t xml:space="preserve">05-16</t>
  </si>
  <si>
    <t xml:space="preserve">%26.09.16 19.12.2016</t>
  </si>
  <si>
    <t xml:space="preserve">18-16</t>
  </si>
  <si>
    <t xml:space="preserve">19-16</t>
  </si>
  <si>
    <t xml:space="preserve">20-16</t>
  </si>
  <si>
    <t xml:space="preserve">28-16</t>
  </si>
  <si>
    <t xml:space="preserve">35-16</t>
  </si>
  <si>
    <t xml:space="preserve">43-16</t>
  </si>
  <si>
    <t xml:space="preserve">44-16</t>
  </si>
  <si>
    <t xml:space="preserve">%26.09.16  19.12.2016</t>
  </si>
  <si>
    <t xml:space="preserve">45-16</t>
  </si>
  <si>
    <t xml:space="preserve">70-16</t>
  </si>
  <si>
    <t xml:space="preserve">91-16</t>
  </si>
  <si>
    <t xml:space="preserve">120-16</t>
  </si>
  <si>
    <t xml:space="preserve">146-16</t>
  </si>
  <si>
    <t xml:space="preserve">220-16</t>
  </si>
  <si>
    <t xml:space="preserve">246-16</t>
  </si>
  <si>
    <t xml:space="preserve">%03.10.2016</t>
  </si>
  <si>
    <t xml:space="preserve">278-16</t>
  </si>
  <si>
    <t xml:space="preserve">%19.10.16 19.12.2016</t>
  </si>
  <si>
    <t xml:space="preserve">287-16</t>
  </si>
  <si>
    <t xml:space="preserve">0,1%  годовых</t>
  </si>
  <si>
    <t xml:space="preserve">% 19.10.16 19.12.2016</t>
  </si>
  <si>
    <t xml:space="preserve">288-16</t>
  </si>
  <si>
    <t xml:space="preserve">321-16</t>
  </si>
  <si>
    <t xml:space="preserve">%19.10.16</t>
  </si>
  <si>
    <t xml:space="preserve">366-16</t>
  </si>
  <si>
    <t xml:space="preserve">% 06.12.2016 19.12.2016</t>
  </si>
  <si>
    <t xml:space="preserve">415-16</t>
  </si>
  <si>
    <t xml:space="preserve">416-16</t>
  </si>
  <si>
    <t xml:space="preserve">417-16</t>
  </si>
  <si>
    <t xml:space="preserve">418-16</t>
  </si>
  <si>
    <t xml:space="preserve">434-16</t>
  </si>
  <si>
    <t xml:space="preserve">% 06.12.2016</t>
  </si>
  <si>
    <t xml:space="preserve">448-16</t>
  </si>
  <si>
    <t xml:space="preserve">481-16</t>
  </si>
  <si>
    <t xml:space="preserve">494-16</t>
  </si>
  <si>
    <t xml:space="preserve">527-16</t>
  </si>
  <si>
    <t xml:space="preserve">19.12.2016 %22.12.16</t>
  </si>
  <si>
    <t xml:space="preserve">539-16</t>
  </si>
  <si>
    <t xml:space="preserve">19.12.2016  %22.12.16 </t>
  </si>
  <si>
    <t xml:space="preserve">556-16</t>
  </si>
  <si>
    <t xml:space="preserve">20.12.2016 %22.12.2016</t>
  </si>
  <si>
    <t xml:space="preserve">572-16</t>
  </si>
  <si>
    <t xml:space="preserve">22.12.2016 %26.12.2016</t>
  </si>
  <si>
    <t xml:space="preserve">577-16</t>
  </si>
  <si>
    <t xml:space="preserve">587-16</t>
  </si>
  <si>
    <t xml:space="preserve">631-16</t>
  </si>
  <si>
    <t xml:space="preserve">26.12.2016 %28.12.2016</t>
  </si>
  <si>
    <t xml:space="preserve">673-16</t>
  </si>
  <si>
    <t xml:space="preserve">26.12.2016   % 28.12.2016</t>
  </si>
  <si>
    <t xml:space="preserve">685-16</t>
  </si>
  <si>
    <t xml:space="preserve">%  29.12.2016</t>
  </si>
  <si>
    <t xml:space="preserve">715-16</t>
  </si>
  <si>
    <t xml:space="preserve">725-16</t>
  </si>
  <si>
    <t xml:space="preserve">726-16</t>
  </si>
  <si>
    <t xml:space="preserve">727-16</t>
  </si>
  <si>
    <t xml:space="preserve">Руководитель финансового отдела_______________________________И.Ю.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1.2017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01.17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1/2 ставки рефинансирования</t>
  </si>
  <si>
    <t xml:space="preserve">Петинское сельское поселение</t>
  </si>
  <si>
    <t xml:space="preserve">реструктуризация </t>
  </si>
  <si>
    <t xml:space="preserve">%23.09.2016</t>
  </si>
  <si>
    <t xml:space="preserve">Новогремяченское с.п (на дорогу)</t>
  </si>
  <si>
    <t xml:space="preserve">Петинское с.п.(на клуб)</t>
  </si>
  <si>
    <t xml:space="preserve">5/р</t>
  </si>
  <si>
    <t xml:space="preserve">до 2018</t>
  </si>
  <si>
    <t xml:space="preserve">09.11.2016 %21.11.16</t>
  </si>
  <si>
    <t xml:space="preserve">Оськинское с.п.</t>
  </si>
  <si>
    <t xml:space="preserve">6/р</t>
  </si>
  <si>
    <t xml:space="preserve">01.11.2016  %03.11.2016</t>
  </si>
  <si>
    <t xml:space="preserve">Петинское с.п.</t>
  </si>
  <si>
    <t xml:space="preserve">Петинское с.п. (на покупку квартиры)</t>
  </si>
  <si>
    <t xml:space="preserve">1/р</t>
  </si>
  <si>
    <t xml:space="preserve">1/2ставки рефинансирования</t>
  </si>
  <si>
    <t xml:space="preserve">%16.02.2016   01.11.2016  %03.11.2016</t>
  </si>
  <si>
    <t xml:space="preserve">Петинское</t>
  </si>
  <si>
    <t xml:space="preserve">10/р</t>
  </si>
  <si>
    <t xml:space="preserve">%16.02.2016  01.11.2016 %03.11.2016</t>
  </si>
  <si>
    <t xml:space="preserve">Борщевское сельское поселение</t>
  </si>
  <si>
    <t xml:space="preserve">Архангельское с.п.</t>
  </si>
  <si>
    <t xml:space="preserve">Новогремяченское с.п.</t>
  </si>
  <si>
    <t xml:space="preserve">Костенскоес.п.</t>
  </si>
  <si>
    <t xml:space="preserve">01.10.2016 (по письму) %03.11.2016</t>
  </si>
  <si>
    <t xml:space="preserve">7/р</t>
  </si>
  <si>
    <t xml:space="preserve">19.02.2016  % 05.04.16</t>
  </si>
  <si>
    <t xml:space="preserve">Борщевское сельское</t>
  </si>
  <si>
    <t xml:space="preserve">8/р</t>
  </si>
  <si>
    <t xml:space="preserve">25.02.2016   % 04.04.16</t>
  </si>
  <si>
    <t xml:space="preserve">Староникольское сельское</t>
  </si>
  <si>
    <t xml:space="preserve">9/р</t>
  </si>
  <si>
    <t xml:space="preserve">25.02.2016   % 07.04.16</t>
  </si>
  <si>
    <t xml:space="preserve">Семидесятское сельское</t>
  </si>
  <si>
    <t xml:space="preserve">24.02.2016     % 08.04.16</t>
  </si>
  <si>
    <t xml:space="preserve">Оськинское сельское</t>
  </si>
  <si>
    <t xml:space="preserve">11/р</t>
  </si>
  <si>
    <t xml:space="preserve">27.09.2016  %24.10.16</t>
  </si>
  <si>
    <t xml:space="preserve">Костенское сельское</t>
  </si>
  <si>
    <t xml:space="preserve">12/р</t>
  </si>
  <si>
    <t xml:space="preserve">Новогремяченское сельское</t>
  </si>
  <si>
    <t xml:space="preserve">13/р</t>
  </si>
  <si>
    <t xml:space="preserve">21.10.2016  %01.11.2016</t>
  </si>
  <si>
    <t xml:space="preserve">Архангельское сельское</t>
  </si>
  <si>
    <t xml:space="preserve">покрытие дефицита</t>
  </si>
  <si>
    <t xml:space="preserve">01.11.2016 %21.11.16</t>
  </si>
  <si>
    <t xml:space="preserve">0,1 % годовых</t>
  </si>
  <si>
    <t xml:space="preserve">реструктуризация</t>
  </si>
  <si>
    <t xml:space="preserve">% 08.12.2016</t>
  </si>
  <si>
    <t xml:space="preserve">Хохольское городское</t>
  </si>
  <si>
    <t xml:space="preserve">Хохольское Городское</t>
  </si>
  <si>
    <t xml:space="preserve">% 12.12.2016</t>
  </si>
  <si>
    <t xml:space="preserve">Костенское сельское поселение</t>
  </si>
  <si>
    <t xml:space="preserve">% 21.12.2016</t>
  </si>
  <si>
    <t xml:space="preserve">Яблоченское сельское</t>
  </si>
  <si>
    <t xml:space="preserve">%07.12.2016</t>
  </si>
  <si>
    <t xml:space="preserve">Петинское сельское</t>
  </si>
  <si>
    <t xml:space="preserve">% 07.12.2016</t>
  </si>
  <si>
    <t xml:space="preserve">Гремяченское сельское</t>
  </si>
  <si>
    <t xml:space="preserve">0,1%годовых</t>
  </si>
  <si>
    <t xml:space="preserve">04.10.2016 % 21.10.16</t>
  </si>
  <si>
    <t xml:space="preserve">Новогремяченское</t>
  </si>
  <si>
    <t xml:space="preserve">01.10.2016  (по письму) % 06.12.2016</t>
  </si>
  <si>
    <t xml:space="preserve">%06.12.2016</t>
  </si>
  <si>
    <t xml:space="preserve">%12.12.16</t>
  </si>
  <si>
    <t xml:space="preserve">Костенское</t>
  </si>
  <si>
    <t xml:space="preserve">2/р</t>
  </si>
  <si>
    <t xml:space="preserve">3/р</t>
  </si>
  <si>
    <t xml:space="preserve">4/р</t>
  </si>
  <si>
    <t xml:space="preserve">Староникольское</t>
  </si>
  <si>
    <t xml:space="preserve">Руководитель финансового отдела</t>
  </si>
  <si>
    <t xml:space="preserve">________________________________________</t>
  </si>
  <si>
    <t xml:space="preserve">И.Ю.Рязанцева</t>
  </si>
  <si>
    <t xml:space="preserve">Поручительства и гарантии на 01.01.2017 г.</t>
  </si>
  <si>
    <t xml:space="preserve">                                                                                                         руб.</t>
  </si>
  <si>
    <t xml:space="preserve">Списано на 01.01.2017г        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1.2017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И.Ю.Рязанцева </t>
  </si>
  <si>
    <t xml:space="preserve">Кредитная история Петинского сельского поселения за 2012-2016гг</t>
  </si>
  <si>
    <t xml:space="preserve">ТЫС.РУБЛЕЙ</t>
  </si>
  <si>
    <t xml:space="preserve">итого</t>
  </si>
  <si>
    <t xml:space="preserve">выдано кредитов бюджетом района</t>
  </si>
  <si>
    <t xml:space="preserve">погашено всего</t>
  </si>
  <si>
    <t xml:space="preserve">в том числе :</t>
  </si>
  <si>
    <t xml:space="preserve">списано, реструктурировано</t>
  </si>
  <si>
    <t xml:space="preserve">Остаток задолженности 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0.00%"/>
    <numFmt numFmtId="17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I44" activeCellId="0" sqref="I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33"/>
    <col collapsed="false" customWidth="true" hidden="false" outlineLevel="0" max="3" min="3" style="0" width="5.77"/>
    <col collapsed="false" customWidth="true" hidden="false" outlineLevel="0" max="4" min="4" style="0" width="8.87"/>
    <col collapsed="false" customWidth="true" hidden="false" outlineLevel="0" max="6" min="5" style="0" width="11.66"/>
    <col collapsed="false" customWidth="true" hidden="false" outlineLevel="0" max="7" min="7" style="0" width="11.55"/>
    <col collapsed="false" customWidth="true" hidden="false" outlineLevel="0" max="8" min="8" style="0" width="16.99"/>
    <col collapsed="false" customWidth="true" hidden="false" outlineLevel="0" max="9" min="9" style="0" width="9.66"/>
    <col collapsed="false" customWidth="true" hidden="false" outlineLevel="0" max="10" min="10" style="0" width="3.87"/>
    <col collapsed="false" customWidth="true" hidden="false" outlineLevel="0" max="11" min="11" style="0" width="5.1"/>
    <col collapsed="false" customWidth="true" hidden="false" outlineLevel="0" max="12" min="12" style="0" width="14.66"/>
    <col collapsed="false" customWidth="true" hidden="false" outlineLevel="0" max="13" min="13" style="0" width="13.21"/>
    <col collapsed="false" customWidth="true" hidden="false" outlineLevel="0" max="14" min="14" style="0" width="17.43"/>
    <col collapsed="false" customWidth="true" hidden="false" outlineLevel="0" max="15" min="15" style="0" width="15.32"/>
    <col collapsed="false" customWidth="true" hidden="false" outlineLevel="0" max="16" min="16" style="0" width="1.99"/>
    <col collapsed="false" customWidth="true" hidden="false" outlineLevel="0" max="18" min="17" style="0" width="16.88"/>
    <col collapsed="false" customWidth="true" hidden="false" outlineLevel="0" max="19" min="19" style="0" width="15.32"/>
    <col collapsed="false" customWidth="true" hidden="false" outlineLevel="0" max="20" min="20" style="0" width="4.99"/>
    <col collapsed="false" customWidth="true" hidden="false" outlineLevel="0" max="21" min="21" style="0" width="16.88"/>
    <col collapsed="false" customWidth="true" hidden="false" outlineLevel="0" max="22" min="22" style="0" width="8.33"/>
    <col collapsed="false" customWidth="true" hidden="false" outlineLevel="0" max="23" min="23" style="0" width="16.88"/>
    <col collapsed="false" customWidth="true" hidden="true" outlineLevel="0" max="24" min="24" style="0" width="2.1"/>
    <col collapsed="false" customWidth="true" hidden="true" outlineLevel="0" max="25" min="25" style="0" width="2.21"/>
    <col collapsed="false" customWidth="true" hidden="tru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51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9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30" t="s">
        <v>26</v>
      </c>
      <c r="N5" s="27" t="s">
        <v>27</v>
      </c>
      <c r="O5" s="30" t="s">
        <v>28</v>
      </c>
      <c r="P5" s="27" t="s">
        <v>29</v>
      </c>
      <c r="Q5" s="30" t="s">
        <v>48</v>
      </c>
      <c r="R5" s="31" t="s">
        <v>27</v>
      </c>
      <c r="S5" s="27" t="s">
        <v>31</v>
      </c>
      <c r="T5" s="27"/>
      <c r="U5" s="30" t="s">
        <v>27</v>
      </c>
      <c r="V5" s="26" t="s">
        <v>32</v>
      </c>
      <c r="W5" s="27" t="s">
        <v>33</v>
      </c>
      <c r="X5" s="32" t="s">
        <v>32</v>
      </c>
      <c r="Y5" s="30" t="s">
        <v>33</v>
      </c>
      <c r="Z5" s="29"/>
    </row>
    <row r="6" customFormat="false" ht="46.8" hidden="false" customHeight="true" outlineLevel="0" collapsed="false">
      <c r="A6" s="33" t="s">
        <v>49</v>
      </c>
      <c r="B6" s="34" t="s">
        <v>50</v>
      </c>
      <c r="C6" s="33" t="s">
        <v>51</v>
      </c>
      <c r="D6" s="35" t="s">
        <v>52</v>
      </c>
      <c r="E6" s="33" t="s">
        <v>53</v>
      </c>
      <c r="F6" s="33" t="s">
        <v>54</v>
      </c>
      <c r="G6" s="33" t="s">
        <v>55</v>
      </c>
      <c r="H6" s="36" t="n">
        <v>424768.59</v>
      </c>
      <c r="I6" s="37" t="s">
        <v>56</v>
      </c>
      <c r="J6" s="38"/>
      <c r="K6" s="38"/>
      <c r="L6" s="36"/>
      <c r="M6" s="39"/>
      <c r="N6" s="36"/>
      <c r="O6" s="40"/>
      <c r="P6" s="40"/>
      <c r="Q6" s="41" t="n">
        <f aca="false">N6+O6+P6</f>
        <v>0</v>
      </c>
      <c r="R6" s="42" t="n">
        <f aca="false">N6</f>
        <v>0</v>
      </c>
      <c r="S6" s="43" t="n">
        <f aca="false">O6</f>
        <v>0</v>
      </c>
      <c r="T6" s="37"/>
      <c r="U6" s="44" t="n">
        <f aca="false">H6-N6-T6</f>
        <v>424768.59</v>
      </c>
      <c r="V6" s="36"/>
      <c r="W6" s="36" t="n">
        <f aca="false">V6+U6</f>
        <v>424768.59</v>
      </c>
      <c r="X6" s="40"/>
      <c r="Y6" s="45"/>
      <c r="Z6" s="46"/>
    </row>
    <row r="7" customFormat="false" ht="27.6" hidden="false" customHeight="false" outlineLevel="0" collapsed="false">
      <c r="A7" s="47"/>
      <c r="B7" s="47"/>
      <c r="C7" s="47"/>
      <c r="D7" s="48" t="s">
        <v>57</v>
      </c>
      <c r="E7" s="47"/>
      <c r="F7" s="47" t="s">
        <v>58</v>
      </c>
      <c r="G7" s="47"/>
      <c r="H7" s="44"/>
      <c r="I7" s="49"/>
      <c r="J7" s="49"/>
      <c r="K7" s="49"/>
      <c r="L7" s="44"/>
      <c r="M7" s="50"/>
      <c r="N7" s="51"/>
      <c r="O7" s="52"/>
      <c r="P7" s="52"/>
      <c r="Q7" s="41" t="n">
        <f aca="false">N7+O7+P7</f>
        <v>0</v>
      </c>
      <c r="R7" s="42" t="n">
        <f aca="false">N7</f>
        <v>0</v>
      </c>
      <c r="S7" s="43" t="n">
        <f aca="false">O7</f>
        <v>0</v>
      </c>
      <c r="T7" s="53"/>
      <c r="U7" s="44" t="n">
        <f aca="false">H7-N7-T7</f>
        <v>0</v>
      </c>
      <c r="V7" s="36" t="n">
        <f aca="false">K7+L7-O7</f>
        <v>0</v>
      </c>
      <c r="W7" s="36" t="n">
        <f aca="false">V7+U7</f>
        <v>0</v>
      </c>
      <c r="X7" s="52"/>
      <c r="Y7" s="54"/>
      <c r="Z7" s="55"/>
    </row>
    <row r="8" customFormat="false" ht="31.2" hidden="false" customHeight="false" outlineLevel="0" collapsed="false">
      <c r="A8" s="47" t="s">
        <v>59</v>
      </c>
      <c r="B8" s="47" t="s">
        <v>60</v>
      </c>
      <c r="C8" s="47" t="s">
        <v>61</v>
      </c>
      <c r="D8" s="48" t="s">
        <v>62</v>
      </c>
      <c r="E8" s="47" t="s">
        <v>63</v>
      </c>
      <c r="F8" s="47" t="s">
        <v>64</v>
      </c>
      <c r="G8" s="47" t="s">
        <v>65</v>
      </c>
      <c r="H8" s="44" t="n">
        <v>14333.2</v>
      </c>
      <c r="I8" s="49" t="s">
        <v>66</v>
      </c>
      <c r="J8" s="49"/>
      <c r="K8" s="49"/>
      <c r="L8" s="44"/>
      <c r="M8" s="39"/>
      <c r="N8" s="44"/>
      <c r="O8" s="52"/>
      <c r="P8" s="52"/>
      <c r="Q8" s="41" t="n">
        <f aca="false">N8+O8+P8</f>
        <v>0</v>
      </c>
      <c r="R8" s="42" t="n">
        <f aca="false">N8</f>
        <v>0</v>
      </c>
      <c r="S8" s="43" t="n">
        <f aca="false">O8</f>
        <v>0</v>
      </c>
      <c r="T8" s="56"/>
      <c r="U8" s="44" t="n">
        <f aca="false">H8-N8-T8</f>
        <v>14333.2</v>
      </c>
      <c r="V8" s="36" t="n">
        <f aca="false">K8+L8-O8</f>
        <v>0</v>
      </c>
      <c r="W8" s="36" t="n">
        <f aca="false">V8+U8</f>
        <v>14333.2</v>
      </c>
      <c r="X8" s="52"/>
      <c r="Y8" s="54"/>
      <c r="Z8" s="57"/>
    </row>
    <row r="9" customFormat="false" ht="25.2" hidden="false" customHeight="true" outlineLevel="0" collapsed="false">
      <c r="A9" s="58" t="s">
        <v>67</v>
      </c>
      <c r="B9" s="47"/>
      <c r="C9" s="59"/>
      <c r="D9" s="48" t="s">
        <v>68</v>
      </c>
      <c r="E9" s="47"/>
      <c r="F9" s="47" t="s">
        <v>69</v>
      </c>
      <c r="G9" s="47"/>
      <c r="H9" s="51"/>
      <c r="I9" s="49" t="s">
        <v>70</v>
      </c>
      <c r="J9" s="49"/>
      <c r="K9" s="49"/>
      <c r="L9" s="44"/>
      <c r="M9" s="50"/>
      <c r="N9" s="51"/>
      <c r="O9" s="52"/>
      <c r="P9" s="52"/>
      <c r="Q9" s="41" t="n">
        <f aca="false">N9+O9+P9</f>
        <v>0</v>
      </c>
      <c r="R9" s="42" t="n">
        <f aca="false">N9</f>
        <v>0</v>
      </c>
      <c r="S9" s="43" t="n">
        <f aca="false">O9</f>
        <v>0</v>
      </c>
      <c r="T9" s="60"/>
      <c r="U9" s="44" t="n">
        <f aca="false">H9-N9-T9</f>
        <v>0</v>
      </c>
      <c r="V9" s="36" t="n">
        <f aca="false">K9+L9-O9</f>
        <v>0</v>
      </c>
      <c r="W9" s="36" t="n">
        <f aca="false">V9+U9</f>
        <v>0</v>
      </c>
      <c r="X9" s="52"/>
      <c r="Y9" s="54"/>
      <c r="Z9" s="61"/>
    </row>
    <row r="10" customFormat="false" ht="31.2" hidden="false" customHeight="false" outlineLevel="0" collapsed="false">
      <c r="A10" s="47" t="s">
        <v>59</v>
      </c>
      <c r="B10" s="47" t="s">
        <v>60</v>
      </c>
      <c r="C10" s="47" t="s">
        <v>61</v>
      </c>
      <c r="D10" s="48" t="s">
        <v>68</v>
      </c>
      <c r="E10" s="47" t="s">
        <v>63</v>
      </c>
      <c r="F10" s="47" t="s">
        <v>64</v>
      </c>
      <c r="G10" s="47" t="s">
        <v>71</v>
      </c>
      <c r="H10" s="44" t="n">
        <v>95505</v>
      </c>
      <c r="I10" s="49" t="s">
        <v>66</v>
      </c>
      <c r="J10" s="49"/>
      <c r="K10" s="49"/>
      <c r="L10" s="44"/>
      <c r="M10" s="50"/>
      <c r="N10" s="51"/>
      <c r="O10" s="52"/>
      <c r="P10" s="52"/>
      <c r="Q10" s="41" t="n">
        <f aca="false">N10+O10+P10</f>
        <v>0</v>
      </c>
      <c r="R10" s="42" t="n">
        <f aca="false">N10</f>
        <v>0</v>
      </c>
      <c r="S10" s="43" t="n">
        <f aca="false">O10</f>
        <v>0</v>
      </c>
      <c r="T10" s="60"/>
      <c r="U10" s="44" t="n">
        <f aca="false">H10-N10-T10</f>
        <v>95505</v>
      </c>
      <c r="V10" s="36" t="n">
        <f aca="false">K10+L10-O10</f>
        <v>0</v>
      </c>
      <c r="W10" s="36" t="n">
        <f aca="false">V10+U10</f>
        <v>95505</v>
      </c>
      <c r="X10" s="52"/>
      <c r="Y10" s="54"/>
      <c r="Z10" s="62"/>
    </row>
    <row r="11" customFormat="false" ht="21.6" hidden="false" customHeight="true" outlineLevel="0" collapsed="false">
      <c r="A11" s="47"/>
      <c r="B11" s="47"/>
      <c r="C11" s="59"/>
      <c r="D11" s="48"/>
      <c r="E11" s="47"/>
      <c r="F11" s="47" t="s">
        <v>69</v>
      </c>
      <c r="G11" s="47"/>
      <c r="H11" s="51"/>
      <c r="I11" s="49" t="s">
        <v>70</v>
      </c>
      <c r="J11" s="49"/>
      <c r="K11" s="49"/>
      <c r="L11" s="44"/>
      <c r="M11" s="50"/>
      <c r="N11" s="51"/>
      <c r="O11" s="52"/>
      <c r="P11" s="52"/>
      <c r="Q11" s="41" t="n">
        <f aca="false">N11+O11+P11</f>
        <v>0</v>
      </c>
      <c r="R11" s="42" t="n">
        <f aca="false">N11</f>
        <v>0</v>
      </c>
      <c r="S11" s="43" t="n">
        <f aca="false">O11</f>
        <v>0</v>
      </c>
      <c r="T11" s="60"/>
      <c r="U11" s="44" t="n">
        <f aca="false">H11-N11-T11</f>
        <v>0</v>
      </c>
      <c r="V11" s="36" t="n">
        <f aca="false">K11+L11-O11</f>
        <v>0</v>
      </c>
      <c r="W11" s="36" t="n">
        <f aca="false">V11+U11</f>
        <v>0</v>
      </c>
      <c r="X11" s="52"/>
      <c r="Y11" s="54"/>
      <c r="Z11" s="61"/>
    </row>
    <row r="12" customFormat="false" ht="31.2" hidden="false" customHeight="false" outlineLevel="0" collapsed="false">
      <c r="A12" s="47" t="s">
        <v>72</v>
      </c>
      <c r="B12" s="47" t="s">
        <v>60</v>
      </c>
      <c r="C12" s="47" t="s">
        <v>61</v>
      </c>
      <c r="D12" s="48" t="s">
        <v>73</v>
      </c>
      <c r="E12" s="47" t="s">
        <v>63</v>
      </c>
      <c r="F12" s="47" t="s">
        <v>74</v>
      </c>
      <c r="G12" s="47" t="s">
        <v>65</v>
      </c>
      <c r="H12" s="44" t="n">
        <v>47046.2</v>
      </c>
      <c r="I12" s="49" t="s">
        <v>66</v>
      </c>
      <c r="J12" s="49"/>
      <c r="K12" s="49"/>
      <c r="L12" s="44"/>
      <c r="M12" s="63"/>
      <c r="N12" s="44"/>
      <c r="O12" s="52"/>
      <c r="P12" s="52"/>
      <c r="Q12" s="41" t="n">
        <f aca="false">N12+O12+P12</f>
        <v>0</v>
      </c>
      <c r="R12" s="42" t="n">
        <f aca="false">N12</f>
        <v>0</v>
      </c>
      <c r="S12" s="43" t="n">
        <f aca="false">O12</f>
        <v>0</v>
      </c>
      <c r="T12" s="60"/>
      <c r="U12" s="44" t="n">
        <f aca="false">H12-N12-T12</f>
        <v>47046.2</v>
      </c>
      <c r="V12" s="36" t="n">
        <f aca="false">K12+L12-O12</f>
        <v>0</v>
      </c>
      <c r="W12" s="36" t="n">
        <f aca="false">V12+U12</f>
        <v>47046.2</v>
      </c>
      <c r="X12" s="52"/>
      <c r="Y12" s="54"/>
      <c r="Z12" s="61"/>
    </row>
    <row r="13" customFormat="false" ht="21.6" hidden="false" customHeight="true" outlineLevel="0" collapsed="false">
      <c r="A13" s="47" t="s">
        <v>75</v>
      </c>
      <c r="B13" s="47"/>
      <c r="C13" s="59"/>
      <c r="D13" s="48" t="s">
        <v>76</v>
      </c>
      <c r="E13" s="47"/>
      <c r="F13" s="47" t="s">
        <v>69</v>
      </c>
      <c r="G13" s="47"/>
      <c r="H13" s="51"/>
      <c r="I13" s="49" t="s">
        <v>70</v>
      </c>
      <c r="J13" s="49"/>
      <c r="K13" s="49"/>
      <c r="L13" s="44"/>
      <c r="M13" s="50"/>
      <c r="N13" s="51"/>
      <c r="O13" s="52"/>
      <c r="P13" s="52"/>
      <c r="Q13" s="41" t="n">
        <f aca="false">N13+O13+P13</f>
        <v>0</v>
      </c>
      <c r="R13" s="42" t="n">
        <f aca="false">N13</f>
        <v>0</v>
      </c>
      <c r="S13" s="43" t="n">
        <f aca="false">O13</f>
        <v>0</v>
      </c>
      <c r="T13" s="60"/>
      <c r="U13" s="44" t="n">
        <f aca="false">H13-N13-T13</f>
        <v>0</v>
      </c>
      <c r="V13" s="36" t="n">
        <f aca="false">K13+L13-O13</f>
        <v>0</v>
      </c>
      <c r="W13" s="36" t="n">
        <f aca="false">V13+U13</f>
        <v>0</v>
      </c>
      <c r="X13" s="52"/>
      <c r="Y13" s="54"/>
      <c r="Z13" s="61"/>
    </row>
    <row r="14" customFormat="false" ht="31.5" hidden="false" customHeight="true" outlineLevel="0" collapsed="false">
      <c r="A14" s="64" t="n">
        <v>41358</v>
      </c>
      <c r="B14" s="65" t="s">
        <v>77</v>
      </c>
      <c r="C14" s="66" t="s">
        <v>78</v>
      </c>
      <c r="D14" s="67" t="s">
        <v>79</v>
      </c>
      <c r="E14" s="64" t="n">
        <v>41353</v>
      </c>
      <c r="F14" s="66" t="s">
        <v>80</v>
      </c>
      <c r="G14" s="64" t="n">
        <v>42420</v>
      </c>
      <c r="H14" s="44" t="n">
        <v>3985000</v>
      </c>
      <c r="I14" s="68" t="s">
        <v>81</v>
      </c>
      <c r="J14" s="52"/>
      <c r="K14" s="52"/>
      <c r="L14" s="44" t="n">
        <v>13642.85</v>
      </c>
      <c r="M14" s="63" t="s">
        <v>82</v>
      </c>
      <c r="N14" s="44" t="n">
        <v>3985000</v>
      </c>
      <c r="O14" s="56" t="n">
        <v>13642.85</v>
      </c>
      <c r="P14" s="69"/>
      <c r="Q14" s="41" t="n">
        <f aca="false">N14+O14+P14</f>
        <v>3998642.85</v>
      </c>
      <c r="R14" s="42" t="n">
        <f aca="false">N14</f>
        <v>3985000</v>
      </c>
      <c r="S14" s="43" t="n">
        <f aca="false">O14</f>
        <v>13642.85</v>
      </c>
      <c r="T14" s="70"/>
      <c r="U14" s="71" t="n">
        <f aca="false">H14-N14-T14</f>
        <v>0</v>
      </c>
      <c r="V14" s="44" t="n">
        <f aca="false">K14+L14-O14</f>
        <v>0</v>
      </c>
      <c r="W14" s="72" t="n">
        <f aca="false">V14+U14</f>
        <v>0</v>
      </c>
      <c r="X14" s="70"/>
      <c r="Y14" s="73"/>
      <c r="Z14" s="67"/>
    </row>
    <row r="15" customFormat="false" ht="33" hidden="false" customHeight="true" outlineLevel="0" collapsed="false">
      <c r="A15" s="74"/>
      <c r="B15" s="75"/>
      <c r="C15" s="75"/>
      <c r="D15" s="76" t="s">
        <v>68</v>
      </c>
      <c r="E15" s="75"/>
      <c r="F15" s="66"/>
      <c r="G15" s="75"/>
      <c r="H15" s="77"/>
      <c r="I15" s="68" t="s">
        <v>83</v>
      </c>
      <c r="J15" s="78"/>
      <c r="K15" s="78"/>
      <c r="L15" s="77"/>
      <c r="M15" s="79"/>
      <c r="N15" s="77"/>
      <c r="O15" s="80"/>
      <c r="P15" s="81"/>
      <c r="Q15" s="41" t="n">
        <f aca="false">N15+O15+P15</f>
        <v>0</v>
      </c>
      <c r="R15" s="42" t="n">
        <f aca="false">N15</f>
        <v>0</v>
      </c>
      <c r="S15" s="43" t="n">
        <f aca="false">O15</f>
        <v>0</v>
      </c>
      <c r="T15" s="82"/>
      <c r="U15" s="71" t="n">
        <f aca="false">H15-N15-T15</f>
        <v>0</v>
      </c>
      <c r="V15" s="44" t="n">
        <f aca="false">K15+L15-O15</f>
        <v>0</v>
      </c>
      <c r="W15" s="44" t="n">
        <f aca="false">V15+U15</f>
        <v>0</v>
      </c>
      <c r="X15" s="82"/>
      <c r="Y15" s="83"/>
      <c r="Z15" s="67"/>
    </row>
    <row r="16" customFormat="false" ht="50.25" hidden="false" customHeight="true" outlineLevel="0" collapsed="false">
      <c r="A16" s="64" t="n">
        <v>41488</v>
      </c>
      <c r="B16" s="66" t="s">
        <v>84</v>
      </c>
      <c r="C16" s="66" t="s">
        <v>78</v>
      </c>
      <c r="D16" s="67" t="s">
        <v>79</v>
      </c>
      <c r="E16" s="64" t="n">
        <v>41488</v>
      </c>
      <c r="F16" s="66" t="s">
        <v>80</v>
      </c>
      <c r="G16" s="66" t="n">
        <v>2018</v>
      </c>
      <c r="H16" s="44" t="n">
        <v>11257500</v>
      </c>
      <c r="I16" s="68" t="s">
        <v>81</v>
      </c>
      <c r="J16" s="52"/>
      <c r="K16" s="52"/>
      <c r="L16" s="44" t="n">
        <v>464371.9</v>
      </c>
      <c r="M16" s="63" t="s">
        <v>85</v>
      </c>
      <c r="N16" s="44" t="n">
        <f aca="false">3002000+3752500</f>
        <v>6754500</v>
      </c>
      <c r="O16" s="44" t="n">
        <v>464371.9</v>
      </c>
      <c r="P16" s="84"/>
      <c r="Q16" s="41" t="n">
        <f aca="false">N16+O16+P16</f>
        <v>7218871.9</v>
      </c>
      <c r="R16" s="42" t="n">
        <f aca="false">N16</f>
        <v>6754500</v>
      </c>
      <c r="S16" s="43" t="n">
        <f aca="false">O16</f>
        <v>464371.9</v>
      </c>
      <c r="T16" s="70"/>
      <c r="U16" s="71" t="n">
        <f aca="false">H16-N16-T16</f>
        <v>4503000</v>
      </c>
      <c r="V16" s="44" t="n">
        <f aca="false">K16+L16-O16</f>
        <v>0</v>
      </c>
      <c r="W16" s="72" t="n">
        <f aca="false">V16+U16</f>
        <v>4503000</v>
      </c>
      <c r="X16" s="70"/>
      <c r="Y16" s="73"/>
      <c r="Z16" s="67"/>
    </row>
    <row r="17" customFormat="false" ht="30" hidden="false" customHeight="true" outlineLevel="0" collapsed="false">
      <c r="A17" s="74"/>
      <c r="B17" s="66"/>
      <c r="C17" s="75"/>
      <c r="D17" s="76" t="s">
        <v>68</v>
      </c>
      <c r="E17" s="75"/>
      <c r="F17" s="75"/>
      <c r="G17" s="75"/>
      <c r="H17" s="77"/>
      <c r="I17" s="68" t="s">
        <v>83</v>
      </c>
      <c r="J17" s="78"/>
      <c r="K17" s="78"/>
      <c r="L17" s="77"/>
      <c r="M17" s="79"/>
      <c r="N17" s="77"/>
      <c r="O17" s="80"/>
      <c r="P17" s="81"/>
      <c r="Q17" s="41" t="n">
        <f aca="false">N17+O17+P17</f>
        <v>0</v>
      </c>
      <c r="R17" s="42" t="n">
        <f aca="false">N17</f>
        <v>0</v>
      </c>
      <c r="S17" s="43" t="n">
        <f aca="false">O17</f>
        <v>0</v>
      </c>
      <c r="T17" s="82"/>
      <c r="U17" s="71" t="n">
        <f aca="false">H17-N17-T17</f>
        <v>0</v>
      </c>
      <c r="V17" s="71" t="n">
        <f aca="false">K17+L17-O17</f>
        <v>0</v>
      </c>
      <c r="W17" s="44" t="n">
        <f aca="false">V17+U17</f>
        <v>0</v>
      </c>
      <c r="X17" s="82"/>
      <c r="Y17" s="83"/>
      <c r="Z17" s="67"/>
    </row>
    <row r="18" customFormat="false" ht="31.2" hidden="false" customHeight="false" outlineLevel="0" collapsed="false">
      <c r="A18" s="64" t="n">
        <v>41816</v>
      </c>
      <c r="B18" s="66" t="s">
        <v>86</v>
      </c>
      <c r="C18" s="75" t="s">
        <v>78</v>
      </c>
      <c r="D18" s="67" t="s">
        <v>79</v>
      </c>
      <c r="E18" s="64" t="n">
        <v>41816</v>
      </c>
      <c r="F18" s="66" t="s">
        <v>80</v>
      </c>
      <c r="G18" s="64" t="n">
        <v>42887</v>
      </c>
      <c r="H18" s="44" t="n">
        <v>34100000</v>
      </c>
      <c r="I18" s="68" t="s">
        <v>66</v>
      </c>
      <c r="J18" s="52"/>
      <c r="K18" s="53"/>
      <c r="L18" s="44" t="n">
        <v>935856.93</v>
      </c>
      <c r="M18" s="63" t="s">
        <v>87</v>
      </c>
      <c r="N18" s="44"/>
      <c r="O18" s="56" t="n">
        <v>935856.93</v>
      </c>
      <c r="P18" s="69"/>
      <c r="Q18" s="41" t="n">
        <f aca="false">N18+O18+P18</f>
        <v>935856.93</v>
      </c>
      <c r="R18" s="42" t="n">
        <f aca="false">N18</f>
        <v>0</v>
      </c>
      <c r="S18" s="43" t="n">
        <f aca="false">O18</f>
        <v>935856.93</v>
      </c>
      <c r="T18" s="70"/>
      <c r="U18" s="71" t="n">
        <f aca="false">H18-N18-T18</f>
        <v>34100000</v>
      </c>
      <c r="V18" s="71" t="n">
        <f aca="false">K18+L18-O18</f>
        <v>0</v>
      </c>
      <c r="W18" s="71" t="n">
        <f aca="false">V18+U18</f>
        <v>34100000</v>
      </c>
      <c r="X18" s="70"/>
      <c r="Y18" s="69"/>
      <c r="Z18" s="67"/>
    </row>
    <row r="19" customFormat="false" ht="46.8" hidden="false" customHeight="false" outlineLevel="0" collapsed="false">
      <c r="A19" s="64"/>
      <c r="B19" s="66"/>
      <c r="C19" s="66"/>
      <c r="D19" s="67" t="s">
        <v>68</v>
      </c>
      <c r="E19" s="66"/>
      <c r="F19" s="66"/>
      <c r="G19" s="66"/>
      <c r="H19" s="51"/>
      <c r="I19" s="60" t="s">
        <v>83</v>
      </c>
      <c r="J19" s="52"/>
      <c r="K19" s="53"/>
      <c r="L19" s="44"/>
      <c r="M19" s="85"/>
      <c r="N19" s="44"/>
      <c r="O19" s="56"/>
      <c r="P19" s="69"/>
      <c r="Q19" s="41" t="n">
        <f aca="false">N19+O19+P19</f>
        <v>0</v>
      </c>
      <c r="R19" s="42" t="n">
        <f aca="false">N19</f>
        <v>0</v>
      </c>
      <c r="S19" s="43" t="n">
        <f aca="false">O19</f>
        <v>0</v>
      </c>
      <c r="T19" s="70"/>
      <c r="U19" s="71" t="n">
        <f aca="false">H19-N19-T19</f>
        <v>0</v>
      </c>
      <c r="V19" s="71" t="n">
        <f aca="false">K19+L19-O19</f>
        <v>0</v>
      </c>
      <c r="W19" s="71" t="n">
        <f aca="false">V19+U19</f>
        <v>0</v>
      </c>
      <c r="X19" s="70"/>
      <c r="Y19" s="69"/>
      <c r="Z19" s="67"/>
    </row>
    <row r="20" customFormat="false" ht="46.8" hidden="false" customHeight="false" outlineLevel="0" collapsed="false">
      <c r="A20" s="86" t="n">
        <v>42159</v>
      </c>
      <c r="B20" s="66" t="s">
        <v>88</v>
      </c>
      <c r="C20" s="66" t="s">
        <v>78</v>
      </c>
      <c r="D20" s="67" t="s">
        <v>89</v>
      </c>
      <c r="E20" s="64" t="n">
        <v>42158</v>
      </c>
      <c r="F20" s="66" t="s">
        <v>90</v>
      </c>
      <c r="G20" s="64" t="n">
        <v>42366</v>
      </c>
      <c r="H20" s="44" t="n">
        <v>68947.06</v>
      </c>
      <c r="I20" s="60" t="s">
        <v>91</v>
      </c>
      <c r="J20" s="52"/>
      <c r="K20" s="53"/>
      <c r="L20" s="44" t="n">
        <v>67.53</v>
      </c>
      <c r="M20" s="63" t="s">
        <v>92</v>
      </c>
      <c r="N20" s="44" t="n">
        <v>68947.06</v>
      </c>
      <c r="O20" s="56" t="n">
        <v>67.53</v>
      </c>
      <c r="P20" s="69"/>
      <c r="Q20" s="41" t="n">
        <f aca="false">N20+O20+P20</f>
        <v>69014.59</v>
      </c>
      <c r="R20" s="42" t="n">
        <f aca="false">N20</f>
        <v>68947.06</v>
      </c>
      <c r="S20" s="43" t="n">
        <f aca="false">O20</f>
        <v>67.53</v>
      </c>
      <c r="T20" s="87"/>
      <c r="U20" s="71" t="n">
        <f aca="false">H20-N20-T20</f>
        <v>0</v>
      </c>
      <c r="V20" s="71" t="n">
        <f aca="false">K20+L20-O20</f>
        <v>0</v>
      </c>
      <c r="W20" s="44" t="n">
        <f aca="false">V20+U20</f>
        <v>0</v>
      </c>
      <c r="X20" s="70"/>
      <c r="Y20" s="69"/>
      <c r="Z20" s="67"/>
    </row>
    <row r="21" customFormat="false" ht="46.8" hidden="false" customHeight="false" outlineLevel="0" collapsed="false">
      <c r="A21" s="86" t="n">
        <v>42340</v>
      </c>
      <c r="B21" s="66" t="s">
        <v>93</v>
      </c>
      <c r="C21" s="66" t="s">
        <v>78</v>
      </c>
      <c r="D21" s="67" t="s">
        <v>89</v>
      </c>
      <c r="E21" s="64" t="n">
        <v>42340</v>
      </c>
      <c r="F21" s="66" t="s">
        <v>90</v>
      </c>
      <c r="G21" s="64" t="n">
        <v>43405</v>
      </c>
      <c r="H21" s="44" t="n">
        <v>2956335</v>
      </c>
      <c r="I21" s="60" t="s">
        <v>91</v>
      </c>
      <c r="J21" s="52"/>
      <c r="K21" s="53"/>
      <c r="L21" s="44" t="n">
        <v>81299.21</v>
      </c>
      <c r="M21" s="63" t="s">
        <v>94</v>
      </c>
      <c r="N21" s="44"/>
      <c r="O21" s="56" t="n">
        <v>81299.21</v>
      </c>
      <c r="P21" s="69"/>
      <c r="Q21" s="41" t="n">
        <f aca="false">N21+O21+P21</f>
        <v>81299.21</v>
      </c>
      <c r="R21" s="42" t="n">
        <f aca="false">N21</f>
        <v>0</v>
      </c>
      <c r="S21" s="43" t="n">
        <f aca="false">O21</f>
        <v>81299.21</v>
      </c>
      <c r="T21" s="41"/>
      <c r="U21" s="71" t="n">
        <f aca="false">H21-N21-T21</f>
        <v>2956335</v>
      </c>
      <c r="V21" s="71" t="n">
        <f aca="false">K21+L21-O21</f>
        <v>0</v>
      </c>
      <c r="W21" s="44" t="n">
        <f aca="false">V21+U21</f>
        <v>2956335</v>
      </c>
      <c r="X21" s="70"/>
      <c r="Y21" s="69"/>
      <c r="Z21" s="67"/>
    </row>
    <row r="22" customFormat="false" ht="78" hidden="false" customHeight="false" outlineLevel="0" collapsed="false">
      <c r="A22" s="88" t="n">
        <v>42319</v>
      </c>
      <c r="B22" s="75" t="s">
        <v>95</v>
      </c>
      <c r="C22" s="75" t="s">
        <v>78</v>
      </c>
      <c r="D22" s="76" t="s">
        <v>89</v>
      </c>
      <c r="E22" s="74" t="n">
        <v>42319</v>
      </c>
      <c r="F22" s="75" t="s">
        <v>90</v>
      </c>
      <c r="G22" s="74" t="n">
        <v>44166</v>
      </c>
      <c r="H22" s="71" t="n">
        <v>23575000</v>
      </c>
      <c r="I22" s="68" t="s">
        <v>91</v>
      </c>
      <c r="J22" s="78"/>
      <c r="K22" s="80"/>
      <c r="L22" s="71" t="n">
        <v>23575</v>
      </c>
      <c r="M22" s="89" t="s">
        <v>96</v>
      </c>
      <c r="N22" s="71" t="n">
        <f aca="false">2850000+4275000</f>
        <v>7125000</v>
      </c>
      <c r="O22" s="90" t="n">
        <f aca="false">23333.61+241.39</f>
        <v>23575</v>
      </c>
      <c r="P22" s="81"/>
      <c r="Q22" s="41" t="n">
        <f aca="false">N22+O22+P22</f>
        <v>7148575</v>
      </c>
      <c r="R22" s="42" t="n">
        <f aca="false">N22</f>
        <v>7125000</v>
      </c>
      <c r="S22" s="43" t="n">
        <f aca="false">O22</f>
        <v>23575</v>
      </c>
      <c r="T22" s="91"/>
      <c r="U22" s="71" t="n">
        <f aca="false">H22-N22-T22</f>
        <v>16450000</v>
      </c>
      <c r="V22" s="71" t="n">
        <f aca="false">K22+L22-O22</f>
        <v>0</v>
      </c>
      <c r="W22" s="71" t="n">
        <f aca="false">V22+U22</f>
        <v>16450000</v>
      </c>
      <c r="X22" s="82"/>
      <c r="Y22" s="81"/>
      <c r="Z22" s="67"/>
    </row>
    <row r="23" s="93" customFormat="true" ht="46.8" hidden="false" customHeight="false" outlineLevel="0" collapsed="false">
      <c r="A23" s="86" t="n">
        <v>42366</v>
      </c>
      <c r="B23" s="66" t="s">
        <v>97</v>
      </c>
      <c r="C23" s="75" t="s">
        <v>78</v>
      </c>
      <c r="D23" s="76" t="s">
        <v>89</v>
      </c>
      <c r="E23" s="64" t="n">
        <v>42361</v>
      </c>
      <c r="F23" s="75" t="s">
        <v>90</v>
      </c>
      <c r="G23" s="64" t="n">
        <v>42366</v>
      </c>
      <c r="H23" s="44" t="n">
        <v>4087286.94</v>
      </c>
      <c r="I23" s="68" t="s">
        <v>91</v>
      </c>
      <c r="J23" s="52"/>
      <c r="K23" s="53"/>
      <c r="L23" s="44" t="n">
        <v>168.27</v>
      </c>
      <c r="M23" s="63" t="s">
        <v>92</v>
      </c>
      <c r="N23" s="44" t="n">
        <v>4087286.94</v>
      </c>
      <c r="O23" s="56" t="n">
        <v>168.27</v>
      </c>
      <c r="P23" s="69"/>
      <c r="Q23" s="41" t="n">
        <f aca="false">N23+O23+P23</f>
        <v>4087455.21</v>
      </c>
      <c r="R23" s="42" t="n">
        <f aca="false">N23</f>
        <v>4087286.94</v>
      </c>
      <c r="S23" s="43" t="n">
        <f aca="false">O23</f>
        <v>168.27</v>
      </c>
      <c r="T23" s="92"/>
      <c r="U23" s="71" t="n">
        <f aca="false">H23-N23-T23</f>
        <v>0</v>
      </c>
      <c r="V23" s="44" t="n">
        <f aca="false">K23+L23-O23</f>
        <v>0</v>
      </c>
      <c r="W23" s="71" t="n">
        <f aca="false">V23+U23</f>
        <v>0</v>
      </c>
      <c r="X23" s="70"/>
      <c r="Y23" s="69"/>
      <c r="Z23" s="67"/>
    </row>
    <row r="24" customFormat="false" ht="46.8" hidden="false" customHeight="false" outlineLevel="0" collapsed="false">
      <c r="A24" s="64" t="n">
        <v>42366</v>
      </c>
      <c r="B24" s="66" t="s">
        <v>98</v>
      </c>
      <c r="C24" s="66" t="s">
        <v>78</v>
      </c>
      <c r="D24" s="67" t="s">
        <v>89</v>
      </c>
      <c r="E24" s="64" t="n">
        <v>42366</v>
      </c>
      <c r="F24" s="66" t="s">
        <v>90</v>
      </c>
      <c r="G24" s="64" t="n">
        <v>43070</v>
      </c>
      <c r="H24" s="44" t="n">
        <v>2359990</v>
      </c>
      <c r="I24" s="60" t="s">
        <v>91</v>
      </c>
      <c r="J24" s="52"/>
      <c r="K24" s="53"/>
      <c r="L24" s="44" t="n">
        <v>762.59</v>
      </c>
      <c r="M24" s="63" t="s">
        <v>99</v>
      </c>
      <c r="N24" s="44" t="n">
        <f aca="false">1179995+1179995</f>
        <v>2359990</v>
      </c>
      <c r="O24" s="56" t="n">
        <f aca="false">2998.57-2235.98</f>
        <v>762.59</v>
      </c>
      <c r="P24" s="69"/>
      <c r="Q24" s="41" t="n">
        <f aca="false">N24+O24+P24</f>
        <v>2360752.59</v>
      </c>
      <c r="R24" s="42" t="n">
        <f aca="false">N24</f>
        <v>2359990</v>
      </c>
      <c r="S24" s="43" t="n">
        <f aca="false">O24</f>
        <v>762.59</v>
      </c>
      <c r="T24" s="94"/>
      <c r="U24" s="71" t="n">
        <f aca="false">H24-N24-T24</f>
        <v>0</v>
      </c>
      <c r="V24" s="44" t="n">
        <f aca="false">K24+L24-O24</f>
        <v>0</v>
      </c>
      <c r="W24" s="44" t="n">
        <f aca="false">V24+U24</f>
        <v>0</v>
      </c>
      <c r="X24" s="70"/>
      <c r="Y24" s="69"/>
      <c r="Z24" s="67"/>
    </row>
    <row r="25" customFormat="false" ht="78" hidden="false" customHeight="false" outlineLevel="0" collapsed="false">
      <c r="A25" s="64" t="n">
        <v>42368</v>
      </c>
      <c r="B25" s="66" t="s">
        <v>100</v>
      </c>
      <c r="C25" s="66" t="s">
        <v>78</v>
      </c>
      <c r="D25" s="67" t="s">
        <v>89</v>
      </c>
      <c r="E25" s="64" t="n">
        <v>42368</v>
      </c>
      <c r="F25" s="66" t="s">
        <v>90</v>
      </c>
      <c r="G25" s="64" t="n">
        <v>43435</v>
      </c>
      <c r="H25" s="44" t="n">
        <v>10368675</v>
      </c>
      <c r="I25" s="68" t="s">
        <v>101</v>
      </c>
      <c r="J25" s="52"/>
      <c r="K25" s="53"/>
      <c r="L25" s="44" t="n">
        <v>285138.56</v>
      </c>
      <c r="M25" s="63" t="s">
        <v>102</v>
      </c>
      <c r="N25" s="44"/>
      <c r="O25" s="56" t="n">
        <v>285138.56</v>
      </c>
      <c r="P25" s="69"/>
      <c r="Q25" s="41" t="n">
        <f aca="false">N25+O25+P25</f>
        <v>285138.56</v>
      </c>
      <c r="R25" s="42" t="n">
        <f aca="false">N25</f>
        <v>0</v>
      </c>
      <c r="S25" s="43" t="n">
        <f aca="false">O25</f>
        <v>285138.56</v>
      </c>
      <c r="T25" s="94"/>
      <c r="U25" s="71" t="n">
        <f aca="false">H25-N25-T25</f>
        <v>10368675</v>
      </c>
      <c r="V25" s="44" t="n">
        <f aca="false">K25+L25-O25</f>
        <v>0</v>
      </c>
      <c r="W25" s="44" t="n">
        <f aca="false">V25+U25</f>
        <v>10368675</v>
      </c>
      <c r="X25" s="70"/>
      <c r="Y25" s="69"/>
      <c r="Z25" s="67"/>
    </row>
    <row r="26" customFormat="false" ht="78" hidden="false" customHeight="false" outlineLevel="0" collapsed="false">
      <c r="A26" s="74" t="n">
        <v>42369</v>
      </c>
      <c r="B26" s="75" t="s">
        <v>103</v>
      </c>
      <c r="C26" s="75" t="s">
        <v>78</v>
      </c>
      <c r="D26" s="76" t="s">
        <v>89</v>
      </c>
      <c r="E26" s="74" t="n">
        <v>42369</v>
      </c>
      <c r="F26" s="75" t="s">
        <v>90</v>
      </c>
      <c r="G26" s="74" t="n">
        <v>43435</v>
      </c>
      <c r="H26" s="71" t="n">
        <v>6539792</v>
      </c>
      <c r="I26" s="68" t="s">
        <v>101</v>
      </c>
      <c r="J26" s="78"/>
      <c r="K26" s="80"/>
      <c r="L26" s="71" t="n">
        <v>179844.28</v>
      </c>
      <c r="M26" s="95" t="s">
        <v>104</v>
      </c>
      <c r="N26" s="71"/>
      <c r="O26" s="90" t="n">
        <f aca="false">174894.28+2235.98+2714.02</f>
        <v>179844.28</v>
      </c>
      <c r="P26" s="81"/>
      <c r="Q26" s="41" t="n">
        <f aca="false">N26+O26+P26</f>
        <v>179844.28</v>
      </c>
      <c r="R26" s="42" t="n">
        <f aca="false">N26</f>
        <v>0</v>
      </c>
      <c r="S26" s="43" t="n">
        <f aca="false">O26</f>
        <v>179844.28</v>
      </c>
      <c r="T26" s="96"/>
      <c r="U26" s="71" t="n">
        <f aca="false">H26-N26-T26</f>
        <v>6539792</v>
      </c>
      <c r="V26" s="71" t="n">
        <f aca="false">K26+L26-O26</f>
        <v>0</v>
      </c>
      <c r="W26" s="71" t="n">
        <f aca="false">V26+U26</f>
        <v>6539792</v>
      </c>
      <c r="X26" s="82"/>
      <c r="Y26" s="81"/>
      <c r="Z26" s="67"/>
    </row>
    <row r="27" customFormat="false" ht="46.8" hidden="false" customHeight="false" outlineLevel="0" collapsed="false">
      <c r="A27" s="64" t="n">
        <v>42475</v>
      </c>
      <c r="B27" s="65" t="s">
        <v>105</v>
      </c>
      <c r="C27" s="75" t="s">
        <v>106</v>
      </c>
      <c r="D27" s="76" t="s">
        <v>89</v>
      </c>
      <c r="E27" s="64" t="n">
        <v>42475</v>
      </c>
      <c r="F27" s="75" t="s">
        <v>90</v>
      </c>
      <c r="G27" s="64" t="n">
        <v>42730</v>
      </c>
      <c r="H27" s="44" t="n">
        <v>2894952</v>
      </c>
      <c r="I27" s="60" t="s">
        <v>91</v>
      </c>
      <c r="J27" s="52"/>
      <c r="K27" s="53"/>
      <c r="L27" s="44" t="n">
        <v>2016.97</v>
      </c>
      <c r="M27" s="63" t="s">
        <v>107</v>
      </c>
      <c r="N27" s="44" t="n">
        <v>2894952</v>
      </c>
      <c r="O27" s="44" t="n">
        <v>2016.97</v>
      </c>
      <c r="P27" s="69"/>
      <c r="Q27" s="41" t="n">
        <f aca="false">N27+O27+P27</f>
        <v>2896968.97</v>
      </c>
      <c r="R27" s="42" t="n">
        <f aca="false">N27</f>
        <v>2894952</v>
      </c>
      <c r="S27" s="43" t="n">
        <f aca="false">O27</f>
        <v>2016.97</v>
      </c>
      <c r="T27" s="94"/>
      <c r="U27" s="44" t="n">
        <f aca="false">H27-N27-T27</f>
        <v>0</v>
      </c>
      <c r="V27" s="71" t="n">
        <f aca="false">K27+L27-O27</f>
        <v>0</v>
      </c>
      <c r="W27" s="71" t="n">
        <f aca="false">V27+U27</f>
        <v>0</v>
      </c>
      <c r="X27" s="70"/>
      <c r="Y27" s="69"/>
      <c r="Z27" s="67"/>
    </row>
    <row r="28" customFormat="false" ht="46.8" hidden="false" customHeight="false" outlineLevel="0" collapsed="false">
      <c r="A28" s="74" t="n">
        <v>42475</v>
      </c>
      <c r="B28" s="97" t="s">
        <v>108</v>
      </c>
      <c r="C28" s="75" t="s">
        <v>106</v>
      </c>
      <c r="D28" s="76" t="s">
        <v>89</v>
      </c>
      <c r="E28" s="74" t="n">
        <v>42475</v>
      </c>
      <c r="F28" s="75" t="s">
        <v>90</v>
      </c>
      <c r="G28" s="74" t="n">
        <v>42730</v>
      </c>
      <c r="H28" s="71" t="n">
        <v>8732176</v>
      </c>
      <c r="I28" s="60" t="s">
        <v>91</v>
      </c>
      <c r="J28" s="78"/>
      <c r="K28" s="80"/>
      <c r="L28" s="71" t="n">
        <v>6083.89</v>
      </c>
      <c r="M28" s="95" t="s">
        <v>109</v>
      </c>
      <c r="N28" s="71" t="n">
        <v>8732176</v>
      </c>
      <c r="O28" s="71" t="n">
        <v>6083.89</v>
      </c>
      <c r="P28" s="81"/>
      <c r="Q28" s="41" t="n">
        <f aca="false">N28+O28+P28</f>
        <v>8738259.89</v>
      </c>
      <c r="R28" s="42" t="n">
        <f aca="false">N28</f>
        <v>8732176</v>
      </c>
      <c r="S28" s="43" t="n">
        <f aca="false">O28</f>
        <v>6083.89</v>
      </c>
      <c r="T28" s="96"/>
      <c r="U28" s="71" t="n">
        <f aca="false">H28-N28-T28</f>
        <v>0</v>
      </c>
      <c r="V28" s="71" t="n">
        <f aca="false">K28+L28-O28</f>
        <v>0</v>
      </c>
      <c r="W28" s="71" t="n">
        <f aca="false">V28+U28</f>
        <v>0</v>
      </c>
      <c r="X28" s="82"/>
      <c r="Y28" s="81"/>
      <c r="Z28" s="67"/>
    </row>
    <row r="29" s="93" customFormat="true" ht="46.8" hidden="false" customHeight="false" outlineLevel="0" collapsed="false">
      <c r="A29" s="64" t="n">
        <v>42501</v>
      </c>
      <c r="B29" s="66" t="s">
        <v>110</v>
      </c>
      <c r="C29" s="75" t="s">
        <v>106</v>
      </c>
      <c r="D29" s="76" t="s">
        <v>89</v>
      </c>
      <c r="E29" s="74" t="n">
        <v>42501</v>
      </c>
      <c r="F29" s="75" t="s">
        <v>90</v>
      </c>
      <c r="G29" s="74" t="n">
        <v>42730</v>
      </c>
      <c r="H29" s="44" t="n">
        <v>3732567</v>
      </c>
      <c r="I29" s="60" t="s">
        <v>91</v>
      </c>
      <c r="J29" s="52"/>
      <c r="K29" s="53"/>
      <c r="L29" s="44" t="n">
        <v>2335.4</v>
      </c>
      <c r="M29" s="95" t="s">
        <v>109</v>
      </c>
      <c r="N29" s="44" t="n">
        <v>3732567</v>
      </c>
      <c r="O29" s="44" t="n">
        <v>2335.4</v>
      </c>
      <c r="P29" s="69"/>
      <c r="Q29" s="41" t="n">
        <f aca="false">N29+O29+P29</f>
        <v>3734902.4</v>
      </c>
      <c r="R29" s="42" t="n">
        <f aca="false">N29</f>
        <v>3732567</v>
      </c>
      <c r="S29" s="43" t="n">
        <f aca="false">O29</f>
        <v>2335.4</v>
      </c>
      <c r="T29" s="94"/>
      <c r="U29" s="44" t="n">
        <f aca="false">H29-N29-T29</f>
        <v>0</v>
      </c>
      <c r="V29" s="71" t="n">
        <f aca="false">K29+L29-O29</f>
        <v>0</v>
      </c>
      <c r="W29" s="71" t="n">
        <f aca="false">V29+U29</f>
        <v>0</v>
      </c>
      <c r="X29" s="70"/>
      <c r="Y29" s="69"/>
      <c r="Z29" s="67"/>
    </row>
    <row r="30" s="93" customFormat="true" ht="46.8" hidden="false" customHeight="false" outlineLevel="0" collapsed="false">
      <c r="A30" s="64" t="n">
        <v>42503</v>
      </c>
      <c r="B30" s="66" t="s">
        <v>111</v>
      </c>
      <c r="C30" s="75" t="s">
        <v>106</v>
      </c>
      <c r="D30" s="76" t="s">
        <v>89</v>
      </c>
      <c r="E30" s="74" t="n">
        <v>42502</v>
      </c>
      <c r="F30" s="75" t="s">
        <v>90</v>
      </c>
      <c r="G30" s="74" t="n">
        <v>42730</v>
      </c>
      <c r="H30" s="44" t="n">
        <v>5776547</v>
      </c>
      <c r="I30" s="60" t="s">
        <v>91</v>
      </c>
      <c r="J30" s="52"/>
      <c r="K30" s="53"/>
      <c r="L30" s="44" t="n">
        <v>3582.72</v>
      </c>
      <c r="M30" s="95" t="s">
        <v>109</v>
      </c>
      <c r="N30" s="44" t="n">
        <v>5776547</v>
      </c>
      <c r="O30" s="44" t="n">
        <v>3582.72</v>
      </c>
      <c r="P30" s="69"/>
      <c r="Q30" s="41" t="n">
        <f aca="false">N30+O30+P30</f>
        <v>5780129.72</v>
      </c>
      <c r="R30" s="42" t="n">
        <f aca="false">N30</f>
        <v>5776547</v>
      </c>
      <c r="S30" s="43" t="n">
        <f aca="false">O30</f>
        <v>3582.72</v>
      </c>
      <c r="T30" s="94"/>
      <c r="U30" s="44" t="n">
        <f aca="false">H30-N30-T30</f>
        <v>0</v>
      </c>
      <c r="V30" s="71" t="n">
        <f aca="false">K30+L30-O30</f>
        <v>0</v>
      </c>
      <c r="W30" s="71" t="n">
        <f aca="false">V30+U30</f>
        <v>0</v>
      </c>
      <c r="X30" s="70"/>
      <c r="Y30" s="69"/>
      <c r="Z30" s="67"/>
    </row>
    <row r="31" s="93" customFormat="true" ht="46.8" hidden="false" customHeight="false" outlineLevel="0" collapsed="false">
      <c r="A31" s="64" t="n">
        <v>42503</v>
      </c>
      <c r="B31" s="66" t="s">
        <v>112</v>
      </c>
      <c r="C31" s="75" t="s">
        <v>106</v>
      </c>
      <c r="D31" s="76" t="s">
        <v>89</v>
      </c>
      <c r="E31" s="74" t="n">
        <v>42502</v>
      </c>
      <c r="F31" s="75" t="s">
        <v>90</v>
      </c>
      <c r="G31" s="74" t="n">
        <v>42730</v>
      </c>
      <c r="H31" s="44" t="n">
        <v>2500432</v>
      </c>
      <c r="I31" s="60" t="s">
        <v>91</v>
      </c>
      <c r="J31" s="52"/>
      <c r="K31" s="53"/>
      <c r="L31" s="44" t="n">
        <v>1550.81</v>
      </c>
      <c r="M31" s="95" t="s">
        <v>109</v>
      </c>
      <c r="N31" s="44" t="n">
        <v>2500432</v>
      </c>
      <c r="O31" s="44" t="n">
        <v>1550.81</v>
      </c>
      <c r="P31" s="69"/>
      <c r="Q31" s="41" t="n">
        <f aca="false">N31+O31+P31</f>
        <v>2501982.81</v>
      </c>
      <c r="R31" s="42" t="n">
        <f aca="false">N31</f>
        <v>2500432</v>
      </c>
      <c r="S31" s="43" t="n">
        <f aca="false">O31</f>
        <v>1550.81</v>
      </c>
      <c r="T31" s="94"/>
      <c r="U31" s="44" t="n">
        <f aca="false">H31-N31-T31</f>
        <v>0</v>
      </c>
      <c r="V31" s="71" t="n">
        <f aca="false">K31+L31-O31</f>
        <v>0</v>
      </c>
      <c r="W31" s="71" t="n">
        <f aca="false">V31+U31</f>
        <v>0</v>
      </c>
      <c r="X31" s="70"/>
      <c r="Y31" s="69"/>
      <c r="Z31" s="67"/>
    </row>
    <row r="32" s="93" customFormat="true" ht="46.8" hidden="false" customHeight="false" outlineLevel="0" collapsed="false">
      <c r="A32" s="64" t="n">
        <v>42514</v>
      </c>
      <c r="B32" s="66" t="s">
        <v>113</v>
      </c>
      <c r="C32" s="75" t="s">
        <v>106</v>
      </c>
      <c r="D32" s="67" t="s">
        <v>89</v>
      </c>
      <c r="E32" s="64" t="n">
        <v>42514</v>
      </c>
      <c r="F32" s="66" t="s">
        <v>90</v>
      </c>
      <c r="G32" s="74" t="n">
        <v>42730</v>
      </c>
      <c r="H32" s="44" t="n">
        <v>6221277</v>
      </c>
      <c r="I32" s="60" t="s">
        <v>91</v>
      </c>
      <c r="J32" s="52"/>
      <c r="K32" s="53"/>
      <c r="L32" s="44" t="n">
        <v>3671.57</v>
      </c>
      <c r="M32" s="95" t="s">
        <v>109</v>
      </c>
      <c r="N32" s="44" t="n">
        <v>6221277</v>
      </c>
      <c r="O32" s="44" t="n">
        <f aca="false">3651.57+20</f>
        <v>3671.57</v>
      </c>
      <c r="P32" s="69"/>
      <c r="Q32" s="41" t="n">
        <f aca="false">N32+O32+P32</f>
        <v>6224948.57</v>
      </c>
      <c r="R32" s="42" t="n">
        <f aca="false">N32</f>
        <v>6221277</v>
      </c>
      <c r="S32" s="43" t="n">
        <f aca="false">O32</f>
        <v>3671.57</v>
      </c>
      <c r="T32" s="94"/>
      <c r="U32" s="44" t="n">
        <f aca="false">H32-N32-T32</f>
        <v>0</v>
      </c>
      <c r="V32" s="71" t="n">
        <f aca="false">K32+L32-O32</f>
        <v>0</v>
      </c>
      <c r="W32" s="71" t="n">
        <f aca="false">V32+U32</f>
        <v>0</v>
      </c>
      <c r="X32" s="70"/>
      <c r="Y32" s="69"/>
      <c r="Z32" s="67"/>
    </row>
    <row r="33" s="93" customFormat="true" ht="46.8" hidden="false" customHeight="false" outlineLevel="0" collapsed="false">
      <c r="A33" s="64" t="n">
        <v>42517</v>
      </c>
      <c r="B33" s="66" t="s">
        <v>114</v>
      </c>
      <c r="C33" s="75" t="s">
        <v>106</v>
      </c>
      <c r="D33" s="67" t="s">
        <v>89</v>
      </c>
      <c r="E33" s="64" t="n">
        <v>42517</v>
      </c>
      <c r="F33" s="66" t="s">
        <v>90</v>
      </c>
      <c r="G33" s="64" t="n">
        <v>42730</v>
      </c>
      <c r="H33" s="44" t="n">
        <v>425876</v>
      </c>
      <c r="I33" s="60" t="s">
        <v>91</v>
      </c>
      <c r="J33" s="52"/>
      <c r="K33" s="53"/>
      <c r="L33" s="44" t="n">
        <v>247.85</v>
      </c>
      <c r="M33" s="95" t="s">
        <v>109</v>
      </c>
      <c r="N33" s="44" t="n">
        <v>425876</v>
      </c>
      <c r="O33" s="44" t="n">
        <v>247.85</v>
      </c>
      <c r="P33" s="69"/>
      <c r="Q33" s="41" t="n">
        <f aca="false">N33+O33+P33</f>
        <v>426123.85</v>
      </c>
      <c r="R33" s="42" t="n">
        <f aca="false">N33</f>
        <v>425876</v>
      </c>
      <c r="S33" s="43" t="n">
        <f aca="false">O33</f>
        <v>247.85</v>
      </c>
      <c r="T33" s="94"/>
      <c r="U33" s="44" t="n">
        <f aca="false">H33-N33-T33</f>
        <v>0</v>
      </c>
      <c r="V33" s="71" t="n">
        <f aca="false">K33+L33-O33</f>
        <v>0</v>
      </c>
      <c r="W33" s="71" t="n">
        <f aca="false">V33+U33</f>
        <v>0</v>
      </c>
      <c r="X33" s="70"/>
      <c r="Y33" s="69"/>
      <c r="Z33" s="67"/>
    </row>
    <row r="34" s="93" customFormat="true" ht="46.8" hidden="false" customHeight="false" outlineLevel="0" collapsed="false">
      <c r="A34" s="64" t="n">
        <v>42527</v>
      </c>
      <c r="B34" s="66" t="s">
        <v>115</v>
      </c>
      <c r="C34" s="75" t="s">
        <v>106</v>
      </c>
      <c r="D34" s="67" t="s">
        <v>89</v>
      </c>
      <c r="E34" s="64" t="n">
        <v>42524</v>
      </c>
      <c r="F34" s="66" t="s">
        <v>90</v>
      </c>
      <c r="G34" s="64" t="n">
        <v>42730</v>
      </c>
      <c r="H34" s="44" t="n">
        <v>1369400</v>
      </c>
      <c r="I34" s="60" t="s">
        <v>91</v>
      </c>
      <c r="J34" s="52"/>
      <c r="K34" s="53"/>
      <c r="L34" s="44" t="n">
        <v>759.53</v>
      </c>
      <c r="M34" s="95" t="s">
        <v>109</v>
      </c>
      <c r="N34" s="44" t="n">
        <v>1369400</v>
      </c>
      <c r="O34" s="44" t="n">
        <v>759.53</v>
      </c>
      <c r="P34" s="69"/>
      <c r="Q34" s="41" t="n">
        <f aca="false">N34+O34+P34</f>
        <v>1370159.53</v>
      </c>
      <c r="R34" s="42" t="n">
        <f aca="false">N34</f>
        <v>1369400</v>
      </c>
      <c r="S34" s="43" t="n">
        <f aca="false">O34</f>
        <v>759.53</v>
      </c>
      <c r="T34" s="94"/>
      <c r="U34" s="44" t="n">
        <f aca="false">H34-N34-T34</f>
        <v>0</v>
      </c>
      <c r="V34" s="71" t="n">
        <f aca="false">K34+L34-O34</f>
        <v>0</v>
      </c>
      <c r="W34" s="71" t="n">
        <f aca="false">V34+U34</f>
        <v>0</v>
      </c>
      <c r="X34" s="70"/>
      <c r="Y34" s="69"/>
      <c r="Z34" s="67"/>
    </row>
    <row r="35" s="93" customFormat="true" ht="46.8" hidden="false" customHeight="false" outlineLevel="0" collapsed="false">
      <c r="A35" s="64" t="n">
        <v>42527</v>
      </c>
      <c r="B35" s="66" t="s">
        <v>116</v>
      </c>
      <c r="C35" s="75" t="s">
        <v>106</v>
      </c>
      <c r="D35" s="67" t="s">
        <v>89</v>
      </c>
      <c r="E35" s="64" t="n">
        <v>42524</v>
      </c>
      <c r="F35" s="66" t="s">
        <v>90</v>
      </c>
      <c r="G35" s="64" t="n">
        <v>42730</v>
      </c>
      <c r="H35" s="44" t="n">
        <v>4656980</v>
      </c>
      <c r="I35" s="60" t="s">
        <v>91</v>
      </c>
      <c r="J35" s="52"/>
      <c r="K35" s="53"/>
      <c r="L35" s="44" t="n">
        <v>2582.97</v>
      </c>
      <c r="M35" s="95" t="s">
        <v>117</v>
      </c>
      <c r="N35" s="44" t="n">
        <v>4656980</v>
      </c>
      <c r="O35" s="44" t="n">
        <v>2582.97</v>
      </c>
      <c r="P35" s="69"/>
      <c r="Q35" s="41" t="n">
        <f aca="false">N35+O35+P35</f>
        <v>4659562.97</v>
      </c>
      <c r="R35" s="42" t="n">
        <f aca="false">N35</f>
        <v>4656980</v>
      </c>
      <c r="S35" s="43" t="n">
        <f aca="false">O35</f>
        <v>2582.97</v>
      </c>
      <c r="T35" s="94"/>
      <c r="U35" s="44" t="n">
        <f aca="false">H35-N35-T35</f>
        <v>0</v>
      </c>
      <c r="V35" s="71" t="n">
        <f aca="false">K35+L35-O35</f>
        <v>0</v>
      </c>
      <c r="W35" s="71" t="n">
        <f aca="false">V35+U35</f>
        <v>0</v>
      </c>
      <c r="X35" s="70"/>
      <c r="Y35" s="69"/>
      <c r="Z35" s="67"/>
    </row>
    <row r="36" s="93" customFormat="true" ht="46.8" hidden="false" customHeight="false" outlineLevel="0" collapsed="false">
      <c r="A36" s="64" t="n">
        <v>42527</v>
      </c>
      <c r="B36" s="66" t="s">
        <v>118</v>
      </c>
      <c r="C36" s="75" t="s">
        <v>106</v>
      </c>
      <c r="D36" s="67" t="s">
        <v>89</v>
      </c>
      <c r="E36" s="64" t="n">
        <v>42524</v>
      </c>
      <c r="F36" s="66" t="s">
        <v>90</v>
      </c>
      <c r="G36" s="64" t="n">
        <v>42730</v>
      </c>
      <c r="H36" s="44" t="n">
        <v>274492</v>
      </c>
      <c r="I36" s="60" t="s">
        <v>91</v>
      </c>
      <c r="J36" s="52"/>
      <c r="K36" s="53"/>
      <c r="L36" s="44" t="n">
        <v>152.25</v>
      </c>
      <c r="M36" s="95" t="s">
        <v>117</v>
      </c>
      <c r="N36" s="44" t="n">
        <v>274492</v>
      </c>
      <c r="O36" s="44" t="n">
        <v>152.25</v>
      </c>
      <c r="P36" s="69"/>
      <c r="Q36" s="41" t="n">
        <f aca="false">N36+O36+P36</f>
        <v>274644.25</v>
      </c>
      <c r="R36" s="42" t="n">
        <f aca="false">N36</f>
        <v>274492</v>
      </c>
      <c r="S36" s="43" t="n">
        <f aca="false">O36</f>
        <v>152.25</v>
      </c>
      <c r="T36" s="94"/>
      <c r="U36" s="44" t="n">
        <f aca="false">H36-N36-T36</f>
        <v>0</v>
      </c>
      <c r="V36" s="71" t="n">
        <f aca="false">K36+L36-O36</f>
        <v>0</v>
      </c>
      <c r="W36" s="71" t="n">
        <f aca="false">V36+U36</f>
        <v>0</v>
      </c>
      <c r="X36" s="70"/>
      <c r="Y36" s="69"/>
      <c r="Z36" s="67"/>
    </row>
    <row r="37" s="93" customFormat="true" ht="46.8" hidden="false" customHeight="false" outlineLevel="0" collapsed="false">
      <c r="A37" s="64" t="n">
        <v>42545</v>
      </c>
      <c r="B37" s="66" t="s">
        <v>119</v>
      </c>
      <c r="C37" s="75" t="s">
        <v>106</v>
      </c>
      <c r="D37" s="67" t="s">
        <v>89</v>
      </c>
      <c r="E37" s="64" t="n">
        <v>42544</v>
      </c>
      <c r="F37" s="66" t="s">
        <v>90</v>
      </c>
      <c r="G37" s="64" t="n">
        <v>42730</v>
      </c>
      <c r="H37" s="44" t="n">
        <v>4886880</v>
      </c>
      <c r="I37" s="60" t="s">
        <v>91</v>
      </c>
      <c r="J37" s="52"/>
      <c r="K37" s="53"/>
      <c r="L37" s="44" t="n">
        <v>2470.14</v>
      </c>
      <c r="M37" s="95" t="s">
        <v>109</v>
      </c>
      <c r="N37" s="44" t="n">
        <v>4886880</v>
      </c>
      <c r="O37" s="44" t="n">
        <v>2470.14</v>
      </c>
      <c r="P37" s="69"/>
      <c r="Q37" s="41" t="n">
        <f aca="false">N37+O37+P37</f>
        <v>4889350.14</v>
      </c>
      <c r="R37" s="42" t="n">
        <f aca="false">N37</f>
        <v>4886880</v>
      </c>
      <c r="S37" s="43" t="n">
        <f aca="false">O37</f>
        <v>2470.14</v>
      </c>
      <c r="T37" s="94"/>
      <c r="U37" s="44" t="n">
        <f aca="false">H37-N37-T37</f>
        <v>0</v>
      </c>
      <c r="V37" s="71" t="n">
        <f aca="false">K37+L37-O37</f>
        <v>0</v>
      </c>
      <c r="W37" s="71" t="n">
        <f aca="false">V37+U37</f>
        <v>0</v>
      </c>
      <c r="X37" s="70"/>
      <c r="Y37" s="69"/>
      <c r="Z37" s="67"/>
    </row>
    <row r="38" s="93" customFormat="true" ht="46.8" hidden="false" customHeight="false" outlineLevel="0" collapsed="false">
      <c r="A38" s="64" t="n">
        <v>42565</v>
      </c>
      <c r="B38" s="66" t="s">
        <v>120</v>
      </c>
      <c r="C38" s="75" t="s">
        <v>106</v>
      </c>
      <c r="D38" s="67" t="s">
        <v>89</v>
      </c>
      <c r="E38" s="64" t="n">
        <v>42565</v>
      </c>
      <c r="F38" s="66" t="s">
        <v>90</v>
      </c>
      <c r="G38" s="64" t="n">
        <v>42730</v>
      </c>
      <c r="H38" s="44" t="n">
        <v>12895188</v>
      </c>
      <c r="I38" s="60" t="s">
        <v>91</v>
      </c>
      <c r="J38" s="52"/>
      <c r="K38" s="53"/>
      <c r="L38" s="44" t="n">
        <v>5813.4</v>
      </c>
      <c r="M38" s="95" t="s">
        <v>109</v>
      </c>
      <c r="N38" s="44" t="n">
        <v>12895188</v>
      </c>
      <c r="O38" s="44" t="n">
        <v>5813.4</v>
      </c>
      <c r="P38" s="69"/>
      <c r="Q38" s="41" t="n">
        <f aca="false">N38+O38+P38</f>
        <v>12901001.4</v>
      </c>
      <c r="R38" s="42" t="n">
        <f aca="false">N38</f>
        <v>12895188</v>
      </c>
      <c r="S38" s="43" t="n">
        <f aca="false">O38</f>
        <v>5813.4</v>
      </c>
      <c r="T38" s="94"/>
      <c r="U38" s="44" t="n">
        <f aca="false">H38-N38-T38</f>
        <v>0</v>
      </c>
      <c r="V38" s="71" t="n">
        <f aca="false">K38+L38-O38</f>
        <v>0</v>
      </c>
      <c r="W38" s="44" t="n">
        <f aca="false">V38+U38</f>
        <v>0</v>
      </c>
      <c r="X38" s="70"/>
      <c r="Y38" s="69"/>
      <c r="Z38" s="67"/>
    </row>
    <row r="39" s="93" customFormat="true" ht="46.8" hidden="false" customHeight="false" outlineLevel="0" collapsed="false">
      <c r="A39" s="64" t="n">
        <v>42586</v>
      </c>
      <c r="B39" s="66" t="s">
        <v>121</v>
      </c>
      <c r="C39" s="75" t="s">
        <v>106</v>
      </c>
      <c r="D39" s="67" t="s">
        <v>89</v>
      </c>
      <c r="E39" s="64" t="n">
        <v>42585</v>
      </c>
      <c r="F39" s="66" t="s">
        <v>90</v>
      </c>
      <c r="G39" s="64" t="n">
        <v>42730</v>
      </c>
      <c r="H39" s="44" t="n">
        <v>70900</v>
      </c>
      <c r="I39" s="60" t="s">
        <v>91</v>
      </c>
      <c r="J39" s="52"/>
      <c r="K39" s="53"/>
      <c r="L39" s="44" t="n">
        <v>27.9</v>
      </c>
      <c r="M39" s="95" t="s">
        <v>109</v>
      </c>
      <c r="N39" s="44" t="n">
        <v>70900</v>
      </c>
      <c r="O39" s="44" t="n">
        <v>27.9</v>
      </c>
      <c r="P39" s="69"/>
      <c r="Q39" s="41" t="n">
        <f aca="false">N39+O39+P39</f>
        <v>70927.9</v>
      </c>
      <c r="R39" s="42" t="n">
        <f aca="false">N39</f>
        <v>70900</v>
      </c>
      <c r="S39" s="43" t="n">
        <f aca="false">O39</f>
        <v>27.9</v>
      </c>
      <c r="T39" s="94"/>
      <c r="U39" s="44" t="n">
        <f aca="false">H39-N39-T39</f>
        <v>0</v>
      </c>
      <c r="V39" s="71" t="n">
        <f aca="false">K39+L39-O39</f>
        <v>0</v>
      </c>
      <c r="W39" s="44" t="n">
        <f aca="false">V39+U39</f>
        <v>0</v>
      </c>
      <c r="X39" s="70"/>
      <c r="Y39" s="69"/>
      <c r="Z39" s="67"/>
    </row>
    <row r="40" s="93" customFormat="true" ht="46.8" hidden="false" customHeight="false" outlineLevel="0" collapsed="false">
      <c r="A40" s="64" t="n">
        <v>42592</v>
      </c>
      <c r="B40" s="66" t="s">
        <v>122</v>
      </c>
      <c r="C40" s="75" t="s">
        <v>106</v>
      </c>
      <c r="D40" s="67" t="s">
        <v>89</v>
      </c>
      <c r="E40" s="64" t="n">
        <v>42591</v>
      </c>
      <c r="F40" s="66" t="s">
        <v>90</v>
      </c>
      <c r="G40" s="64" t="n">
        <v>42730</v>
      </c>
      <c r="H40" s="44" t="n">
        <v>1596344</v>
      </c>
      <c r="I40" s="60" t="s">
        <v>91</v>
      </c>
      <c r="J40" s="52"/>
      <c r="K40" s="53"/>
      <c r="L40" s="44" t="n">
        <v>601.9</v>
      </c>
      <c r="M40" s="95" t="s">
        <v>109</v>
      </c>
      <c r="N40" s="44" t="n">
        <v>1596344</v>
      </c>
      <c r="O40" s="44" t="n">
        <v>601.9</v>
      </c>
      <c r="P40" s="69"/>
      <c r="Q40" s="41" t="n">
        <f aca="false">N40+O40+P40</f>
        <v>1596945.9</v>
      </c>
      <c r="R40" s="42" t="n">
        <f aca="false">N40</f>
        <v>1596344</v>
      </c>
      <c r="S40" s="43" t="n">
        <f aca="false">O40</f>
        <v>601.9</v>
      </c>
      <c r="T40" s="94"/>
      <c r="U40" s="44" t="n">
        <f aca="false">H40-N40-T40</f>
        <v>0</v>
      </c>
      <c r="V40" s="71" t="n">
        <f aca="false">K40+L40-O40</f>
        <v>0</v>
      </c>
      <c r="W40" s="44" t="n">
        <f aca="false">V40+U40</f>
        <v>0</v>
      </c>
      <c r="X40" s="70"/>
      <c r="Y40" s="69"/>
      <c r="Z40" s="67"/>
    </row>
    <row r="41" s="93" customFormat="true" ht="46.8" hidden="false" customHeight="false" outlineLevel="0" collapsed="false">
      <c r="A41" s="64" t="n">
        <v>42628</v>
      </c>
      <c r="B41" s="66" t="s">
        <v>123</v>
      </c>
      <c r="C41" s="75" t="s">
        <v>106</v>
      </c>
      <c r="D41" s="67" t="s">
        <v>89</v>
      </c>
      <c r="E41" s="64" t="n">
        <v>42627</v>
      </c>
      <c r="F41" s="66" t="s">
        <v>90</v>
      </c>
      <c r="G41" s="64" t="n">
        <v>42730</v>
      </c>
      <c r="H41" s="44" t="n">
        <v>73806</v>
      </c>
      <c r="I41" s="60" t="s">
        <v>91</v>
      </c>
      <c r="J41" s="52"/>
      <c r="K41" s="53"/>
      <c r="L41" s="44" t="n">
        <v>20.57</v>
      </c>
      <c r="M41" s="95" t="s">
        <v>117</v>
      </c>
      <c r="N41" s="44" t="n">
        <v>73806</v>
      </c>
      <c r="O41" s="44" t="n">
        <v>20.57</v>
      </c>
      <c r="P41" s="69"/>
      <c r="Q41" s="41" t="n">
        <f aca="false">N41+O41+P41</f>
        <v>73826.57</v>
      </c>
      <c r="R41" s="42" t="n">
        <f aca="false">N41</f>
        <v>73806</v>
      </c>
      <c r="S41" s="43" t="n">
        <f aca="false">O41</f>
        <v>20.57</v>
      </c>
      <c r="T41" s="94"/>
      <c r="U41" s="44" t="n">
        <f aca="false">H41-N41-T41</f>
        <v>0</v>
      </c>
      <c r="V41" s="71" t="n">
        <f aca="false">K41+L41-O41</f>
        <v>0</v>
      </c>
      <c r="W41" s="44" t="n">
        <f aca="false">V41+U41</f>
        <v>0</v>
      </c>
      <c r="X41" s="70"/>
      <c r="Y41" s="69"/>
      <c r="Z41" s="67"/>
    </row>
    <row r="42" s="93" customFormat="true" ht="46.8" hidden="false" customHeight="false" outlineLevel="0" collapsed="false">
      <c r="A42" s="64" t="n">
        <v>42636</v>
      </c>
      <c r="B42" s="66" t="s">
        <v>124</v>
      </c>
      <c r="C42" s="75" t="s">
        <v>106</v>
      </c>
      <c r="D42" s="67" t="s">
        <v>89</v>
      </c>
      <c r="E42" s="64" t="n">
        <v>42635</v>
      </c>
      <c r="F42" s="66" t="s">
        <v>90</v>
      </c>
      <c r="G42" s="64" t="n">
        <v>43040</v>
      </c>
      <c r="H42" s="44" t="n">
        <v>4812929</v>
      </c>
      <c r="I42" s="60" t="s">
        <v>91</v>
      </c>
      <c r="J42" s="52"/>
      <c r="K42" s="53"/>
      <c r="L42" s="44" t="n">
        <v>1301.86</v>
      </c>
      <c r="M42" s="63" t="s">
        <v>125</v>
      </c>
      <c r="N42" s="44"/>
      <c r="O42" s="56" t="n">
        <v>1301.86</v>
      </c>
      <c r="P42" s="69"/>
      <c r="Q42" s="41" t="n">
        <f aca="false">N42+O42+P42</f>
        <v>1301.86</v>
      </c>
      <c r="R42" s="42" t="n">
        <f aca="false">N42</f>
        <v>0</v>
      </c>
      <c r="S42" s="43" t="n">
        <f aca="false">O42</f>
        <v>1301.86</v>
      </c>
      <c r="T42" s="94"/>
      <c r="U42" s="44" t="n">
        <f aca="false">H42-N42-T42</f>
        <v>4812929</v>
      </c>
      <c r="V42" s="71" t="n">
        <f aca="false">K42+L42-O42</f>
        <v>0</v>
      </c>
      <c r="W42" s="44" t="n">
        <f aca="false">V42+U42</f>
        <v>4812929</v>
      </c>
      <c r="X42" s="70"/>
      <c r="Y42" s="69"/>
      <c r="Z42" s="67"/>
    </row>
    <row r="43" s="93" customFormat="true" ht="46.8" hidden="false" customHeight="false" outlineLevel="0" collapsed="false">
      <c r="A43" s="64" t="n">
        <v>42643</v>
      </c>
      <c r="B43" s="66" t="s">
        <v>126</v>
      </c>
      <c r="C43" s="75" t="s">
        <v>106</v>
      </c>
      <c r="D43" s="67" t="s">
        <v>89</v>
      </c>
      <c r="E43" s="64" t="n">
        <v>42643</v>
      </c>
      <c r="F43" s="66" t="s">
        <v>90</v>
      </c>
      <c r="G43" s="64" t="n">
        <v>42730</v>
      </c>
      <c r="H43" s="44" t="n">
        <v>3466400</v>
      </c>
      <c r="I43" s="60" t="s">
        <v>91</v>
      </c>
      <c r="J43" s="52"/>
      <c r="K43" s="53"/>
      <c r="L43" s="44" t="n">
        <v>823.98</v>
      </c>
      <c r="M43" s="63" t="s">
        <v>127</v>
      </c>
      <c r="N43" s="44" t="n">
        <v>3466400</v>
      </c>
      <c r="O43" s="56" t="n">
        <v>823.98</v>
      </c>
      <c r="P43" s="69"/>
      <c r="Q43" s="41" t="n">
        <f aca="false">N43+O43+P43</f>
        <v>3467223.98</v>
      </c>
      <c r="R43" s="42" t="n">
        <f aca="false">N43</f>
        <v>3466400</v>
      </c>
      <c r="S43" s="43" t="n">
        <f aca="false">O43</f>
        <v>823.98</v>
      </c>
      <c r="T43" s="94"/>
      <c r="U43" s="44" t="n">
        <f aca="false">H43-N43-T43</f>
        <v>0</v>
      </c>
      <c r="V43" s="44" t="n">
        <f aca="false">K43+L43-O43</f>
        <v>0</v>
      </c>
      <c r="W43" s="44" t="n">
        <f aca="false">V43+U43</f>
        <v>0</v>
      </c>
      <c r="X43" s="70"/>
      <c r="Y43" s="69"/>
      <c r="Z43" s="67"/>
    </row>
    <row r="44" s="93" customFormat="true" ht="46.8" hidden="false" customHeight="false" outlineLevel="0" collapsed="false">
      <c r="A44" s="64" t="n">
        <v>42647</v>
      </c>
      <c r="B44" s="66" t="s">
        <v>128</v>
      </c>
      <c r="C44" s="75" t="s">
        <v>106</v>
      </c>
      <c r="D44" s="67" t="s">
        <v>89</v>
      </c>
      <c r="E44" s="64" t="n">
        <v>42646</v>
      </c>
      <c r="F44" s="66" t="s">
        <v>90</v>
      </c>
      <c r="G44" s="64" t="n">
        <v>42730</v>
      </c>
      <c r="H44" s="44" t="n">
        <v>1667007</v>
      </c>
      <c r="I44" s="60" t="s">
        <v>129</v>
      </c>
      <c r="J44" s="52"/>
      <c r="K44" s="53"/>
      <c r="L44" s="44" t="n">
        <v>378.04</v>
      </c>
      <c r="M44" s="63" t="s">
        <v>130</v>
      </c>
      <c r="N44" s="44" t="n">
        <v>1667007</v>
      </c>
      <c r="O44" s="56" t="n">
        <v>378.04</v>
      </c>
      <c r="P44" s="69"/>
      <c r="Q44" s="41"/>
      <c r="R44" s="42" t="n">
        <f aca="false">N44</f>
        <v>1667007</v>
      </c>
      <c r="S44" s="43" t="n">
        <f aca="false">O44</f>
        <v>378.04</v>
      </c>
      <c r="T44" s="94"/>
      <c r="U44" s="44" t="n">
        <f aca="false">H44-N44-T44</f>
        <v>0</v>
      </c>
      <c r="V44" s="44" t="n">
        <f aca="false">K44+L44-O44</f>
        <v>0</v>
      </c>
      <c r="W44" s="44" t="n">
        <f aca="false">V44+U44</f>
        <v>0</v>
      </c>
      <c r="X44" s="70"/>
      <c r="Y44" s="69"/>
      <c r="Z44" s="67"/>
    </row>
    <row r="45" s="93" customFormat="true" ht="46.8" hidden="false" customHeight="false" outlineLevel="0" collapsed="false">
      <c r="A45" s="64" t="n">
        <v>42647</v>
      </c>
      <c r="B45" s="66" t="s">
        <v>131</v>
      </c>
      <c r="C45" s="75" t="s">
        <v>106</v>
      </c>
      <c r="D45" s="67" t="s">
        <v>89</v>
      </c>
      <c r="E45" s="64" t="n">
        <v>42646</v>
      </c>
      <c r="F45" s="66" t="s">
        <v>90</v>
      </c>
      <c r="G45" s="64" t="n">
        <v>42730</v>
      </c>
      <c r="H45" s="44" t="n">
        <v>705293</v>
      </c>
      <c r="I45" s="60" t="s">
        <v>129</v>
      </c>
      <c r="J45" s="52"/>
      <c r="K45" s="53"/>
      <c r="L45" s="44" t="n">
        <v>159.94</v>
      </c>
      <c r="M45" s="63" t="s">
        <v>127</v>
      </c>
      <c r="N45" s="44" t="n">
        <v>705293</v>
      </c>
      <c r="O45" s="56" t="n">
        <v>159.94</v>
      </c>
      <c r="P45" s="69"/>
      <c r="Q45" s="41"/>
      <c r="R45" s="42" t="n">
        <f aca="false">N45</f>
        <v>705293</v>
      </c>
      <c r="S45" s="43" t="n">
        <f aca="false">O45</f>
        <v>159.94</v>
      </c>
      <c r="T45" s="94"/>
      <c r="U45" s="44" t="n">
        <f aca="false">H45-N45-T45</f>
        <v>0</v>
      </c>
      <c r="V45" s="44" t="n">
        <f aca="false">K45+L45-O45</f>
        <v>0</v>
      </c>
      <c r="W45" s="44" t="n">
        <f aca="false">V45+U45</f>
        <v>0</v>
      </c>
      <c r="X45" s="70"/>
      <c r="Y45" s="69"/>
      <c r="Z45" s="67"/>
    </row>
    <row r="46" s="93" customFormat="true" ht="46.8" hidden="false" customHeight="false" outlineLevel="0" collapsed="false">
      <c r="A46" s="64" t="n">
        <v>42650</v>
      </c>
      <c r="B46" s="66" t="s">
        <v>132</v>
      </c>
      <c r="C46" s="75" t="s">
        <v>106</v>
      </c>
      <c r="D46" s="67" t="s">
        <v>89</v>
      </c>
      <c r="E46" s="64" t="n">
        <v>42650</v>
      </c>
      <c r="F46" s="66" t="s">
        <v>90</v>
      </c>
      <c r="G46" s="64" t="n">
        <v>43040</v>
      </c>
      <c r="H46" s="44" t="n">
        <v>14667424</v>
      </c>
      <c r="I46" s="60" t="s">
        <v>129</v>
      </c>
      <c r="J46" s="52"/>
      <c r="K46" s="53"/>
      <c r="L46" s="44" t="n">
        <v>3406.37</v>
      </c>
      <c r="M46" s="63" t="s">
        <v>133</v>
      </c>
      <c r="N46" s="44"/>
      <c r="O46" s="56" t="n">
        <v>3406.37</v>
      </c>
      <c r="P46" s="69"/>
      <c r="Q46" s="41"/>
      <c r="R46" s="42" t="n">
        <f aca="false">N46</f>
        <v>0</v>
      </c>
      <c r="S46" s="43" t="n">
        <f aca="false">O46</f>
        <v>3406.37</v>
      </c>
      <c r="T46" s="94"/>
      <c r="U46" s="44" t="n">
        <f aca="false">H46-N46-T46</f>
        <v>14667424</v>
      </c>
      <c r="V46" s="44" t="n">
        <f aca="false">K46+L46-O46</f>
        <v>0</v>
      </c>
      <c r="W46" s="44" t="n">
        <f aca="false">V46+U46</f>
        <v>14667424</v>
      </c>
      <c r="X46" s="70"/>
      <c r="Y46" s="69"/>
      <c r="Z46" s="67"/>
    </row>
    <row r="47" s="93" customFormat="true" ht="46.8" hidden="false" customHeight="false" outlineLevel="0" collapsed="false">
      <c r="A47" s="64" t="n">
        <v>42667</v>
      </c>
      <c r="B47" s="66" t="s">
        <v>134</v>
      </c>
      <c r="C47" s="75" t="s">
        <v>106</v>
      </c>
      <c r="D47" s="67" t="s">
        <v>89</v>
      </c>
      <c r="E47" s="64" t="n">
        <v>42667</v>
      </c>
      <c r="F47" s="66" t="s">
        <v>90</v>
      </c>
      <c r="G47" s="64" t="n">
        <v>42730</v>
      </c>
      <c r="H47" s="44" t="n">
        <v>3624546</v>
      </c>
      <c r="I47" s="60" t="s">
        <v>129</v>
      </c>
      <c r="J47" s="52"/>
      <c r="K47" s="53"/>
      <c r="L47" s="44" t="n">
        <v>623.9</v>
      </c>
      <c r="M47" s="63" t="s">
        <v>135</v>
      </c>
      <c r="N47" s="44" t="n">
        <v>3624546</v>
      </c>
      <c r="O47" s="56" t="n">
        <v>623.9</v>
      </c>
      <c r="P47" s="69"/>
      <c r="Q47" s="41"/>
      <c r="R47" s="42" t="n">
        <f aca="false">N47</f>
        <v>3624546</v>
      </c>
      <c r="S47" s="43" t="n">
        <f aca="false">O47</f>
        <v>623.9</v>
      </c>
      <c r="T47" s="94"/>
      <c r="U47" s="44" t="n">
        <f aca="false">H47-N47-T47</f>
        <v>0</v>
      </c>
      <c r="V47" s="44" t="n">
        <f aca="false">K47+L47-O47</f>
        <v>0</v>
      </c>
      <c r="W47" s="44" t="n">
        <f aca="false">V47+U47</f>
        <v>0</v>
      </c>
      <c r="X47" s="70"/>
      <c r="Y47" s="69"/>
      <c r="Z47" s="67"/>
    </row>
    <row r="48" s="93" customFormat="true" ht="46.8" hidden="false" customHeight="false" outlineLevel="0" collapsed="false">
      <c r="A48" s="64" t="n">
        <v>42682</v>
      </c>
      <c r="B48" s="66" t="s">
        <v>136</v>
      </c>
      <c r="C48" s="75" t="s">
        <v>106</v>
      </c>
      <c r="D48" s="67" t="s">
        <v>89</v>
      </c>
      <c r="E48" s="64" t="n">
        <v>42681</v>
      </c>
      <c r="F48" s="66" t="s">
        <v>90</v>
      </c>
      <c r="G48" s="64" t="n">
        <v>42730</v>
      </c>
      <c r="H48" s="44" t="n">
        <v>10611216</v>
      </c>
      <c r="I48" s="60" t="s">
        <v>129</v>
      </c>
      <c r="J48" s="52"/>
      <c r="K48" s="53"/>
      <c r="L48" s="44" t="n">
        <v>1391.63</v>
      </c>
      <c r="M48" s="63" t="s">
        <v>135</v>
      </c>
      <c r="N48" s="44" t="n">
        <v>10611216</v>
      </c>
      <c r="O48" s="56" t="n">
        <v>1391.63</v>
      </c>
      <c r="P48" s="69"/>
      <c r="Q48" s="41"/>
      <c r="R48" s="42" t="n">
        <f aca="false">N48</f>
        <v>10611216</v>
      </c>
      <c r="S48" s="43" t="n">
        <f aca="false">O48</f>
        <v>1391.63</v>
      </c>
      <c r="T48" s="94"/>
      <c r="U48" s="44" t="n">
        <f aca="false">H48-N48-T48</f>
        <v>0</v>
      </c>
      <c r="V48" s="44" t="n">
        <f aca="false">K48+L48-O48</f>
        <v>0</v>
      </c>
      <c r="W48" s="44" t="n">
        <f aca="false">V48+U48</f>
        <v>0</v>
      </c>
      <c r="X48" s="70"/>
      <c r="Y48" s="69"/>
      <c r="Z48" s="67"/>
    </row>
    <row r="49" s="93" customFormat="true" ht="46.8" hidden="false" customHeight="false" outlineLevel="0" collapsed="false">
      <c r="A49" s="64" t="n">
        <v>42682</v>
      </c>
      <c r="B49" s="66" t="s">
        <v>137</v>
      </c>
      <c r="C49" s="75" t="s">
        <v>106</v>
      </c>
      <c r="D49" s="67" t="s">
        <v>89</v>
      </c>
      <c r="E49" s="64" t="n">
        <v>42681</v>
      </c>
      <c r="F49" s="66" t="s">
        <v>90</v>
      </c>
      <c r="G49" s="64" t="n">
        <v>42730</v>
      </c>
      <c r="H49" s="44" t="n">
        <v>6246581</v>
      </c>
      <c r="I49" s="60" t="s">
        <v>91</v>
      </c>
      <c r="J49" s="52"/>
      <c r="K49" s="53"/>
      <c r="L49" s="44" t="n">
        <v>819.22</v>
      </c>
      <c r="M49" s="63" t="s">
        <v>135</v>
      </c>
      <c r="N49" s="44" t="n">
        <v>6246581</v>
      </c>
      <c r="O49" s="56" t="n">
        <v>819.22</v>
      </c>
      <c r="P49" s="69"/>
      <c r="Q49" s="41"/>
      <c r="R49" s="42" t="n">
        <f aca="false">N49</f>
        <v>6246581</v>
      </c>
      <c r="S49" s="43" t="n">
        <f aca="false">O49</f>
        <v>819.22</v>
      </c>
      <c r="T49" s="94"/>
      <c r="U49" s="44" t="n">
        <f aca="false">H49-N49-T49</f>
        <v>0</v>
      </c>
      <c r="V49" s="44" t="n">
        <f aca="false">K49+L49-O49</f>
        <v>0</v>
      </c>
      <c r="W49" s="44" t="n">
        <f aca="false">V49+U49</f>
        <v>0</v>
      </c>
      <c r="X49" s="70"/>
      <c r="Y49" s="69"/>
      <c r="Z49" s="67"/>
    </row>
    <row r="50" s="93" customFormat="true" ht="46.8" hidden="false" customHeight="false" outlineLevel="0" collapsed="false">
      <c r="A50" s="64" t="n">
        <v>42682</v>
      </c>
      <c r="B50" s="66" t="s">
        <v>138</v>
      </c>
      <c r="C50" s="75" t="s">
        <v>106</v>
      </c>
      <c r="D50" s="67" t="s">
        <v>89</v>
      </c>
      <c r="E50" s="64" t="n">
        <v>42681</v>
      </c>
      <c r="F50" s="66" t="s">
        <v>90</v>
      </c>
      <c r="G50" s="64" t="n">
        <v>42730</v>
      </c>
      <c r="H50" s="44" t="n">
        <v>525883</v>
      </c>
      <c r="I50" s="60" t="s">
        <v>91</v>
      </c>
      <c r="J50" s="52"/>
      <c r="K50" s="53"/>
      <c r="L50" s="44" t="n">
        <v>68.97</v>
      </c>
      <c r="M50" s="63" t="s">
        <v>135</v>
      </c>
      <c r="N50" s="44" t="n">
        <v>525883</v>
      </c>
      <c r="O50" s="56" t="n">
        <v>68.97</v>
      </c>
      <c r="P50" s="69"/>
      <c r="Q50" s="41"/>
      <c r="R50" s="42" t="n">
        <f aca="false">N50</f>
        <v>525883</v>
      </c>
      <c r="S50" s="43" t="n">
        <f aca="false">O50</f>
        <v>68.97</v>
      </c>
      <c r="T50" s="94"/>
      <c r="U50" s="44" t="n">
        <f aca="false">H50-N50-T50</f>
        <v>0</v>
      </c>
      <c r="V50" s="44" t="n">
        <f aca="false">K50+L50-O50</f>
        <v>0</v>
      </c>
      <c r="W50" s="44" t="n">
        <f aca="false">V50+U50</f>
        <v>0</v>
      </c>
      <c r="X50" s="98"/>
      <c r="Y50" s="99"/>
      <c r="Z50" s="100"/>
    </row>
    <row r="51" s="93" customFormat="true" ht="46.8" hidden="false" customHeight="false" outlineLevel="0" collapsed="false">
      <c r="A51" s="64" t="n">
        <v>42682</v>
      </c>
      <c r="B51" s="66" t="s">
        <v>139</v>
      </c>
      <c r="C51" s="75" t="s">
        <v>106</v>
      </c>
      <c r="D51" s="67" t="s">
        <v>89</v>
      </c>
      <c r="E51" s="64" t="n">
        <v>42681</v>
      </c>
      <c r="F51" s="66" t="s">
        <v>90</v>
      </c>
      <c r="G51" s="64" t="n">
        <v>42730</v>
      </c>
      <c r="H51" s="44" t="n">
        <v>1191830</v>
      </c>
      <c r="I51" s="60" t="s">
        <v>91</v>
      </c>
      <c r="J51" s="52"/>
      <c r="K51" s="53"/>
      <c r="L51" s="44" t="n">
        <v>156.31</v>
      </c>
      <c r="M51" s="63" t="s">
        <v>135</v>
      </c>
      <c r="N51" s="44" t="n">
        <v>1191830</v>
      </c>
      <c r="O51" s="56" t="n">
        <v>156.31</v>
      </c>
      <c r="P51" s="69"/>
      <c r="Q51" s="41"/>
      <c r="R51" s="42" t="n">
        <f aca="false">N51</f>
        <v>1191830</v>
      </c>
      <c r="S51" s="43" t="n">
        <f aca="false">O51</f>
        <v>156.31</v>
      </c>
      <c r="T51" s="94"/>
      <c r="U51" s="44" t="n">
        <f aca="false">H51-N51-T51</f>
        <v>0</v>
      </c>
      <c r="V51" s="44" t="n">
        <f aca="false">K51+L51-O51</f>
        <v>0</v>
      </c>
      <c r="W51" s="44" t="n">
        <f aca="false">V51+U51</f>
        <v>0</v>
      </c>
      <c r="X51" s="98"/>
      <c r="Y51" s="99"/>
      <c r="Z51" s="100"/>
    </row>
    <row r="52" s="93" customFormat="true" ht="46.8" hidden="false" customHeight="false" outlineLevel="0" collapsed="false">
      <c r="A52" s="74" t="n">
        <v>42685</v>
      </c>
      <c r="B52" s="75" t="s">
        <v>140</v>
      </c>
      <c r="C52" s="75" t="s">
        <v>106</v>
      </c>
      <c r="D52" s="76" t="s">
        <v>89</v>
      </c>
      <c r="E52" s="74" t="n">
        <v>42684</v>
      </c>
      <c r="F52" s="75" t="s">
        <v>90</v>
      </c>
      <c r="G52" s="74" t="n">
        <v>43040</v>
      </c>
      <c r="H52" s="71" t="n">
        <v>736994</v>
      </c>
      <c r="I52" s="68" t="s">
        <v>91</v>
      </c>
      <c r="J52" s="78"/>
      <c r="K52" s="80"/>
      <c r="L52" s="71" t="n">
        <v>90.61</v>
      </c>
      <c r="M52" s="63" t="s">
        <v>141</v>
      </c>
      <c r="N52" s="71"/>
      <c r="O52" s="90" t="n">
        <v>90.61</v>
      </c>
      <c r="P52" s="81"/>
      <c r="Q52" s="91"/>
      <c r="R52" s="42" t="n">
        <f aca="false">N52</f>
        <v>0</v>
      </c>
      <c r="S52" s="43" t="n">
        <f aca="false">O52</f>
        <v>90.61</v>
      </c>
      <c r="T52" s="96"/>
      <c r="U52" s="71" t="n">
        <f aca="false">H52-N52-T52</f>
        <v>736994</v>
      </c>
      <c r="V52" s="71" t="n">
        <f aca="false">K52+L52-O52</f>
        <v>0</v>
      </c>
      <c r="W52" s="71" t="n">
        <f aca="false">V52+U52</f>
        <v>736994</v>
      </c>
      <c r="X52" s="98"/>
      <c r="Y52" s="99"/>
      <c r="Z52" s="100"/>
      <c r="AA52" s="101"/>
    </row>
    <row r="53" s="93" customFormat="true" ht="46.8" hidden="false" customHeight="false" outlineLevel="0" collapsed="false">
      <c r="A53" s="74" t="n">
        <v>42690</v>
      </c>
      <c r="B53" s="75" t="s">
        <v>142</v>
      </c>
      <c r="C53" s="75" t="s">
        <v>106</v>
      </c>
      <c r="D53" s="76" t="s">
        <v>89</v>
      </c>
      <c r="E53" s="74" t="n">
        <v>42689</v>
      </c>
      <c r="F53" s="75" t="s">
        <v>90</v>
      </c>
      <c r="G53" s="74" t="n">
        <v>42730</v>
      </c>
      <c r="H53" s="71" t="n">
        <v>905500</v>
      </c>
      <c r="I53" s="68" t="s">
        <v>91</v>
      </c>
      <c r="J53" s="78"/>
      <c r="K53" s="80"/>
      <c r="L53" s="71" t="n">
        <v>98.96</v>
      </c>
      <c r="M53" s="63" t="s">
        <v>135</v>
      </c>
      <c r="N53" s="71" t="n">
        <v>905500</v>
      </c>
      <c r="O53" s="90" t="n">
        <v>98.96</v>
      </c>
      <c r="P53" s="81"/>
      <c r="Q53" s="91"/>
      <c r="R53" s="42" t="n">
        <f aca="false">N53</f>
        <v>905500</v>
      </c>
      <c r="S53" s="43" t="n">
        <f aca="false">O53</f>
        <v>98.96</v>
      </c>
      <c r="T53" s="96"/>
      <c r="U53" s="71" t="n">
        <f aca="false">H53-N53-T53</f>
        <v>0</v>
      </c>
      <c r="V53" s="71" t="n">
        <f aca="false">K53+L53-O53</f>
        <v>0</v>
      </c>
      <c r="W53" s="71" t="n">
        <f aca="false">V53+U53</f>
        <v>0</v>
      </c>
      <c r="X53" s="98"/>
      <c r="Y53" s="99"/>
      <c r="Z53" s="100"/>
      <c r="AA53" s="101"/>
    </row>
    <row r="54" s="93" customFormat="true" ht="46.8" hidden="false" customHeight="false" outlineLevel="0" collapsed="false">
      <c r="A54" s="64" t="n">
        <v>42698</v>
      </c>
      <c r="B54" s="66" t="s">
        <v>143</v>
      </c>
      <c r="C54" s="75" t="s">
        <v>106</v>
      </c>
      <c r="D54" s="67" t="s">
        <v>89</v>
      </c>
      <c r="E54" s="64" t="n">
        <v>42697</v>
      </c>
      <c r="F54" s="66" t="s">
        <v>90</v>
      </c>
      <c r="G54" s="64" t="n">
        <v>42730</v>
      </c>
      <c r="H54" s="44" t="n">
        <v>2143400</v>
      </c>
      <c r="I54" s="60" t="s">
        <v>91</v>
      </c>
      <c r="J54" s="52"/>
      <c r="K54" s="53"/>
      <c r="L54" s="44" t="n">
        <v>187.4</v>
      </c>
      <c r="M54" s="63" t="s">
        <v>135</v>
      </c>
      <c r="N54" s="44" t="n">
        <v>2143400</v>
      </c>
      <c r="O54" s="56" t="n">
        <v>187.4</v>
      </c>
      <c r="P54" s="69"/>
      <c r="Q54" s="41"/>
      <c r="R54" s="42" t="n">
        <f aca="false">N54</f>
        <v>2143400</v>
      </c>
      <c r="S54" s="43" t="n">
        <f aca="false">O54</f>
        <v>187.4</v>
      </c>
      <c r="T54" s="94"/>
      <c r="U54" s="44" t="n">
        <f aca="false">H54-N54-T54</f>
        <v>0</v>
      </c>
      <c r="V54" s="44" t="n">
        <f aca="false">K54+L54-O54</f>
        <v>0</v>
      </c>
      <c r="W54" s="44" t="n">
        <f aca="false">V54+U54</f>
        <v>0</v>
      </c>
      <c r="X54" s="70"/>
      <c r="Y54" s="69"/>
      <c r="Z54" s="102"/>
      <c r="AA54" s="101"/>
    </row>
    <row r="55" s="93" customFormat="true" ht="46.8" hidden="false" customHeight="false" outlineLevel="0" collapsed="false">
      <c r="A55" s="64" t="n">
        <v>42704</v>
      </c>
      <c r="B55" s="66" t="s">
        <v>144</v>
      </c>
      <c r="C55" s="75" t="s">
        <v>106</v>
      </c>
      <c r="D55" s="67" t="s">
        <v>89</v>
      </c>
      <c r="E55" s="64" t="n">
        <v>42703</v>
      </c>
      <c r="F55" s="66" t="s">
        <v>90</v>
      </c>
      <c r="G55" s="64" t="n">
        <v>42730</v>
      </c>
      <c r="H55" s="44" t="n">
        <v>997534</v>
      </c>
      <c r="I55" s="60" t="s">
        <v>91</v>
      </c>
      <c r="J55" s="52"/>
      <c r="K55" s="53"/>
      <c r="L55" s="44" t="n">
        <v>70.86</v>
      </c>
      <c r="M55" s="63" t="s">
        <v>135</v>
      </c>
      <c r="N55" s="44" t="n">
        <v>997534</v>
      </c>
      <c r="O55" s="56" t="n">
        <v>70.86</v>
      </c>
      <c r="P55" s="69"/>
      <c r="Q55" s="41"/>
      <c r="R55" s="42" t="n">
        <f aca="false">N55</f>
        <v>997534</v>
      </c>
      <c r="S55" s="43" t="n">
        <f aca="false">O55</f>
        <v>70.86</v>
      </c>
      <c r="T55" s="94"/>
      <c r="U55" s="44" t="n">
        <f aca="false">H55-N55-T55</f>
        <v>0</v>
      </c>
      <c r="V55" s="44" t="n">
        <f aca="false">K55+L55-O55</f>
        <v>0</v>
      </c>
      <c r="W55" s="44" t="n">
        <f aca="false">V55+U55</f>
        <v>0</v>
      </c>
      <c r="X55" s="98"/>
      <c r="Y55" s="99"/>
      <c r="Z55" s="100"/>
      <c r="AA55" s="101"/>
    </row>
    <row r="56" s="93" customFormat="true" ht="46.8" hidden="false" customHeight="false" outlineLevel="0" collapsed="false">
      <c r="A56" s="64" t="n">
        <v>42718</v>
      </c>
      <c r="B56" s="66" t="s">
        <v>145</v>
      </c>
      <c r="C56" s="75" t="s">
        <v>106</v>
      </c>
      <c r="D56" s="67" t="s">
        <v>89</v>
      </c>
      <c r="E56" s="64" t="n">
        <v>42716</v>
      </c>
      <c r="F56" s="66" t="s">
        <v>90</v>
      </c>
      <c r="G56" s="64" t="n">
        <v>42730</v>
      </c>
      <c r="H56" s="44" t="n">
        <v>285492</v>
      </c>
      <c r="I56" s="60" t="s">
        <v>91</v>
      </c>
      <c r="J56" s="52"/>
      <c r="K56" s="53"/>
      <c r="L56" s="44" t="n">
        <v>4.68</v>
      </c>
      <c r="M56" s="63" t="s">
        <v>146</v>
      </c>
      <c r="N56" s="44" t="n">
        <v>285492</v>
      </c>
      <c r="O56" s="56" t="n">
        <v>4.68</v>
      </c>
      <c r="P56" s="69"/>
      <c r="Q56" s="41"/>
      <c r="R56" s="42" t="n">
        <f aca="false">N56</f>
        <v>285492</v>
      </c>
      <c r="S56" s="43" t="n">
        <f aca="false">O56</f>
        <v>4.68</v>
      </c>
      <c r="T56" s="94"/>
      <c r="U56" s="44" t="n">
        <f aca="false">H56-N56-T56</f>
        <v>0</v>
      </c>
      <c r="V56" s="44" t="n">
        <f aca="false">K56+L56-O56</f>
        <v>0</v>
      </c>
      <c r="W56" s="44" t="n">
        <f aca="false">V56+U56</f>
        <v>0</v>
      </c>
      <c r="X56" s="98"/>
      <c r="Y56" s="99"/>
      <c r="Z56" s="100"/>
      <c r="AA56" s="101"/>
    </row>
    <row r="57" s="93" customFormat="true" ht="46.8" hidden="false" customHeight="false" outlineLevel="0" collapsed="false">
      <c r="A57" s="64" t="n">
        <v>42719</v>
      </c>
      <c r="B57" s="66" t="s">
        <v>147</v>
      </c>
      <c r="C57" s="75" t="s">
        <v>106</v>
      </c>
      <c r="D57" s="67" t="s">
        <v>89</v>
      </c>
      <c r="E57" s="64" t="n">
        <v>42718</v>
      </c>
      <c r="F57" s="66" t="s">
        <v>90</v>
      </c>
      <c r="G57" s="64" t="n">
        <v>42730</v>
      </c>
      <c r="H57" s="44" t="n">
        <v>1111100</v>
      </c>
      <c r="I57" s="60" t="s">
        <v>91</v>
      </c>
      <c r="J57" s="52"/>
      <c r="K57" s="53"/>
      <c r="L57" s="44" t="n">
        <v>12.14</v>
      </c>
      <c r="M57" s="63" t="s">
        <v>148</v>
      </c>
      <c r="N57" s="44" t="n">
        <v>1111100</v>
      </c>
      <c r="O57" s="56" t="n">
        <v>12.14</v>
      </c>
      <c r="P57" s="69"/>
      <c r="Q57" s="41"/>
      <c r="R57" s="42" t="n">
        <f aca="false">N57</f>
        <v>1111100</v>
      </c>
      <c r="S57" s="43" t="n">
        <f aca="false">O57</f>
        <v>12.14</v>
      </c>
      <c r="T57" s="94"/>
      <c r="U57" s="44" t="n">
        <f aca="false">H57-N57-T57</f>
        <v>0</v>
      </c>
      <c r="V57" s="44" t="n">
        <f aca="false">K57+L57-O57</f>
        <v>0</v>
      </c>
      <c r="W57" s="44" t="n">
        <f aca="false">V57+U57</f>
        <v>0</v>
      </c>
      <c r="X57" s="98"/>
      <c r="Y57" s="99"/>
      <c r="Z57" s="100"/>
      <c r="AA57" s="101"/>
    </row>
    <row r="58" s="93" customFormat="true" ht="46.8" hidden="false" customHeight="false" outlineLevel="0" collapsed="false">
      <c r="A58" s="64" t="n">
        <v>42720</v>
      </c>
      <c r="B58" s="66" t="s">
        <v>149</v>
      </c>
      <c r="C58" s="75" t="s">
        <v>106</v>
      </c>
      <c r="D58" s="67" t="s">
        <v>89</v>
      </c>
      <c r="E58" s="64" t="n">
        <v>42719</v>
      </c>
      <c r="F58" s="66" t="s">
        <v>90</v>
      </c>
      <c r="G58" s="64" t="n">
        <v>42730</v>
      </c>
      <c r="H58" s="44" t="n">
        <v>9135000</v>
      </c>
      <c r="I58" s="60" t="s">
        <v>91</v>
      </c>
      <c r="J58" s="52"/>
      <c r="K58" s="53"/>
      <c r="L58" s="44" t="n">
        <v>99.84</v>
      </c>
      <c r="M58" s="63" t="s">
        <v>150</v>
      </c>
      <c r="N58" s="44" t="n">
        <v>9135000</v>
      </c>
      <c r="O58" s="56" t="n">
        <v>99.84</v>
      </c>
      <c r="P58" s="69"/>
      <c r="Q58" s="41"/>
      <c r="R58" s="42" t="n">
        <f aca="false">N58</f>
        <v>9135000</v>
      </c>
      <c r="S58" s="43" t="n">
        <f aca="false">O58</f>
        <v>99.84</v>
      </c>
      <c r="T58" s="94"/>
      <c r="U58" s="44" t="n">
        <f aca="false">H58-N58-T58</f>
        <v>0</v>
      </c>
      <c r="V58" s="44" t="n">
        <f aca="false">K58+L58-O58</f>
        <v>0</v>
      </c>
      <c r="W58" s="44" t="n">
        <f aca="false">V58+U58</f>
        <v>0</v>
      </c>
      <c r="X58" s="98"/>
      <c r="Y58" s="99"/>
      <c r="Z58" s="100"/>
      <c r="AA58" s="101"/>
    </row>
    <row r="59" s="93" customFormat="true" ht="46.8" hidden="false" customHeight="false" outlineLevel="0" collapsed="false">
      <c r="A59" s="103" t="n">
        <v>42724</v>
      </c>
      <c r="B59" s="104" t="s">
        <v>151</v>
      </c>
      <c r="C59" s="75" t="s">
        <v>106</v>
      </c>
      <c r="D59" s="76" t="s">
        <v>89</v>
      </c>
      <c r="E59" s="105" t="n">
        <v>42723</v>
      </c>
      <c r="F59" s="75" t="s">
        <v>90</v>
      </c>
      <c r="G59" s="74" t="n">
        <v>42730</v>
      </c>
      <c r="H59" s="72" t="n">
        <v>288171</v>
      </c>
      <c r="I59" s="68" t="s">
        <v>91</v>
      </c>
      <c r="J59" s="106"/>
      <c r="K59" s="107"/>
      <c r="L59" s="72" t="n">
        <v>1.57</v>
      </c>
      <c r="M59" s="95" t="s">
        <v>152</v>
      </c>
      <c r="N59" s="72" t="n">
        <v>288171</v>
      </c>
      <c r="O59" s="108" t="n">
        <v>1.57</v>
      </c>
      <c r="P59" s="109"/>
      <c r="Q59" s="110"/>
      <c r="R59" s="42" t="n">
        <f aca="false">N59</f>
        <v>288171</v>
      </c>
      <c r="S59" s="43" t="n">
        <f aca="false">O59</f>
        <v>1.57</v>
      </c>
      <c r="T59" s="111"/>
      <c r="U59" s="72" t="n">
        <f aca="false">H59-N59-T59</f>
        <v>0</v>
      </c>
      <c r="V59" s="44" t="n">
        <f aca="false">K59+L59-O59</f>
        <v>0</v>
      </c>
      <c r="W59" s="44" t="n">
        <f aca="false">V59+U59</f>
        <v>0</v>
      </c>
      <c r="X59" s="98"/>
      <c r="Y59" s="99"/>
      <c r="Z59" s="100"/>
      <c r="AA59" s="101"/>
    </row>
    <row r="60" s="93" customFormat="true" ht="46.8" hidden="false" customHeight="false" outlineLevel="0" collapsed="false">
      <c r="A60" s="64" t="n">
        <v>42724</v>
      </c>
      <c r="B60" s="66" t="s">
        <v>153</v>
      </c>
      <c r="C60" s="75" t="s">
        <v>106</v>
      </c>
      <c r="D60" s="76" t="s">
        <v>89</v>
      </c>
      <c r="E60" s="64" t="n">
        <v>42723</v>
      </c>
      <c r="F60" s="75" t="s">
        <v>90</v>
      </c>
      <c r="G60" s="64" t="n">
        <v>42730</v>
      </c>
      <c r="H60" s="44" t="n">
        <v>340701</v>
      </c>
      <c r="I60" s="68" t="s">
        <v>91</v>
      </c>
      <c r="J60" s="52"/>
      <c r="K60" s="53"/>
      <c r="L60" s="44" t="n">
        <v>1.86</v>
      </c>
      <c r="M60" s="95" t="s">
        <v>152</v>
      </c>
      <c r="N60" s="44" t="n">
        <v>340701</v>
      </c>
      <c r="O60" s="56" t="n">
        <v>1.86</v>
      </c>
      <c r="P60" s="69"/>
      <c r="Q60" s="41"/>
      <c r="R60" s="42" t="n">
        <f aca="false">N60</f>
        <v>340701</v>
      </c>
      <c r="S60" s="43" t="n">
        <f aca="false">O60</f>
        <v>1.86</v>
      </c>
      <c r="T60" s="94"/>
      <c r="U60" s="44" t="n">
        <f aca="false">H60-N60-T60</f>
        <v>0</v>
      </c>
      <c r="V60" s="44" t="n">
        <f aca="false">K60+L60-O60</f>
        <v>0</v>
      </c>
      <c r="W60" s="44" t="n">
        <f aca="false">V60+U60</f>
        <v>0</v>
      </c>
      <c r="X60" s="98"/>
      <c r="Y60" s="99"/>
      <c r="Z60" s="100"/>
      <c r="AA60" s="101"/>
    </row>
    <row r="61" s="93" customFormat="true" ht="46.8" hidden="false" customHeight="false" outlineLevel="0" collapsed="false">
      <c r="A61" s="74" t="n">
        <v>42724</v>
      </c>
      <c r="B61" s="75" t="s">
        <v>154</v>
      </c>
      <c r="C61" s="75" t="s">
        <v>106</v>
      </c>
      <c r="D61" s="76" t="s">
        <v>89</v>
      </c>
      <c r="E61" s="74" t="n">
        <v>42724</v>
      </c>
      <c r="F61" s="75" t="s">
        <v>90</v>
      </c>
      <c r="G61" s="74" t="n">
        <v>42732</v>
      </c>
      <c r="H61" s="71" t="n">
        <v>4156717</v>
      </c>
      <c r="I61" s="68" t="s">
        <v>91</v>
      </c>
      <c r="J61" s="78"/>
      <c r="K61" s="80"/>
      <c r="L61" s="71" t="n">
        <v>22.71</v>
      </c>
      <c r="M61" s="95" t="s">
        <v>152</v>
      </c>
      <c r="N61" s="71" t="n">
        <v>4156717</v>
      </c>
      <c r="O61" s="90" t="n">
        <v>22.71</v>
      </c>
      <c r="P61" s="81"/>
      <c r="Q61" s="91"/>
      <c r="R61" s="42" t="n">
        <f aca="false">N61</f>
        <v>4156717</v>
      </c>
      <c r="S61" s="43" t="n">
        <f aca="false">O61</f>
        <v>22.71</v>
      </c>
      <c r="T61" s="96"/>
      <c r="U61" s="71" t="n">
        <f aca="false">H61-N61-T61</f>
        <v>0</v>
      </c>
      <c r="V61" s="71" t="n">
        <f aca="false">K61+L61-O61</f>
        <v>0</v>
      </c>
      <c r="W61" s="71" t="n">
        <f aca="false">V61+U61</f>
        <v>0</v>
      </c>
      <c r="X61" s="98"/>
      <c r="Y61" s="99"/>
      <c r="Z61" s="100"/>
      <c r="AA61" s="101"/>
    </row>
    <row r="62" s="93" customFormat="true" ht="46.8" hidden="false" customHeight="false" outlineLevel="0" collapsed="false">
      <c r="A62" s="74" t="n">
        <v>42727</v>
      </c>
      <c r="B62" s="75" t="s">
        <v>155</v>
      </c>
      <c r="C62" s="75" t="s">
        <v>106</v>
      </c>
      <c r="D62" s="76" t="s">
        <v>89</v>
      </c>
      <c r="E62" s="74" t="n">
        <v>42726</v>
      </c>
      <c r="F62" s="75" t="s">
        <v>90</v>
      </c>
      <c r="G62" s="74" t="n">
        <v>42730</v>
      </c>
      <c r="H62" s="71" t="n">
        <v>942500</v>
      </c>
      <c r="I62" s="68" t="s">
        <v>91</v>
      </c>
      <c r="J62" s="78"/>
      <c r="K62" s="80"/>
      <c r="L62" s="71" t="n">
        <v>10.3</v>
      </c>
      <c r="M62" s="95" t="s">
        <v>156</v>
      </c>
      <c r="N62" s="71" t="n">
        <v>942500</v>
      </c>
      <c r="O62" s="90" t="n">
        <v>10.3</v>
      </c>
      <c r="P62" s="81"/>
      <c r="Q62" s="91"/>
      <c r="R62" s="42" t="n">
        <f aca="false">N62</f>
        <v>942500</v>
      </c>
      <c r="S62" s="43" t="n">
        <f aca="false">O62</f>
        <v>10.3</v>
      </c>
      <c r="T62" s="96"/>
      <c r="U62" s="71" t="n">
        <f aca="false">H62-N62-T62</f>
        <v>0</v>
      </c>
      <c r="V62" s="71" t="n">
        <f aca="false">K62+L62-O62</f>
        <v>0</v>
      </c>
      <c r="W62" s="71" t="n">
        <f aca="false">V62+U62</f>
        <v>0</v>
      </c>
      <c r="X62" s="112"/>
      <c r="Y62" s="99"/>
      <c r="Z62" s="100"/>
      <c r="AA62" s="101"/>
    </row>
    <row r="63" s="93" customFormat="true" ht="46.8" hidden="false" customHeight="false" outlineLevel="0" collapsed="false">
      <c r="A63" s="74" t="n">
        <v>42730</v>
      </c>
      <c r="B63" s="75" t="s">
        <v>157</v>
      </c>
      <c r="C63" s="75" t="s">
        <v>106</v>
      </c>
      <c r="D63" s="76" t="s">
        <v>89</v>
      </c>
      <c r="E63" s="74" t="n">
        <v>42727</v>
      </c>
      <c r="F63" s="75" t="s">
        <v>90</v>
      </c>
      <c r="G63" s="74" t="n">
        <v>42730</v>
      </c>
      <c r="H63" s="71" t="n">
        <v>8842802</v>
      </c>
      <c r="I63" s="68" t="s">
        <v>91</v>
      </c>
      <c r="J63" s="78"/>
      <c r="K63" s="80"/>
      <c r="L63" s="71" t="n">
        <v>72.48</v>
      </c>
      <c r="M63" s="95" t="s">
        <v>158</v>
      </c>
      <c r="N63" s="71" t="n">
        <v>8842802</v>
      </c>
      <c r="O63" s="90" t="n">
        <v>72.48</v>
      </c>
      <c r="P63" s="81"/>
      <c r="Q63" s="91"/>
      <c r="R63" s="113" t="n">
        <f aca="false">N63</f>
        <v>8842802</v>
      </c>
      <c r="S63" s="114" t="n">
        <f aca="false">O63</f>
        <v>72.48</v>
      </c>
      <c r="T63" s="96"/>
      <c r="U63" s="71" t="n">
        <f aca="false">H63-N63-T63</f>
        <v>0</v>
      </c>
      <c r="V63" s="71" t="n">
        <f aca="false">K63+L63-O63</f>
        <v>0</v>
      </c>
      <c r="W63" s="71" t="n">
        <f aca="false">V63+U63</f>
        <v>0</v>
      </c>
      <c r="X63" s="112"/>
      <c r="Y63" s="99"/>
      <c r="Z63" s="100"/>
      <c r="AA63" s="101"/>
    </row>
    <row r="64" s="93" customFormat="true" ht="46.8" hidden="false" customHeight="false" outlineLevel="0" collapsed="false">
      <c r="A64" s="74" t="n">
        <v>42731</v>
      </c>
      <c r="B64" s="75" t="s">
        <v>159</v>
      </c>
      <c r="C64" s="75" t="s">
        <v>106</v>
      </c>
      <c r="D64" s="76" t="s">
        <v>89</v>
      </c>
      <c r="E64" s="74" t="n">
        <v>42731</v>
      </c>
      <c r="F64" s="75" t="s">
        <v>90</v>
      </c>
      <c r="G64" s="74" t="n">
        <v>43040</v>
      </c>
      <c r="H64" s="71" t="n">
        <v>1948746</v>
      </c>
      <c r="I64" s="68" t="s">
        <v>91</v>
      </c>
      <c r="J64" s="78"/>
      <c r="K64" s="80"/>
      <c r="L64" s="71" t="n">
        <v>21.3</v>
      </c>
      <c r="M64" s="95" t="s">
        <v>160</v>
      </c>
      <c r="N64" s="71"/>
      <c r="O64" s="90" t="n">
        <v>21.3</v>
      </c>
      <c r="P64" s="81"/>
      <c r="Q64" s="91"/>
      <c r="R64" s="115" t="n">
        <f aca="false">N64</f>
        <v>0</v>
      </c>
      <c r="S64" s="116" t="n">
        <f aca="false">O64</f>
        <v>21.3</v>
      </c>
      <c r="T64" s="96"/>
      <c r="U64" s="71" t="n">
        <f aca="false">H64-N64-T64</f>
        <v>1948746</v>
      </c>
      <c r="V64" s="71" t="n">
        <f aca="false">K64+L64-O64</f>
        <v>0</v>
      </c>
      <c r="W64" s="71" t="n">
        <f aca="false">V64+U64</f>
        <v>1948746</v>
      </c>
      <c r="X64" s="112"/>
      <c r="Y64" s="99"/>
      <c r="Z64" s="100"/>
      <c r="AA64" s="101"/>
    </row>
    <row r="65" s="93" customFormat="true" ht="46.8" hidden="false" customHeight="false" outlineLevel="0" collapsed="false">
      <c r="A65" s="74" t="n">
        <v>42734</v>
      </c>
      <c r="B65" s="75" t="s">
        <v>161</v>
      </c>
      <c r="C65" s="75" t="s">
        <v>106</v>
      </c>
      <c r="D65" s="76" t="s">
        <v>89</v>
      </c>
      <c r="E65" s="74" t="n">
        <v>42733</v>
      </c>
      <c r="F65" s="75" t="s">
        <v>90</v>
      </c>
      <c r="G65" s="74" t="n">
        <v>43040</v>
      </c>
      <c r="H65" s="71" t="n">
        <v>888787</v>
      </c>
      <c r="I65" s="68" t="s">
        <v>91</v>
      </c>
      <c r="J65" s="78"/>
      <c r="K65" s="80"/>
      <c r="L65" s="71" t="n">
        <v>4.86</v>
      </c>
      <c r="M65" s="95"/>
      <c r="N65" s="71"/>
      <c r="O65" s="117"/>
      <c r="P65" s="81"/>
      <c r="Q65" s="91"/>
      <c r="R65" s="118"/>
      <c r="S65" s="116"/>
      <c r="T65" s="96"/>
      <c r="U65" s="71" t="n">
        <f aca="false">H65-N65-T65</f>
        <v>888787</v>
      </c>
      <c r="V65" s="71" t="n">
        <f aca="false">K65+L65-O65</f>
        <v>4.86</v>
      </c>
      <c r="W65" s="71" t="n">
        <f aca="false">V65+U65</f>
        <v>888791.86</v>
      </c>
      <c r="X65" s="112"/>
      <c r="Y65" s="99"/>
      <c r="Z65" s="100"/>
      <c r="AA65" s="101"/>
    </row>
    <row r="66" s="93" customFormat="true" ht="46.8" hidden="false" customHeight="false" outlineLevel="0" collapsed="false">
      <c r="A66" s="64" t="n">
        <v>42734</v>
      </c>
      <c r="B66" s="66" t="s">
        <v>162</v>
      </c>
      <c r="C66" s="75" t="s">
        <v>106</v>
      </c>
      <c r="D66" s="76" t="s">
        <v>89</v>
      </c>
      <c r="E66" s="64" t="n">
        <v>42733</v>
      </c>
      <c r="F66" s="75" t="s">
        <v>90</v>
      </c>
      <c r="G66" s="64" t="n">
        <v>43040</v>
      </c>
      <c r="H66" s="44" t="n">
        <v>3468077</v>
      </c>
      <c r="I66" s="68" t="s">
        <v>91</v>
      </c>
      <c r="J66" s="52"/>
      <c r="K66" s="53"/>
      <c r="L66" s="44" t="n">
        <v>9.48</v>
      </c>
      <c r="M66" s="63"/>
      <c r="N66" s="44"/>
      <c r="O66" s="119"/>
      <c r="P66" s="69"/>
      <c r="Q66" s="41"/>
      <c r="R66" s="113"/>
      <c r="S66" s="120"/>
      <c r="T66" s="94"/>
      <c r="U66" s="44" t="n">
        <f aca="false">H66-N66-T66</f>
        <v>3468077</v>
      </c>
      <c r="V66" s="71" t="n">
        <f aca="false">K66+L66-O66</f>
        <v>9.48</v>
      </c>
      <c r="W66" s="71" t="n">
        <f aca="false">V66+U66</f>
        <v>3468086.48</v>
      </c>
      <c r="X66" s="70"/>
      <c r="Y66" s="69"/>
      <c r="Z66" s="102"/>
      <c r="AA66" s="101"/>
    </row>
    <row r="67" s="93" customFormat="true" ht="46.8" hidden="false" customHeight="false" outlineLevel="0" collapsed="false">
      <c r="A67" s="64" t="n">
        <v>42734</v>
      </c>
      <c r="B67" s="66" t="s">
        <v>163</v>
      </c>
      <c r="C67" s="75" t="s">
        <v>106</v>
      </c>
      <c r="D67" s="76" t="s">
        <v>89</v>
      </c>
      <c r="E67" s="64" t="n">
        <v>42733</v>
      </c>
      <c r="F67" s="75" t="s">
        <v>90</v>
      </c>
      <c r="G67" s="64" t="n">
        <v>43040</v>
      </c>
      <c r="H67" s="44" t="n">
        <v>2322802</v>
      </c>
      <c r="I67" s="68" t="s">
        <v>91</v>
      </c>
      <c r="J67" s="52"/>
      <c r="K67" s="53"/>
      <c r="L67" s="44" t="n">
        <v>6.35</v>
      </c>
      <c r="M67" s="63"/>
      <c r="N67" s="44"/>
      <c r="O67" s="119"/>
      <c r="P67" s="69"/>
      <c r="Q67" s="41"/>
      <c r="R67" s="113"/>
      <c r="S67" s="120"/>
      <c r="T67" s="94"/>
      <c r="U67" s="44" t="n">
        <f aca="false">H67-N67-T67</f>
        <v>2322802</v>
      </c>
      <c r="V67" s="71" t="n">
        <f aca="false">K67+L67-O67</f>
        <v>6.35</v>
      </c>
      <c r="W67" s="71" t="n">
        <f aca="false">V67+U67</f>
        <v>2322808.35</v>
      </c>
      <c r="X67" s="70"/>
      <c r="Y67" s="69"/>
      <c r="Z67" s="102"/>
      <c r="AA67" s="101"/>
    </row>
    <row r="68" s="93" customFormat="true" ht="47.4" hidden="false" customHeight="false" outlineLevel="0" collapsed="false">
      <c r="A68" s="74" t="n">
        <v>42734</v>
      </c>
      <c r="B68" s="75" t="s">
        <v>164</v>
      </c>
      <c r="C68" s="75" t="s">
        <v>106</v>
      </c>
      <c r="D68" s="76" t="s">
        <v>89</v>
      </c>
      <c r="E68" s="74" t="n">
        <v>42733</v>
      </c>
      <c r="F68" s="75" t="s">
        <v>90</v>
      </c>
      <c r="G68" s="74" t="n">
        <v>43040</v>
      </c>
      <c r="H68" s="71" t="n">
        <v>2705667</v>
      </c>
      <c r="I68" s="68" t="s">
        <v>91</v>
      </c>
      <c r="J68" s="78"/>
      <c r="K68" s="80"/>
      <c r="L68" s="71" t="n">
        <v>7.39</v>
      </c>
      <c r="M68" s="95"/>
      <c r="N68" s="71"/>
      <c r="O68" s="117"/>
      <c r="P68" s="81"/>
      <c r="Q68" s="91"/>
      <c r="R68" s="118"/>
      <c r="S68" s="116"/>
      <c r="T68" s="96"/>
      <c r="U68" s="71" t="n">
        <f aca="false">H68-N68-T68</f>
        <v>2705667</v>
      </c>
      <c r="V68" s="71" t="n">
        <f aca="false">K68+L68-O68</f>
        <v>7.39</v>
      </c>
      <c r="W68" s="71" t="n">
        <f aca="false">V68+U68</f>
        <v>2705674.39</v>
      </c>
      <c r="X68" s="70"/>
      <c r="Y68" s="69"/>
      <c r="Z68" s="102"/>
      <c r="AA68" s="101"/>
    </row>
    <row r="69" customFormat="false" ht="27" hidden="false" customHeight="true" outlineLevel="0" collapsed="false">
      <c r="A69" s="121" t="s">
        <v>33</v>
      </c>
      <c r="B69" s="122"/>
      <c r="C69" s="122"/>
      <c r="D69" s="122"/>
      <c r="E69" s="122"/>
      <c r="F69" s="122"/>
      <c r="G69" s="122"/>
      <c r="H69" s="123" t="n">
        <f aca="false">SUM(H6:H68)</f>
        <v>244727094.99</v>
      </c>
      <c r="I69" s="123"/>
      <c r="J69" s="123"/>
      <c r="K69" s="123" t="n">
        <f aca="false">SUM(K6:K19)</f>
        <v>0</v>
      </c>
      <c r="L69" s="123" t="n">
        <f aca="false">SUM(L6:L68)</f>
        <v>2026498</v>
      </c>
      <c r="M69" s="123"/>
      <c r="N69" s="123" t="n">
        <f aca="false">SUM(N6:N63)</f>
        <v>137676214</v>
      </c>
      <c r="O69" s="123" t="n">
        <f aca="false">SUM(O6:O64)</f>
        <v>2026469.92</v>
      </c>
      <c r="P69" s="123"/>
      <c r="Q69" s="124" t="n">
        <f aca="false">N69+O69</f>
        <v>139702683.92</v>
      </c>
      <c r="R69" s="125" t="n">
        <f aca="false">SUM(R6:R63)</f>
        <v>137676214</v>
      </c>
      <c r="S69" s="125" t="n">
        <f aca="false">SUM(S6:S64)</f>
        <v>2026469.92</v>
      </c>
      <c r="T69" s="126" t="n">
        <f aca="false">SUM(T6:T26)</f>
        <v>0</v>
      </c>
      <c r="U69" s="126" t="n">
        <f aca="false">SUM(U6:U68)</f>
        <v>107050880.99</v>
      </c>
      <c r="V69" s="126" t="n">
        <f aca="false">SUM(V6:V68)</f>
        <v>28.08</v>
      </c>
      <c r="W69" s="127" t="n">
        <f aca="false">U69+V69</f>
        <v>107050909.07</v>
      </c>
      <c r="X69" s="128"/>
      <c r="Y69" s="129"/>
      <c r="Z69" s="130"/>
    </row>
    <row r="70" customFormat="false" ht="11.25" hidden="false" customHeight="true" outlineLevel="0" collapsed="false">
      <c r="A70" s="131"/>
      <c r="B70" s="100"/>
      <c r="C70" s="100"/>
      <c r="D70" s="100"/>
      <c r="E70" s="100"/>
      <c r="F70" s="100"/>
      <c r="G70" s="100"/>
      <c r="H70" s="132"/>
      <c r="I70" s="133"/>
      <c r="J70" s="133"/>
      <c r="K70" s="134"/>
      <c r="L70" s="134"/>
      <c r="M70" s="133"/>
      <c r="N70" s="134"/>
      <c r="O70" s="134"/>
      <c r="P70" s="133"/>
      <c r="Q70" s="135"/>
      <c r="R70" s="135"/>
      <c r="S70" s="135"/>
      <c r="T70" s="135"/>
      <c r="U70" s="134"/>
      <c r="V70" s="134"/>
      <c r="W70" s="134"/>
      <c r="X70" s="134"/>
      <c r="Y70" s="133"/>
      <c r="Z70" s="133"/>
    </row>
    <row r="71" customFormat="false" ht="13.5" hidden="true" customHeight="true" outlineLevel="0" collapsed="false">
      <c r="A71" s="136"/>
      <c r="B71" s="137"/>
      <c r="C71" s="137"/>
      <c r="D71" s="137"/>
      <c r="E71" s="137"/>
      <c r="F71" s="138"/>
      <c r="G71" s="138"/>
      <c r="H71" s="139"/>
      <c r="I71" s="140"/>
      <c r="J71" s="140"/>
      <c r="K71" s="141"/>
      <c r="L71" s="142"/>
      <c r="M71" s="143"/>
      <c r="N71" s="144"/>
      <c r="O71" s="142"/>
      <c r="P71" s="143"/>
      <c r="Q71" s="143"/>
      <c r="R71" s="143"/>
      <c r="S71" s="25"/>
      <c r="T71" s="25"/>
      <c r="U71" s="145"/>
      <c r="V71" s="25"/>
      <c r="W71" s="143"/>
      <c r="X71" s="25"/>
      <c r="Y71" s="25"/>
      <c r="Z71" s="25"/>
    </row>
    <row r="72" customFormat="false" ht="24.75" hidden="false" customHeight="true" outlineLevel="0" collapsed="false">
      <c r="A72" s="137" t="s">
        <v>165</v>
      </c>
      <c r="B72" s="137"/>
      <c r="C72" s="137"/>
      <c r="D72" s="137"/>
      <c r="E72" s="137"/>
      <c r="F72" s="138"/>
      <c r="G72" s="138"/>
      <c r="H72" s="146"/>
      <c r="I72" s="140"/>
      <c r="J72" s="140"/>
      <c r="K72" s="141"/>
      <c r="L72" s="142"/>
      <c r="M72" s="143"/>
      <c r="N72" s="144"/>
      <c r="O72" s="142"/>
      <c r="P72" s="143"/>
      <c r="Q72" s="143"/>
      <c r="R72" s="143"/>
      <c r="S72" s="25"/>
      <c r="T72" s="25"/>
      <c r="U72" s="145"/>
      <c r="V72" s="147"/>
      <c r="W72" s="143"/>
      <c r="X72" s="25"/>
      <c r="Y72" s="25"/>
      <c r="Z72" s="25"/>
    </row>
    <row r="73" customFormat="false" ht="13.5" hidden="true" customHeight="true" outlineLevel="0" collapsed="false">
      <c r="A73" s="137"/>
      <c r="B73" s="148"/>
      <c r="C73" s="148"/>
      <c r="D73" s="148"/>
      <c r="E73" s="148"/>
      <c r="F73" s="149"/>
      <c r="G73" s="149"/>
      <c r="H73" s="149"/>
      <c r="I73" s="150"/>
      <c r="J73" s="151"/>
      <c r="K73" s="151"/>
      <c r="L73" s="151"/>
      <c r="M73" s="150"/>
      <c r="N73" s="150"/>
      <c r="O73" s="150"/>
      <c r="P73" s="150"/>
      <c r="Q73" s="150"/>
      <c r="W73" s="152"/>
    </row>
    <row r="74" customFormat="false" ht="10.2" hidden="false" customHeight="true" outlineLevel="0" collapsed="false">
      <c r="A74" s="148"/>
      <c r="B74" s="137"/>
      <c r="C74" s="137"/>
      <c r="D74" s="137"/>
      <c r="E74" s="137"/>
      <c r="F74" s="153"/>
      <c r="G74" s="153"/>
      <c r="H74" s="153"/>
    </row>
    <row r="75" customFormat="false" ht="22.8" hidden="false" customHeight="false" outlineLevel="0" collapsed="false">
      <c r="A75" s="137" t="s">
        <v>166</v>
      </c>
    </row>
    <row r="76" customFormat="false" ht="13.2" hidden="false" customHeight="false" outlineLevel="0" collapsed="false">
      <c r="N76" s="154"/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K16" colorId="64" zoomScale="100" zoomScaleNormal="100" zoomScalePageLayoutView="90" workbookViewId="0">
      <selection pane="topLeft" activeCell="AC7" activeCellId="0" sqref="A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11.66"/>
    <col collapsed="false" customWidth="true" hidden="false" outlineLevel="0" max="6" min="6" style="0" width="12.1"/>
    <col collapsed="false" customWidth="true" hidden="false" outlineLevel="0" max="7" min="7" style="0" width="11.66"/>
    <col collapsed="false" customWidth="true" hidden="false" outlineLevel="0" max="8" min="8" style="0" width="15.87"/>
    <col collapsed="false" customWidth="true" hidden="false" outlineLevel="0" max="9" min="9" style="0" width="15.99"/>
    <col collapsed="false" customWidth="true" hidden="false" outlineLevel="0" max="11" min="10" style="0" width="14.87"/>
    <col collapsed="false" customWidth="true" hidden="false" outlineLevel="0" max="12" min="12" style="0" width="13.76"/>
    <col collapsed="false" customWidth="true" hidden="false" outlineLevel="0" max="13" min="13" style="0" width="9.43"/>
    <col collapsed="false" customWidth="true" hidden="false" outlineLevel="0" max="14" min="14" style="0" width="11.32"/>
    <col collapsed="false" customWidth="true" hidden="false" outlineLevel="0" max="15" min="15" style="0" width="15.1"/>
    <col collapsed="false" customWidth="true" hidden="false" outlineLevel="0" max="16" min="16" style="0" width="15.2"/>
    <col collapsed="false" customWidth="true" hidden="false" outlineLevel="0" max="17" min="17" style="0" width="3.55"/>
    <col collapsed="false" customWidth="true" hidden="false" outlineLevel="0" max="18" min="18" style="0" width="14.87"/>
    <col collapsed="false" customWidth="true" hidden="false" outlineLevel="0" max="19" min="19" style="0" width="15.2"/>
    <col collapsed="false" customWidth="true" hidden="false" outlineLevel="0" max="20" min="20" style="0" width="10.2"/>
    <col collapsed="false" customWidth="true" hidden="false" outlineLevel="0" max="21" min="21" style="0" width="17.43"/>
    <col collapsed="false" customWidth="true" hidden="false" outlineLevel="0" max="22" min="22" style="0" width="10.43"/>
    <col collapsed="false" customWidth="true" hidden="false" outlineLevel="0" max="23" min="23" style="0" width="16.1"/>
    <col collapsed="false" customWidth="true" hidden="false" outlineLevel="0" max="24" min="24" style="0" width="1.77"/>
    <col collapsed="false" customWidth="true" hidden="false" outlineLevel="0" max="25" min="25" style="0" width="1.21"/>
    <col collapsed="false" customWidth="true" hidden="false" outlineLevel="0" max="26" min="26" style="0" width="8.43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16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68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156"/>
      <c r="J3" s="28" t="s">
        <v>11</v>
      </c>
      <c r="K3" s="27" t="s">
        <v>169</v>
      </c>
      <c r="L3" s="27" t="s">
        <v>42</v>
      </c>
      <c r="M3" s="27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170</v>
      </c>
      <c r="V3" s="27"/>
      <c r="W3" s="27"/>
      <c r="X3" s="27" t="s">
        <v>46</v>
      </c>
      <c r="Y3" s="27"/>
      <c r="Z3" s="27" t="s">
        <v>47</v>
      </c>
      <c r="AB3" s="157"/>
      <c r="AC3" s="157"/>
      <c r="AD3" s="157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158" t="s">
        <v>44</v>
      </c>
      <c r="J4" s="28" t="s">
        <v>24</v>
      </c>
      <c r="K4" s="27"/>
      <c r="L4" s="27"/>
      <c r="M4" s="27" t="s">
        <v>25</v>
      </c>
      <c r="N4" s="27" t="s">
        <v>26</v>
      </c>
      <c r="O4" s="30" t="s">
        <v>27</v>
      </c>
      <c r="P4" s="27" t="s">
        <v>28</v>
      </c>
      <c r="Q4" s="30" t="s">
        <v>29</v>
      </c>
      <c r="R4" s="27" t="s">
        <v>48</v>
      </c>
      <c r="S4" s="30" t="s">
        <v>27</v>
      </c>
      <c r="T4" s="27" t="s">
        <v>31</v>
      </c>
      <c r="U4" s="30" t="s">
        <v>27</v>
      </c>
      <c r="V4" s="27" t="s">
        <v>171</v>
      </c>
      <c r="W4" s="27" t="s">
        <v>33</v>
      </c>
      <c r="X4" s="27" t="s">
        <v>32</v>
      </c>
      <c r="Y4" s="27" t="s">
        <v>33</v>
      </c>
      <c r="Z4" s="159" t="s">
        <v>172</v>
      </c>
      <c r="AA4" s="160"/>
      <c r="AB4" s="161"/>
    </row>
    <row r="5" customFormat="false" ht="51.75" hidden="false" customHeight="true" outlineLevel="0" collapsed="false">
      <c r="A5" s="39" t="n">
        <v>38924</v>
      </c>
      <c r="B5" s="33" t="s">
        <v>173</v>
      </c>
      <c r="C5" s="33" t="s">
        <v>61</v>
      </c>
      <c r="D5" s="33" t="s">
        <v>68</v>
      </c>
      <c r="E5" s="39" t="n">
        <v>38924</v>
      </c>
      <c r="F5" s="33" t="s">
        <v>174</v>
      </c>
      <c r="G5" s="39" t="n">
        <v>39076</v>
      </c>
      <c r="H5" s="36" t="n">
        <v>0</v>
      </c>
      <c r="I5" s="36"/>
      <c r="J5" s="38"/>
      <c r="K5" s="37"/>
      <c r="L5" s="37" t="n">
        <v>-15.01</v>
      </c>
      <c r="M5" s="38"/>
      <c r="N5" s="162"/>
      <c r="O5" s="37"/>
      <c r="P5" s="37"/>
      <c r="Q5" s="163"/>
      <c r="R5" s="36" t="n">
        <f aca="false">P5+O5+Q5</f>
        <v>0</v>
      </c>
      <c r="S5" s="36" t="n">
        <f aca="false">O5</f>
        <v>0</v>
      </c>
      <c r="T5" s="37"/>
      <c r="U5" s="71" t="n">
        <f aca="false">H5-I5-O5</f>
        <v>0</v>
      </c>
      <c r="V5" s="71" t="n">
        <f aca="false">K5-P5+L5</f>
        <v>-15.01</v>
      </c>
      <c r="W5" s="164" t="n">
        <f aca="false">U5+V5</f>
        <v>-15.01</v>
      </c>
      <c r="X5" s="40"/>
      <c r="Y5" s="40"/>
      <c r="Z5" s="165" t="s">
        <v>175</v>
      </c>
      <c r="AA5" s="93"/>
    </row>
    <row r="6" customFormat="false" ht="50.25" hidden="false" customHeight="true" outlineLevel="0" collapsed="false">
      <c r="A6" s="63" t="n">
        <v>41345</v>
      </c>
      <c r="B6" s="47" t="n">
        <v>1</v>
      </c>
      <c r="C6" s="47" t="s">
        <v>176</v>
      </c>
      <c r="D6" s="47" t="s">
        <v>68</v>
      </c>
      <c r="E6" s="63" t="n">
        <v>41344</v>
      </c>
      <c r="F6" s="47" t="s">
        <v>174</v>
      </c>
      <c r="G6" s="63" t="n">
        <v>41639</v>
      </c>
      <c r="H6" s="44"/>
      <c r="I6" s="44"/>
      <c r="J6" s="49" t="s">
        <v>177</v>
      </c>
      <c r="K6" s="56"/>
      <c r="L6" s="56" t="n">
        <v>49065.01</v>
      </c>
      <c r="M6" s="49"/>
      <c r="N6" s="63" t="n">
        <v>42675</v>
      </c>
      <c r="O6" s="51"/>
      <c r="P6" s="56" t="n">
        <v>49065.01</v>
      </c>
      <c r="Q6" s="56"/>
      <c r="R6" s="36" t="n">
        <f aca="false">P6+O6+Q6</f>
        <v>49065.01</v>
      </c>
      <c r="S6" s="36" t="n">
        <f aca="false">O6</f>
        <v>0</v>
      </c>
      <c r="T6" s="56" t="n">
        <f aca="false">P6</f>
        <v>49065.01</v>
      </c>
      <c r="U6" s="71" t="n">
        <f aca="false">H6-I6-O6</f>
        <v>0</v>
      </c>
      <c r="V6" s="71" t="n">
        <f aca="false">K6-P6+L6</f>
        <v>0</v>
      </c>
      <c r="W6" s="44" t="n">
        <f aca="false">U6+V6</f>
        <v>0</v>
      </c>
      <c r="X6" s="52"/>
      <c r="Y6" s="52"/>
      <c r="Z6" s="60" t="s">
        <v>178</v>
      </c>
      <c r="AA6" s="166"/>
      <c r="AC6" s="154" t="n">
        <f aca="false">P31++P32+P40</f>
        <v>13848.32</v>
      </c>
    </row>
    <row r="7" customFormat="false" ht="50.25" hidden="false" customHeight="true" outlineLevel="0" collapsed="false">
      <c r="A7" s="63" t="n">
        <v>41360</v>
      </c>
      <c r="B7" s="47" t="n">
        <v>3</v>
      </c>
      <c r="C7" s="47" t="s">
        <v>176</v>
      </c>
      <c r="D7" s="47" t="s">
        <v>68</v>
      </c>
      <c r="E7" s="63" t="n">
        <v>41354</v>
      </c>
      <c r="F7" s="47" t="s">
        <v>174</v>
      </c>
      <c r="G7" s="63" t="n">
        <v>42729</v>
      </c>
      <c r="H7" s="44" t="n">
        <v>3985000</v>
      </c>
      <c r="I7" s="44"/>
      <c r="J7" s="49" t="s">
        <v>177</v>
      </c>
      <c r="K7" s="56" t="n">
        <v>123398.53</v>
      </c>
      <c r="L7" s="56" t="n">
        <v>374863.18</v>
      </c>
      <c r="M7" s="77" t="s">
        <v>179</v>
      </c>
      <c r="N7" s="63" t="s">
        <v>180</v>
      </c>
      <c r="O7" s="44"/>
      <c r="P7" s="56" t="n">
        <v>498261.71</v>
      </c>
      <c r="Q7" s="56"/>
      <c r="R7" s="36" t="n">
        <f aca="false">P7+O7+Q7</f>
        <v>498261.71</v>
      </c>
      <c r="S7" s="36" t="n">
        <f aca="false">O7</f>
        <v>0</v>
      </c>
      <c r="T7" s="56" t="n">
        <f aca="false">P7</f>
        <v>498261.71</v>
      </c>
      <c r="U7" s="77"/>
      <c r="V7" s="71" t="n">
        <f aca="false">K7-P7+L7</f>
        <v>0</v>
      </c>
      <c r="W7" s="44" t="n">
        <v>0</v>
      </c>
      <c r="X7" s="52"/>
      <c r="Y7" s="52"/>
      <c r="Z7" s="60" t="s">
        <v>181</v>
      </c>
      <c r="AA7" s="166"/>
    </row>
    <row r="8" customFormat="false" ht="50.25" hidden="false" customHeight="true" outlineLevel="0" collapsed="false">
      <c r="A8" s="63" t="n">
        <v>41412</v>
      </c>
      <c r="B8" s="47" t="n">
        <v>5</v>
      </c>
      <c r="C8" s="47" t="s">
        <v>176</v>
      </c>
      <c r="D8" s="47" t="s">
        <v>68</v>
      </c>
      <c r="E8" s="63" t="n">
        <v>41411</v>
      </c>
      <c r="F8" s="47" t="s">
        <v>174</v>
      </c>
      <c r="G8" s="63" t="n">
        <v>41633</v>
      </c>
      <c r="H8" s="44"/>
      <c r="I8" s="44"/>
      <c r="J8" s="49" t="s">
        <v>177</v>
      </c>
      <c r="K8" s="56"/>
      <c r="L8" s="56" t="n">
        <v>226453.97</v>
      </c>
      <c r="M8" s="49"/>
      <c r="N8" s="63" t="n">
        <v>42675</v>
      </c>
      <c r="O8" s="51"/>
      <c r="P8" s="56" t="n">
        <v>226453.97</v>
      </c>
      <c r="Q8" s="56"/>
      <c r="R8" s="36" t="n">
        <f aca="false">P8+O8+Q8</f>
        <v>226453.97</v>
      </c>
      <c r="S8" s="36" t="n">
        <f aca="false">O8</f>
        <v>0</v>
      </c>
      <c r="T8" s="56" t="n">
        <f aca="false">P8</f>
        <v>226453.97</v>
      </c>
      <c r="U8" s="71" t="n">
        <f aca="false">H8-I8-O8</f>
        <v>0</v>
      </c>
      <c r="V8" s="71" t="n">
        <f aca="false">K8-P8+L8</f>
        <v>0</v>
      </c>
      <c r="W8" s="44" t="n">
        <f aca="false">U8+V8</f>
        <v>0</v>
      </c>
      <c r="X8" s="52"/>
      <c r="Y8" s="52"/>
      <c r="Z8" s="60" t="s">
        <v>182</v>
      </c>
      <c r="AA8" s="166"/>
    </row>
    <row r="9" customFormat="false" ht="50.25" hidden="false" customHeight="true" outlineLevel="0" collapsed="false">
      <c r="A9" s="63" t="n">
        <v>41465</v>
      </c>
      <c r="B9" s="47" t="s">
        <v>183</v>
      </c>
      <c r="C9" s="47" t="s">
        <v>176</v>
      </c>
      <c r="D9" s="47" t="s">
        <v>68</v>
      </c>
      <c r="E9" s="63" t="n">
        <v>41465</v>
      </c>
      <c r="F9" s="47" t="s">
        <v>174</v>
      </c>
      <c r="G9" s="63" t="s">
        <v>184</v>
      </c>
      <c r="H9" s="44" t="n">
        <v>192375</v>
      </c>
      <c r="I9" s="44"/>
      <c r="J9" s="49" t="s">
        <v>177</v>
      </c>
      <c r="K9" s="56" t="n">
        <v>7634.82</v>
      </c>
      <c r="L9" s="56"/>
      <c r="M9" s="49"/>
      <c r="N9" s="63" t="s">
        <v>185</v>
      </c>
      <c r="O9" s="44" t="n">
        <v>51300</v>
      </c>
      <c r="P9" s="56" t="n">
        <v>7634.82</v>
      </c>
      <c r="Q9" s="56"/>
      <c r="R9" s="36" t="n">
        <f aca="false">P9+O9+Q9</f>
        <v>58934.82</v>
      </c>
      <c r="S9" s="36" t="n">
        <f aca="false">O9</f>
        <v>51300</v>
      </c>
      <c r="T9" s="56" t="n">
        <f aca="false">P9</f>
        <v>7634.82</v>
      </c>
      <c r="U9" s="71" t="n">
        <f aca="false">H9-I9-O9</f>
        <v>141075</v>
      </c>
      <c r="V9" s="71" t="n">
        <f aca="false">K9-P9+L9</f>
        <v>0</v>
      </c>
      <c r="W9" s="44" t="n">
        <f aca="false">U9+V9</f>
        <v>141075</v>
      </c>
      <c r="X9" s="52"/>
      <c r="Y9" s="52"/>
      <c r="Z9" s="60" t="s">
        <v>186</v>
      </c>
      <c r="AA9" s="166"/>
    </row>
    <row r="10" customFormat="false" ht="50.25" hidden="false" customHeight="true" outlineLevel="0" collapsed="false">
      <c r="A10" s="63" t="n">
        <v>41465</v>
      </c>
      <c r="B10" s="47" t="s">
        <v>187</v>
      </c>
      <c r="C10" s="47" t="s">
        <v>176</v>
      </c>
      <c r="D10" s="47" t="s">
        <v>68</v>
      </c>
      <c r="E10" s="63" t="n">
        <v>41465</v>
      </c>
      <c r="F10" s="47" t="s">
        <v>174</v>
      </c>
      <c r="G10" s="63" t="s">
        <v>184</v>
      </c>
      <c r="H10" s="44" t="n">
        <v>1000000</v>
      </c>
      <c r="I10" s="44"/>
      <c r="J10" s="49" t="s">
        <v>177</v>
      </c>
      <c r="K10" s="56" t="n">
        <v>34375</v>
      </c>
      <c r="L10" s="56" t="n">
        <v>82500</v>
      </c>
      <c r="M10" s="49"/>
      <c r="N10" s="63" t="s">
        <v>188</v>
      </c>
      <c r="O10" s="44" t="n">
        <v>1000000</v>
      </c>
      <c r="P10" s="56" t="n">
        <v>116875</v>
      </c>
      <c r="Q10" s="56"/>
      <c r="R10" s="36" t="n">
        <f aca="false">P10+O10+Q10</f>
        <v>1116875</v>
      </c>
      <c r="S10" s="36" t="n">
        <f aca="false">O10</f>
        <v>1000000</v>
      </c>
      <c r="T10" s="56" t="n">
        <f aca="false">P10</f>
        <v>116875</v>
      </c>
      <c r="U10" s="71" t="n">
        <f aca="false">H10-I10-O10</f>
        <v>0</v>
      </c>
      <c r="V10" s="71" t="n">
        <f aca="false">K10-P10+L10</f>
        <v>0</v>
      </c>
      <c r="W10" s="44" t="n">
        <f aca="false">U10+V10</f>
        <v>0</v>
      </c>
      <c r="X10" s="52"/>
      <c r="Y10" s="52"/>
      <c r="Z10" s="60" t="s">
        <v>189</v>
      </c>
      <c r="AA10" s="166"/>
    </row>
    <row r="11" customFormat="false" ht="99" hidden="false" customHeight="true" outlineLevel="0" collapsed="false">
      <c r="A11" s="63" t="n">
        <v>41842</v>
      </c>
      <c r="B11" s="47" t="n">
        <v>2</v>
      </c>
      <c r="C11" s="47" t="s">
        <v>176</v>
      </c>
      <c r="D11" s="47" t="s">
        <v>68</v>
      </c>
      <c r="E11" s="63" t="n">
        <v>41837</v>
      </c>
      <c r="F11" s="47" t="s">
        <v>174</v>
      </c>
      <c r="G11" s="63" t="n">
        <v>41944</v>
      </c>
      <c r="H11" s="44" t="n">
        <v>515700</v>
      </c>
      <c r="I11" s="44"/>
      <c r="J11" s="49" t="s">
        <v>177</v>
      </c>
      <c r="K11" s="56" t="n">
        <v>17727.19</v>
      </c>
      <c r="L11" s="56" t="n">
        <v>41535.99</v>
      </c>
      <c r="M11" s="49"/>
      <c r="N11" s="63" t="s">
        <v>188</v>
      </c>
      <c r="O11" s="44" t="n">
        <v>515700</v>
      </c>
      <c r="P11" s="56" t="n">
        <v>59263.18</v>
      </c>
      <c r="Q11" s="56"/>
      <c r="R11" s="71" t="n">
        <f aca="false">O11+P11+Q11</f>
        <v>574963.18</v>
      </c>
      <c r="S11" s="36" t="n">
        <f aca="false">O11</f>
        <v>515700</v>
      </c>
      <c r="T11" s="56" t="n">
        <f aca="false">P11</f>
        <v>59263.18</v>
      </c>
      <c r="U11" s="71" t="n">
        <f aca="false">H11-I11-O11</f>
        <v>0</v>
      </c>
      <c r="V11" s="71" t="n">
        <f aca="false">K11-P11+L11</f>
        <v>0</v>
      </c>
      <c r="W11" s="44" t="n">
        <f aca="false">U11+V11</f>
        <v>0</v>
      </c>
      <c r="X11" s="52"/>
      <c r="Y11" s="52"/>
      <c r="Z11" s="60" t="s">
        <v>190</v>
      </c>
      <c r="AA11" s="166"/>
    </row>
    <row r="12" customFormat="false" ht="55.5" hidden="false" customHeight="true" outlineLevel="0" collapsed="false">
      <c r="A12" s="63" t="n">
        <v>42004</v>
      </c>
      <c r="B12" s="47" t="s">
        <v>191</v>
      </c>
      <c r="C12" s="47" t="s">
        <v>176</v>
      </c>
      <c r="D12" s="47" t="s">
        <v>68</v>
      </c>
      <c r="E12" s="63" t="n">
        <v>42004</v>
      </c>
      <c r="F12" s="47" t="s">
        <v>174</v>
      </c>
      <c r="G12" s="63" t="n">
        <v>42368</v>
      </c>
      <c r="H12" s="44" t="n">
        <v>73000</v>
      </c>
      <c r="I12" s="44"/>
      <c r="J12" s="49" t="s">
        <v>192</v>
      </c>
      <c r="K12" s="56" t="n">
        <v>2509.38</v>
      </c>
      <c r="L12" s="56" t="n">
        <v>3011.25</v>
      </c>
      <c r="M12" s="49"/>
      <c r="N12" s="63" t="s">
        <v>193</v>
      </c>
      <c r="O12" s="44" t="n">
        <v>73000</v>
      </c>
      <c r="P12" s="56" t="n">
        <f aca="false">3011.25+2509.38</f>
        <v>5520.63</v>
      </c>
      <c r="Q12" s="56"/>
      <c r="R12" s="71" t="n">
        <f aca="false">O12+P12+Q12</f>
        <v>78520.63</v>
      </c>
      <c r="S12" s="36" t="n">
        <f aca="false">O12</f>
        <v>73000</v>
      </c>
      <c r="T12" s="56"/>
      <c r="U12" s="71" t="n">
        <f aca="false">H12-I12-O12</f>
        <v>0</v>
      </c>
      <c r="V12" s="71" t="n">
        <f aca="false">K12-P12+L12</f>
        <v>0</v>
      </c>
      <c r="W12" s="44" t="n">
        <f aca="false">U12+V12</f>
        <v>0</v>
      </c>
      <c r="X12" s="52"/>
      <c r="Y12" s="52"/>
      <c r="Z12" s="60" t="s">
        <v>194</v>
      </c>
      <c r="AA12" s="166"/>
    </row>
    <row r="13" customFormat="false" ht="55.5" hidden="false" customHeight="true" outlineLevel="0" collapsed="false">
      <c r="A13" s="63" t="n">
        <v>42004</v>
      </c>
      <c r="B13" s="47" t="s">
        <v>195</v>
      </c>
      <c r="C13" s="47" t="s">
        <v>176</v>
      </c>
      <c r="D13" s="47" t="s">
        <v>68</v>
      </c>
      <c r="E13" s="63" t="n">
        <v>42004</v>
      </c>
      <c r="F13" s="47" t="s">
        <v>174</v>
      </c>
      <c r="G13" s="63" t="n">
        <v>42368</v>
      </c>
      <c r="H13" s="44" t="n">
        <v>25275</v>
      </c>
      <c r="I13" s="44"/>
      <c r="J13" s="49" t="s">
        <v>192</v>
      </c>
      <c r="K13" s="56" t="n">
        <v>868.83</v>
      </c>
      <c r="L13" s="56" t="n">
        <v>1039.74</v>
      </c>
      <c r="M13" s="49"/>
      <c r="N13" s="63" t="s">
        <v>196</v>
      </c>
      <c r="O13" s="44" t="n">
        <v>25275</v>
      </c>
      <c r="P13" s="56" t="n">
        <f aca="false">1039.74+868.83</f>
        <v>1908.57</v>
      </c>
      <c r="Q13" s="56"/>
      <c r="R13" s="71" t="n">
        <f aca="false">O13+P13+Q13</f>
        <v>27183.57</v>
      </c>
      <c r="S13" s="36" t="n">
        <f aca="false">O13</f>
        <v>25275</v>
      </c>
      <c r="T13" s="56" t="n">
        <f aca="false">P13</f>
        <v>1908.57</v>
      </c>
      <c r="U13" s="71" t="n">
        <f aca="false">H13-I13-O13</f>
        <v>0</v>
      </c>
      <c r="V13" s="71" t="n">
        <f aca="false">K13-P13+L13</f>
        <v>0</v>
      </c>
      <c r="W13" s="44" t="n">
        <f aca="false">U13+V13</f>
        <v>0</v>
      </c>
      <c r="X13" s="52"/>
      <c r="Y13" s="52"/>
      <c r="Z13" s="60" t="s">
        <v>194</v>
      </c>
      <c r="AA13" s="166"/>
    </row>
    <row r="14" customFormat="false" ht="55.5" hidden="false" customHeight="true" outlineLevel="0" collapsed="false">
      <c r="A14" s="63" t="n">
        <v>42118</v>
      </c>
      <c r="B14" s="47" t="n">
        <v>1</v>
      </c>
      <c r="C14" s="47" t="s">
        <v>176</v>
      </c>
      <c r="D14" s="47" t="s">
        <v>68</v>
      </c>
      <c r="E14" s="63" t="n">
        <v>42118</v>
      </c>
      <c r="F14" s="47" t="s">
        <v>174</v>
      </c>
      <c r="G14" s="63" t="n">
        <v>42369</v>
      </c>
      <c r="H14" s="44"/>
      <c r="I14" s="44"/>
      <c r="J14" s="49" t="s">
        <v>192</v>
      </c>
      <c r="K14" s="56"/>
      <c r="L14" s="56" t="n">
        <v>28479.45</v>
      </c>
      <c r="M14" s="53"/>
      <c r="N14" s="63" t="n">
        <v>42416</v>
      </c>
      <c r="O14" s="51"/>
      <c r="P14" s="56" t="n">
        <v>28479.45</v>
      </c>
      <c r="Q14" s="56"/>
      <c r="R14" s="71" t="n">
        <f aca="false">O14+P14+Q14</f>
        <v>28479.45</v>
      </c>
      <c r="S14" s="36" t="n">
        <f aca="false">O14</f>
        <v>0</v>
      </c>
      <c r="T14" s="56" t="n">
        <f aca="false">P14</f>
        <v>28479.45</v>
      </c>
      <c r="U14" s="71" t="n">
        <v>0</v>
      </c>
      <c r="V14" s="71" t="n">
        <f aca="false">K14-P14+L14</f>
        <v>0</v>
      </c>
      <c r="W14" s="44" t="n">
        <f aca="false">U14+V14</f>
        <v>0</v>
      </c>
      <c r="X14" s="52"/>
      <c r="Y14" s="52"/>
      <c r="Z14" s="60" t="s">
        <v>178</v>
      </c>
      <c r="AA14" s="166"/>
    </row>
    <row r="15" customFormat="false" ht="55.5" hidden="false" customHeight="true" outlineLevel="0" collapsed="false">
      <c r="A15" s="63" t="n">
        <v>42171</v>
      </c>
      <c r="B15" s="47" t="n">
        <v>3</v>
      </c>
      <c r="C15" s="47" t="s">
        <v>176</v>
      </c>
      <c r="D15" s="47" t="s">
        <v>68</v>
      </c>
      <c r="E15" s="63" t="n">
        <v>42171</v>
      </c>
      <c r="F15" s="47" t="s">
        <v>174</v>
      </c>
      <c r="G15" s="63" t="n">
        <v>42363</v>
      </c>
      <c r="H15" s="44"/>
      <c r="I15" s="44"/>
      <c r="J15" s="49" t="s">
        <v>192</v>
      </c>
      <c r="K15" s="56"/>
      <c r="L15" s="56" t="n">
        <v>6499.53</v>
      </c>
      <c r="M15" s="53"/>
      <c r="N15" s="63" t="n">
        <v>42408</v>
      </c>
      <c r="O15" s="51"/>
      <c r="P15" s="56" t="n">
        <v>6499.53</v>
      </c>
      <c r="Q15" s="56"/>
      <c r="R15" s="71" t="n">
        <f aca="false">O15+P15+Q15</f>
        <v>6499.53</v>
      </c>
      <c r="S15" s="36" t="n">
        <f aca="false">O15</f>
        <v>0</v>
      </c>
      <c r="T15" s="56" t="n">
        <f aca="false">P15</f>
        <v>6499.53</v>
      </c>
      <c r="U15" s="71" t="n">
        <v>0</v>
      </c>
      <c r="V15" s="71" t="n">
        <f aca="false">K15-P15+L15</f>
        <v>0</v>
      </c>
      <c r="W15" s="44" t="n">
        <f aca="false">U15+V15</f>
        <v>0</v>
      </c>
      <c r="X15" s="52"/>
      <c r="Y15" s="52"/>
      <c r="Z15" s="60" t="s">
        <v>197</v>
      </c>
      <c r="AA15" s="166"/>
    </row>
    <row r="16" customFormat="false" ht="55.5" hidden="false" customHeight="true" outlineLevel="0" collapsed="false">
      <c r="A16" s="63" t="n">
        <v>42355</v>
      </c>
      <c r="B16" s="47" t="n">
        <v>19</v>
      </c>
      <c r="C16" s="47" t="s">
        <v>176</v>
      </c>
      <c r="D16" s="47" t="s">
        <v>68</v>
      </c>
      <c r="E16" s="63" t="n">
        <v>42352</v>
      </c>
      <c r="F16" s="47" t="s">
        <v>174</v>
      </c>
      <c r="G16" s="63" t="n">
        <v>42368</v>
      </c>
      <c r="H16" s="44"/>
      <c r="I16" s="44"/>
      <c r="J16" s="49" t="s">
        <v>192</v>
      </c>
      <c r="K16" s="56"/>
      <c r="L16" s="56" t="n">
        <v>1135.88</v>
      </c>
      <c r="M16" s="53"/>
      <c r="N16" s="63" t="n">
        <v>42416</v>
      </c>
      <c r="O16" s="51"/>
      <c r="P16" s="56" t="n">
        <v>1135.88</v>
      </c>
      <c r="Q16" s="56"/>
      <c r="R16" s="71" t="n">
        <f aca="false">O16+P16+Q16</f>
        <v>1135.88</v>
      </c>
      <c r="S16" s="36" t="n">
        <f aca="false">O16</f>
        <v>0</v>
      </c>
      <c r="T16" s="56" t="n">
        <f aca="false">P16</f>
        <v>1135.88</v>
      </c>
      <c r="U16" s="71" t="n">
        <v>0</v>
      </c>
      <c r="V16" s="71" t="n">
        <f aca="false">K16-P16+L16</f>
        <v>0</v>
      </c>
      <c r="W16" s="44" t="n">
        <f aca="false">U16+V16</f>
        <v>0</v>
      </c>
      <c r="X16" s="52"/>
      <c r="Y16" s="52"/>
      <c r="Z16" s="60" t="s">
        <v>178</v>
      </c>
      <c r="AA16" s="166"/>
    </row>
    <row r="17" customFormat="false" ht="35.4" hidden="false" customHeight="true" outlineLevel="0" collapsed="false">
      <c r="A17" s="63" t="n">
        <v>42356</v>
      </c>
      <c r="B17" s="47" t="n">
        <v>18</v>
      </c>
      <c r="C17" s="47" t="s">
        <v>176</v>
      </c>
      <c r="D17" s="47" t="s">
        <v>68</v>
      </c>
      <c r="E17" s="63" t="n">
        <v>42352</v>
      </c>
      <c r="F17" s="47" t="s">
        <v>174</v>
      </c>
      <c r="G17" s="63" t="n">
        <v>42368</v>
      </c>
      <c r="H17" s="44"/>
      <c r="I17" s="44"/>
      <c r="J17" s="49" t="s">
        <v>192</v>
      </c>
      <c r="K17" s="56"/>
      <c r="L17" s="56" t="n">
        <v>284.79</v>
      </c>
      <c r="M17" s="53"/>
      <c r="N17" s="63" t="n">
        <v>42408</v>
      </c>
      <c r="O17" s="51"/>
      <c r="P17" s="56" t="n">
        <v>284.79</v>
      </c>
      <c r="Q17" s="56"/>
      <c r="R17" s="71" t="n">
        <f aca="false">O17+P17+Q17</f>
        <v>284.79</v>
      </c>
      <c r="S17" s="36" t="n">
        <f aca="false">O17</f>
        <v>0</v>
      </c>
      <c r="T17" s="56" t="n">
        <f aca="false">P17</f>
        <v>284.79</v>
      </c>
      <c r="U17" s="71" t="n">
        <v>0</v>
      </c>
      <c r="V17" s="71" t="n">
        <f aca="false">K17-P17+L17</f>
        <v>0</v>
      </c>
      <c r="W17" s="44" t="n">
        <f aca="false">U17+V17</f>
        <v>0</v>
      </c>
      <c r="X17" s="52"/>
      <c r="Y17" s="52"/>
      <c r="Z17" s="60" t="s">
        <v>186</v>
      </c>
      <c r="AA17" s="166"/>
    </row>
    <row r="18" customFormat="false" ht="36.6" hidden="false" customHeight="true" outlineLevel="0" collapsed="false">
      <c r="A18" s="63" t="n">
        <v>42359</v>
      </c>
      <c r="B18" s="47" t="n">
        <v>21</v>
      </c>
      <c r="C18" s="47" t="s">
        <v>176</v>
      </c>
      <c r="D18" s="47" t="s">
        <v>68</v>
      </c>
      <c r="E18" s="63" t="n">
        <v>42352</v>
      </c>
      <c r="F18" s="47" t="s">
        <v>174</v>
      </c>
      <c r="G18" s="63" t="n">
        <v>42368</v>
      </c>
      <c r="H18" s="44"/>
      <c r="I18" s="44"/>
      <c r="J18" s="49" t="s">
        <v>192</v>
      </c>
      <c r="K18" s="56"/>
      <c r="L18" s="56" t="n">
        <v>298.36</v>
      </c>
      <c r="M18" s="53"/>
      <c r="N18" s="63" t="n">
        <v>42402</v>
      </c>
      <c r="O18" s="51"/>
      <c r="P18" s="56" t="n">
        <v>298.36</v>
      </c>
      <c r="Q18" s="56"/>
      <c r="R18" s="71" t="n">
        <f aca="false">O18+P18+Q18</f>
        <v>298.36</v>
      </c>
      <c r="S18" s="36" t="n">
        <f aca="false">O18</f>
        <v>0</v>
      </c>
      <c r="T18" s="56" t="n">
        <f aca="false">P18</f>
        <v>298.36</v>
      </c>
      <c r="U18" s="71" t="n">
        <v>0</v>
      </c>
      <c r="V18" s="71" t="n">
        <f aca="false">K18-P18+L18</f>
        <v>0</v>
      </c>
      <c r="W18" s="44" t="n">
        <f aca="false">U18+V18</f>
        <v>0</v>
      </c>
      <c r="X18" s="52"/>
      <c r="Y18" s="52"/>
      <c r="Z18" s="60" t="s">
        <v>175</v>
      </c>
      <c r="AA18" s="166"/>
    </row>
    <row r="19" customFormat="false" ht="36.6" hidden="false" customHeight="true" outlineLevel="0" collapsed="false">
      <c r="A19" s="63" t="n">
        <v>42359</v>
      </c>
      <c r="B19" s="47" t="n">
        <v>12</v>
      </c>
      <c r="C19" s="47" t="s">
        <v>176</v>
      </c>
      <c r="D19" s="47" t="s">
        <v>68</v>
      </c>
      <c r="E19" s="63" t="n">
        <v>42352</v>
      </c>
      <c r="F19" s="47" t="s">
        <v>174</v>
      </c>
      <c r="G19" s="63" t="n">
        <v>42368</v>
      </c>
      <c r="H19" s="44"/>
      <c r="I19" s="44"/>
      <c r="J19" s="49" t="s">
        <v>192</v>
      </c>
      <c r="K19" s="56"/>
      <c r="L19" s="56" t="n">
        <v>354.3</v>
      </c>
      <c r="M19" s="53"/>
      <c r="N19" s="63" t="n">
        <v>42412</v>
      </c>
      <c r="O19" s="167"/>
      <c r="P19" s="56" t="n">
        <v>354.3</v>
      </c>
      <c r="Q19" s="56"/>
      <c r="R19" s="71" t="n">
        <f aca="false">O19+P19+Q19</f>
        <v>354.3</v>
      </c>
      <c r="S19" s="36" t="n">
        <f aca="false">O19</f>
        <v>0</v>
      </c>
      <c r="T19" s="56" t="n">
        <f aca="false">P19</f>
        <v>354.3</v>
      </c>
      <c r="U19" s="71" t="n">
        <v>0</v>
      </c>
      <c r="V19" s="71" t="n">
        <f aca="false">K19-P19+L19</f>
        <v>0</v>
      </c>
      <c r="W19" s="44" t="n">
        <f aca="false">U19+V19</f>
        <v>0</v>
      </c>
      <c r="X19" s="52"/>
      <c r="Y19" s="52"/>
      <c r="Z19" s="60" t="s">
        <v>198</v>
      </c>
      <c r="AA19" s="166"/>
    </row>
    <row r="20" customFormat="false" ht="36.6" hidden="false" customHeight="true" outlineLevel="0" collapsed="false">
      <c r="A20" s="63" t="n">
        <v>42359</v>
      </c>
      <c r="B20" s="47" t="n">
        <v>17</v>
      </c>
      <c r="C20" s="47" t="s">
        <v>176</v>
      </c>
      <c r="D20" s="47" t="s">
        <v>68</v>
      </c>
      <c r="E20" s="63" t="n">
        <v>42352</v>
      </c>
      <c r="F20" s="47" t="s">
        <v>174</v>
      </c>
      <c r="G20" s="63" t="n">
        <v>42368</v>
      </c>
      <c r="H20" s="44"/>
      <c r="I20" s="44"/>
      <c r="J20" s="49" t="s">
        <v>192</v>
      </c>
      <c r="K20" s="56"/>
      <c r="L20" s="56" t="n">
        <v>124.32</v>
      </c>
      <c r="M20" s="53"/>
      <c r="N20" s="63" t="n">
        <v>42416</v>
      </c>
      <c r="O20" s="51"/>
      <c r="P20" s="56" t="n">
        <v>124.32</v>
      </c>
      <c r="Q20" s="56"/>
      <c r="R20" s="71" t="n">
        <f aca="false">O20+P20+Q20</f>
        <v>124.32</v>
      </c>
      <c r="S20" s="36" t="n">
        <f aca="false">O20</f>
        <v>0</v>
      </c>
      <c r="T20" s="56" t="n">
        <f aca="false">P20</f>
        <v>124.32</v>
      </c>
      <c r="U20" s="71" t="n">
        <v>0</v>
      </c>
      <c r="V20" s="71" t="n">
        <f aca="false">K20-P20+L20</f>
        <v>0</v>
      </c>
      <c r="W20" s="44" t="n">
        <f aca="false">U20+V20</f>
        <v>0</v>
      </c>
      <c r="X20" s="52"/>
      <c r="Y20" s="52"/>
      <c r="Z20" s="60" t="s">
        <v>199</v>
      </c>
      <c r="AA20" s="166"/>
    </row>
    <row r="21" customFormat="false" ht="36.6" hidden="false" customHeight="true" outlineLevel="0" collapsed="false">
      <c r="A21" s="63" t="n">
        <v>42360</v>
      </c>
      <c r="B21" s="47" t="n">
        <v>15</v>
      </c>
      <c r="C21" s="47" t="s">
        <v>176</v>
      </c>
      <c r="D21" s="47" t="s">
        <v>68</v>
      </c>
      <c r="E21" s="63" t="n">
        <v>42352</v>
      </c>
      <c r="F21" s="47" t="s">
        <v>174</v>
      </c>
      <c r="G21" s="63" t="n">
        <v>42368</v>
      </c>
      <c r="H21" s="44"/>
      <c r="I21" s="44"/>
      <c r="J21" s="49" t="s">
        <v>192</v>
      </c>
      <c r="K21" s="56"/>
      <c r="L21" s="56" t="n">
        <v>452.05</v>
      </c>
      <c r="M21" s="53"/>
      <c r="N21" s="63" t="n">
        <v>42412</v>
      </c>
      <c r="O21" s="167"/>
      <c r="P21" s="56" t="n">
        <v>452.05</v>
      </c>
      <c r="Q21" s="56"/>
      <c r="R21" s="71" t="n">
        <f aca="false">O21+P21+Q21</f>
        <v>452.05</v>
      </c>
      <c r="S21" s="36" t="n">
        <f aca="false">O21</f>
        <v>0</v>
      </c>
      <c r="T21" s="56" t="n">
        <f aca="false">P21</f>
        <v>452.05</v>
      </c>
      <c r="U21" s="71" t="n">
        <v>0</v>
      </c>
      <c r="V21" s="71" t="n">
        <f aca="false">K21-P21+L21</f>
        <v>0</v>
      </c>
      <c r="W21" s="44" t="n">
        <f aca="false">U21+V21</f>
        <v>0</v>
      </c>
      <c r="X21" s="52"/>
      <c r="Y21" s="52"/>
      <c r="Z21" s="60" t="s">
        <v>200</v>
      </c>
      <c r="AA21" s="166"/>
    </row>
    <row r="22" customFormat="false" ht="47.4" hidden="false" customHeight="true" outlineLevel="0" collapsed="false">
      <c r="A22" s="63" t="n">
        <v>42369</v>
      </c>
      <c r="B22" s="47" t="s">
        <v>187</v>
      </c>
      <c r="C22" s="47" t="s">
        <v>176</v>
      </c>
      <c r="D22" s="47" t="s">
        <v>68</v>
      </c>
      <c r="E22" s="63" t="n">
        <v>42369</v>
      </c>
      <c r="F22" s="47" t="s">
        <v>174</v>
      </c>
      <c r="G22" s="63" t="n">
        <v>42734</v>
      </c>
      <c r="H22" s="44" t="n">
        <v>117650</v>
      </c>
      <c r="I22" s="44"/>
      <c r="J22" s="49" t="s">
        <v>192</v>
      </c>
      <c r="K22" s="44" t="n">
        <v>4044.22</v>
      </c>
      <c r="L22" s="44"/>
      <c r="M22" s="44"/>
      <c r="N22" s="44" t="s">
        <v>201</v>
      </c>
      <c r="O22" s="44" t="n">
        <v>117650</v>
      </c>
      <c r="P22" s="44" t="n">
        <v>4044.22</v>
      </c>
      <c r="Q22" s="56"/>
      <c r="R22" s="71" t="n">
        <f aca="false">O22+P22+Q22</f>
        <v>121694.22</v>
      </c>
      <c r="S22" s="36" t="n">
        <f aca="false">O22</f>
        <v>117650</v>
      </c>
      <c r="T22" s="56" t="n">
        <f aca="false">P22</f>
        <v>4044.22</v>
      </c>
      <c r="U22" s="44" t="n">
        <f aca="false">H22-I22-O22</f>
        <v>0</v>
      </c>
      <c r="V22" s="71" t="n">
        <f aca="false">K22-P22+L22</f>
        <v>0</v>
      </c>
      <c r="W22" s="44" t="n">
        <f aca="false">V22+U22</f>
        <v>0</v>
      </c>
      <c r="X22" s="60"/>
      <c r="Y22" s="60"/>
      <c r="Z22" s="60" t="s">
        <v>178</v>
      </c>
      <c r="AA22" s="93"/>
    </row>
    <row r="23" customFormat="false" ht="31.2" hidden="false" customHeight="true" outlineLevel="0" collapsed="false">
      <c r="A23" s="63" t="n">
        <v>42369</v>
      </c>
      <c r="B23" s="47" t="s">
        <v>202</v>
      </c>
      <c r="C23" s="47" t="s">
        <v>176</v>
      </c>
      <c r="D23" s="47" t="s">
        <v>68</v>
      </c>
      <c r="E23" s="63" t="n">
        <v>42369</v>
      </c>
      <c r="F23" s="47" t="s">
        <v>174</v>
      </c>
      <c r="G23" s="63" t="n">
        <v>42734</v>
      </c>
      <c r="H23" s="44" t="n">
        <v>14450</v>
      </c>
      <c r="I23" s="44"/>
      <c r="J23" s="49" t="s">
        <v>192</v>
      </c>
      <c r="K23" s="44" t="n">
        <v>81.43</v>
      </c>
      <c r="L23" s="44"/>
      <c r="M23" s="44"/>
      <c r="N23" s="167" t="s">
        <v>203</v>
      </c>
      <c r="O23" s="44" t="n">
        <v>14450</v>
      </c>
      <c r="P23" s="44" t="n">
        <v>81.43</v>
      </c>
      <c r="Q23" s="56"/>
      <c r="R23" s="91" t="n">
        <f aca="false">O23+P23+Q23</f>
        <v>14531.43</v>
      </c>
      <c r="S23" s="36" t="n">
        <f aca="false">O23</f>
        <v>14450</v>
      </c>
      <c r="T23" s="56" t="n">
        <f aca="false">P23</f>
        <v>81.43</v>
      </c>
      <c r="U23" s="44" t="n">
        <f aca="false">H23-I23-O23</f>
        <v>0</v>
      </c>
      <c r="V23" s="71" t="n">
        <f aca="false">K23-P23+L23</f>
        <v>0</v>
      </c>
      <c r="W23" s="44" t="n">
        <f aca="false">V23+U23</f>
        <v>0</v>
      </c>
      <c r="X23" s="60"/>
      <c r="Y23" s="60"/>
      <c r="Z23" s="60" t="s">
        <v>204</v>
      </c>
      <c r="AA23" s="93"/>
    </row>
    <row r="24" customFormat="false" ht="29.4" hidden="false" customHeight="true" outlineLevel="0" collapsed="false">
      <c r="A24" s="63" t="n">
        <v>42369</v>
      </c>
      <c r="B24" s="47" t="s">
        <v>205</v>
      </c>
      <c r="C24" s="47" t="s">
        <v>176</v>
      </c>
      <c r="D24" s="47" t="s">
        <v>68</v>
      </c>
      <c r="E24" s="63" t="n">
        <v>42369</v>
      </c>
      <c r="F24" s="47" t="s">
        <v>174</v>
      </c>
      <c r="G24" s="63" t="n">
        <v>42734</v>
      </c>
      <c r="H24" s="44" t="n">
        <v>21450</v>
      </c>
      <c r="I24" s="44"/>
      <c r="J24" s="49" t="s">
        <v>192</v>
      </c>
      <c r="K24" s="44" t="n">
        <v>135.38</v>
      </c>
      <c r="L24" s="44"/>
      <c r="M24" s="44"/>
      <c r="N24" s="167" t="s">
        <v>206</v>
      </c>
      <c r="O24" s="44" t="n">
        <v>21450</v>
      </c>
      <c r="P24" s="44" t="n">
        <v>135.38</v>
      </c>
      <c r="Q24" s="56"/>
      <c r="R24" s="71" t="n">
        <f aca="false">O24+P24+Q24</f>
        <v>21585.38</v>
      </c>
      <c r="S24" s="36" t="n">
        <f aca="false">O24</f>
        <v>21450</v>
      </c>
      <c r="T24" s="56" t="n">
        <f aca="false">P24</f>
        <v>135.38</v>
      </c>
      <c r="U24" s="44" t="n">
        <f aca="false">H24-I24-O24</f>
        <v>0</v>
      </c>
      <c r="V24" s="71" t="n">
        <f aca="false">K24-P24+L24</f>
        <v>0</v>
      </c>
      <c r="W24" s="44" t="n">
        <f aca="false">V24+U24</f>
        <v>0</v>
      </c>
      <c r="X24" s="60"/>
      <c r="Y24" s="60"/>
      <c r="Z24" s="60" t="s">
        <v>207</v>
      </c>
      <c r="AA24" s="93"/>
    </row>
    <row r="25" customFormat="false" ht="33.6" hidden="false" customHeight="true" outlineLevel="0" collapsed="false">
      <c r="A25" s="63" t="n">
        <v>42369</v>
      </c>
      <c r="B25" s="47" t="s">
        <v>208</v>
      </c>
      <c r="C25" s="47" t="s">
        <v>176</v>
      </c>
      <c r="D25" s="47" t="s">
        <v>68</v>
      </c>
      <c r="E25" s="63" t="n">
        <v>42369</v>
      </c>
      <c r="F25" s="47" t="s">
        <v>174</v>
      </c>
      <c r="G25" s="63" t="n">
        <v>42734</v>
      </c>
      <c r="H25" s="44" t="n">
        <v>23000</v>
      </c>
      <c r="I25" s="44"/>
      <c r="J25" s="49" t="s">
        <v>192</v>
      </c>
      <c r="K25" s="44" t="n">
        <v>145.16</v>
      </c>
      <c r="L25" s="44"/>
      <c r="M25" s="44"/>
      <c r="N25" s="167" t="s">
        <v>209</v>
      </c>
      <c r="O25" s="44" t="n">
        <v>23000</v>
      </c>
      <c r="P25" s="44" t="n">
        <v>145.16</v>
      </c>
      <c r="Q25" s="56"/>
      <c r="R25" s="71" t="n">
        <f aca="false">O25+P25+Q25</f>
        <v>23145.16</v>
      </c>
      <c r="S25" s="36" t="n">
        <f aca="false">O25</f>
        <v>23000</v>
      </c>
      <c r="T25" s="56" t="n">
        <f aca="false">P25</f>
        <v>145.16</v>
      </c>
      <c r="U25" s="44" t="n">
        <f aca="false">H25-I25-O25</f>
        <v>0</v>
      </c>
      <c r="V25" s="71" t="n">
        <f aca="false">K25-P25+L25</f>
        <v>0</v>
      </c>
      <c r="W25" s="44" t="n">
        <f aca="false">V25+U25</f>
        <v>0</v>
      </c>
      <c r="X25" s="60"/>
      <c r="Y25" s="60"/>
      <c r="Z25" s="60" t="s">
        <v>210</v>
      </c>
      <c r="AA25" s="93"/>
    </row>
    <row r="26" customFormat="false" ht="33" hidden="false" customHeight="true" outlineLevel="0" collapsed="false">
      <c r="A26" s="63" t="n">
        <v>42369</v>
      </c>
      <c r="B26" s="47" t="s">
        <v>195</v>
      </c>
      <c r="C26" s="47" t="s">
        <v>176</v>
      </c>
      <c r="D26" s="47" t="s">
        <v>68</v>
      </c>
      <c r="E26" s="63" t="n">
        <v>42369</v>
      </c>
      <c r="F26" s="47" t="s">
        <v>174</v>
      </c>
      <c r="G26" s="63" t="n">
        <v>42734</v>
      </c>
      <c r="H26" s="44" t="n">
        <v>9000</v>
      </c>
      <c r="I26" s="44"/>
      <c r="J26" s="49" t="s">
        <v>192</v>
      </c>
      <c r="K26" s="44" t="n">
        <v>55.79</v>
      </c>
      <c r="L26" s="44"/>
      <c r="M26" s="44"/>
      <c r="N26" s="167" t="s">
        <v>211</v>
      </c>
      <c r="O26" s="44" t="n">
        <v>9000</v>
      </c>
      <c r="P26" s="44" t="n">
        <v>55.79</v>
      </c>
      <c r="Q26" s="56"/>
      <c r="R26" s="71" t="n">
        <f aca="false">O26+P26+Q26</f>
        <v>9055.79</v>
      </c>
      <c r="S26" s="36" t="n">
        <f aca="false">O26</f>
        <v>9000</v>
      </c>
      <c r="T26" s="56" t="n">
        <f aca="false">P26</f>
        <v>55.79</v>
      </c>
      <c r="U26" s="44" t="n">
        <f aca="false">H26-I26-O26</f>
        <v>0</v>
      </c>
      <c r="V26" s="71" t="n">
        <f aca="false">K26-P26+L26</f>
        <v>0</v>
      </c>
      <c r="W26" s="44" t="n">
        <f aca="false">V26+U26</f>
        <v>0</v>
      </c>
      <c r="X26" s="60"/>
      <c r="Y26" s="60"/>
      <c r="Z26" s="60" t="s">
        <v>212</v>
      </c>
      <c r="AA26" s="93"/>
    </row>
    <row r="27" customFormat="false" ht="31.8" hidden="false" customHeight="true" outlineLevel="0" collapsed="false">
      <c r="A27" s="63" t="n">
        <v>42369</v>
      </c>
      <c r="B27" s="47" t="s">
        <v>213</v>
      </c>
      <c r="C27" s="47" t="s">
        <v>176</v>
      </c>
      <c r="D27" s="47" t="s">
        <v>68</v>
      </c>
      <c r="E27" s="63" t="n">
        <v>42369</v>
      </c>
      <c r="F27" s="47" t="s">
        <v>174</v>
      </c>
      <c r="G27" s="63" t="n">
        <v>42734</v>
      </c>
      <c r="H27" s="44" t="n">
        <v>20000</v>
      </c>
      <c r="I27" s="44"/>
      <c r="J27" s="49" t="s">
        <v>192</v>
      </c>
      <c r="K27" s="44" t="n">
        <v>610.86</v>
      </c>
      <c r="L27" s="44"/>
      <c r="M27" s="44"/>
      <c r="N27" s="167" t="s">
        <v>214</v>
      </c>
      <c r="O27" s="44" t="n">
        <v>20000</v>
      </c>
      <c r="P27" s="44" t="n">
        <v>610.86</v>
      </c>
      <c r="Q27" s="56"/>
      <c r="R27" s="71" t="n">
        <f aca="false">O27+P27+Q27</f>
        <v>20610.86</v>
      </c>
      <c r="S27" s="36" t="n">
        <f aca="false">O27</f>
        <v>20000</v>
      </c>
      <c r="T27" s="56" t="n">
        <f aca="false">P27</f>
        <v>610.86</v>
      </c>
      <c r="U27" s="44" t="n">
        <f aca="false">H27-I27-O27</f>
        <v>0</v>
      </c>
      <c r="V27" s="71" t="n">
        <f aca="false">K27-P27+L27</f>
        <v>0</v>
      </c>
      <c r="W27" s="44" t="n">
        <f aca="false">V27+U27</f>
        <v>0</v>
      </c>
      <c r="X27" s="60"/>
      <c r="Y27" s="60"/>
      <c r="Z27" s="60" t="s">
        <v>215</v>
      </c>
      <c r="AA27" s="93"/>
    </row>
    <row r="28" customFormat="false" ht="29.4" hidden="false" customHeight="true" outlineLevel="0" collapsed="false">
      <c r="A28" s="63" t="n">
        <v>42369</v>
      </c>
      <c r="B28" s="47" t="s">
        <v>216</v>
      </c>
      <c r="C28" s="47" t="s">
        <v>176</v>
      </c>
      <c r="D28" s="47" t="s">
        <v>68</v>
      </c>
      <c r="E28" s="63" t="n">
        <v>42369</v>
      </c>
      <c r="F28" s="47" t="s">
        <v>174</v>
      </c>
      <c r="G28" s="63" t="n">
        <v>42734</v>
      </c>
      <c r="H28" s="44" t="n">
        <v>5000</v>
      </c>
      <c r="I28" s="44"/>
      <c r="J28" s="49" t="s">
        <v>192</v>
      </c>
      <c r="K28" s="44" t="n">
        <v>152.15</v>
      </c>
      <c r="L28" s="44"/>
      <c r="M28" s="44"/>
      <c r="N28" s="167" t="n">
        <v>42639</v>
      </c>
      <c r="O28" s="44" t="n">
        <v>5000</v>
      </c>
      <c r="P28" s="44" t="n">
        <v>152.15</v>
      </c>
      <c r="Q28" s="56"/>
      <c r="R28" s="71" t="n">
        <f aca="false">O28+P28+Q28</f>
        <v>5152.15</v>
      </c>
      <c r="S28" s="36" t="n">
        <f aca="false">O28</f>
        <v>5000</v>
      </c>
      <c r="T28" s="56" t="n">
        <f aca="false">P28</f>
        <v>152.15</v>
      </c>
      <c r="U28" s="44" t="n">
        <f aca="false">H28-I28-O28</f>
        <v>0</v>
      </c>
      <c r="V28" s="71" t="n">
        <f aca="false">K28-P28+L28</f>
        <v>0</v>
      </c>
      <c r="W28" s="44" t="n">
        <f aca="false">V28+U28</f>
        <v>0</v>
      </c>
      <c r="X28" s="60"/>
      <c r="Y28" s="60"/>
      <c r="Z28" s="60" t="s">
        <v>217</v>
      </c>
      <c r="AA28" s="93"/>
    </row>
    <row r="29" customFormat="false" ht="34.8" hidden="false" customHeight="true" outlineLevel="0" collapsed="false">
      <c r="A29" s="63" t="n">
        <v>42369</v>
      </c>
      <c r="B29" s="47" t="s">
        <v>218</v>
      </c>
      <c r="C29" s="47" t="s">
        <v>176</v>
      </c>
      <c r="D29" s="47" t="s">
        <v>68</v>
      </c>
      <c r="E29" s="63" t="n">
        <v>42369</v>
      </c>
      <c r="F29" s="47" t="s">
        <v>174</v>
      </c>
      <c r="G29" s="63" t="n">
        <v>42734</v>
      </c>
      <c r="H29" s="44" t="n">
        <v>14250</v>
      </c>
      <c r="I29" s="44"/>
      <c r="J29" s="49" t="s">
        <v>192</v>
      </c>
      <c r="K29" s="44" t="n">
        <v>475.08</v>
      </c>
      <c r="L29" s="44"/>
      <c r="M29" s="44"/>
      <c r="N29" s="167" t="s">
        <v>219</v>
      </c>
      <c r="O29" s="44" t="n">
        <v>14250</v>
      </c>
      <c r="P29" s="44" t="n">
        <v>475.08</v>
      </c>
      <c r="Q29" s="56"/>
      <c r="R29" s="71" t="n">
        <f aca="false">O29+P29+Q29</f>
        <v>14725.08</v>
      </c>
      <c r="S29" s="36" t="n">
        <f aca="false">O29</f>
        <v>14250</v>
      </c>
      <c r="T29" s="56" t="n">
        <f aca="false">P29</f>
        <v>475.08</v>
      </c>
      <c r="U29" s="44" t="n">
        <f aca="false">H29-I29-O29</f>
        <v>0</v>
      </c>
      <c r="V29" s="71" t="n">
        <f aca="false">K29-P29+L29</f>
        <v>0</v>
      </c>
      <c r="W29" s="44" t="n">
        <f aca="false">V29+U29</f>
        <v>0</v>
      </c>
      <c r="X29" s="60"/>
      <c r="Y29" s="60"/>
      <c r="Z29" s="60" t="s">
        <v>220</v>
      </c>
      <c r="AA29" s="93"/>
    </row>
    <row r="30" customFormat="false" ht="33.6" hidden="false" customHeight="true" outlineLevel="0" collapsed="false">
      <c r="A30" s="63" t="n">
        <v>42394</v>
      </c>
      <c r="B30" s="47" t="n">
        <v>1</v>
      </c>
      <c r="C30" s="47" t="s">
        <v>176</v>
      </c>
      <c r="D30" s="47" t="s">
        <v>68</v>
      </c>
      <c r="E30" s="63" t="n">
        <v>42388</v>
      </c>
      <c r="F30" s="47" t="s">
        <v>221</v>
      </c>
      <c r="G30" s="63" t="n">
        <v>42735</v>
      </c>
      <c r="H30" s="168" t="n">
        <v>2574632</v>
      </c>
      <c r="I30" s="44"/>
      <c r="J30" s="49" t="s">
        <v>91</v>
      </c>
      <c r="K30" s="44" t="n">
        <v>2145.53</v>
      </c>
      <c r="L30" s="44"/>
      <c r="M30" s="44"/>
      <c r="N30" s="167" t="s">
        <v>222</v>
      </c>
      <c r="O30" s="44" t="n">
        <v>2574632</v>
      </c>
      <c r="P30" s="44" t="n">
        <v>2145.53</v>
      </c>
      <c r="Q30" s="56"/>
      <c r="R30" s="71" t="n">
        <f aca="false">O30+P30+Q30</f>
        <v>2576777.53</v>
      </c>
      <c r="S30" s="36" t="n">
        <f aca="false">O30</f>
        <v>2574632</v>
      </c>
      <c r="T30" s="56" t="n">
        <f aca="false">P30</f>
        <v>2145.53</v>
      </c>
      <c r="U30" s="44" t="n">
        <f aca="false">H30-I30-O30</f>
        <v>0</v>
      </c>
      <c r="V30" s="71" t="n">
        <f aca="false">K30-P30+L30</f>
        <v>0</v>
      </c>
      <c r="W30" s="44" t="n">
        <f aca="false">V30+U30</f>
        <v>0</v>
      </c>
      <c r="X30" s="60"/>
      <c r="Y30" s="60"/>
      <c r="Z30" s="60" t="s">
        <v>189</v>
      </c>
      <c r="AA30" s="93"/>
    </row>
    <row r="31" customFormat="false" ht="38.4" hidden="false" customHeight="true" outlineLevel="0" collapsed="false">
      <c r="A31" s="63" t="n">
        <v>42402</v>
      </c>
      <c r="B31" s="47" t="n">
        <v>2</v>
      </c>
      <c r="C31" s="47" t="s">
        <v>176</v>
      </c>
      <c r="D31" s="47" t="s">
        <v>68</v>
      </c>
      <c r="E31" s="63" t="n">
        <v>42398</v>
      </c>
      <c r="F31" s="47" t="s">
        <v>221</v>
      </c>
      <c r="G31" s="63" t="n">
        <v>42729</v>
      </c>
      <c r="H31" s="168" t="n">
        <v>14333835</v>
      </c>
      <c r="I31" s="44"/>
      <c r="J31" s="49" t="s">
        <v>223</v>
      </c>
      <c r="K31" s="44" t="n">
        <v>12845.62</v>
      </c>
      <c r="L31" s="44"/>
      <c r="M31" s="169" t="s">
        <v>224</v>
      </c>
      <c r="N31" s="44" t="s">
        <v>225</v>
      </c>
      <c r="O31" s="44"/>
      <c r="P31" s="44" t="n">
        <v>12845.62</v>
      </c>
      <c r="Q31" s="56"/>
      <c r="R31" s="71" t="n">
        <f aca="false">O31+P31+Q31</f>
        <v>12845.62</v>
      </c>
      <c r="S31" s="36" t="n">
        <f aca="false">O31</f>
        <v>0</v>
      </c>
      <c r="T31" s="56" t="n">
        <f aca="false">P31</f>
        <v>12845.62</v>
      </c>
      <c r="U31" s="44"/>
      <c r="V31" s="71" t="n">
        <f aca="false">K31-P31+L31</f>
        <v>0</v>
      </c>
      <c r="W31" s="44" t="n">
        <f aca="false">V31+U31</f>
        <v>0</v>
      </c>
      <c r="X31" s="60"/>
      <c r="Y31" s="60"/>
      <c r="Z31" s="60" t="s">
        <v>226</v>
      </c>
      <c r="AA31" s="93"/>
    </row>
    <row r="32" customFormat="false" ht="31.8" hidden="false" customHeight="true" outlineLevel="0" collapsed="false">
      <c r="A32" s="63" t="n">
        <v>42527</v>
      </c>
      <c r="B32" s="47" t="n">
        <v>3</v>
      </c>
      <c r="C32" s="47" t="s">
        <v>176</v>
      </c>
      <c r="D32" s="47" t="s">
        <v>68</v>
      </c>
      <c r="E32" s="63" t="n">
        <v>42527</v>
      </c>
      <c r="F32" s="47" t="s">
        <v>221</v>
      </c>
      <c r="G32" s="63" t="n">
        <v>42729</v>
      </c>
      <c r="H32" s="170" t="n">
        <v>1369400</v>
      </c>
      <c r="I32" s="44"/>
      <c r="J32" s="49" t="s">
        <v>91</v>
      </c>
      <c r="K32" s="44" t="n">
        <v>759.53</v>
      </c>
      <c r="L32" s="44"/>
      <c r="M32" s="169" t="s">
        <v>224</v>
      </c>
      <c r="N32" s="44" t="s">
        <v>225</v>
      </c>
      <c r="O32" s="44"/>
      <c r="P32" s="44" t="n">
        <v>759.53</v>
      </c>
      <c r="Q32" s="56"/>
      <c r="R32" s="71" t="n">
        <f aca="false">O32+P32+Q32</f>
        <v>759.53</v>
      </c>
      <c r="S32" s="36" t="n">
        <f aca="false">O32</f>
        <v>0</v>
      </c>
      <c r="T32" s="56" t="n">
        <f aca="false">P32</f>
        <v>759.53</v>
      </c>
      <c r="U32" s="44"/>
      <c r="V32" s="71" t="n">
        <f aca="false">K32-P32+L32</f>
        <v>0</v>
      </c>
      <c r="W32" s="44" t="n">
        <f aca="false">V32+U32</f>
        <v>0</v>
      </c>
      <c r="X32" s="60"/>
      <c r="Y32" s="60"/>
      <c r="Z32" s="60" t="s">
        <v>227</v>
      </c>
      <c r="AA32" s="93"/>
    </row>
    <row r="33" customFormat="false" ht="36.6" hidden="false" customHeight="true" outlineLevel="0" collapsed="false">
      <c r="A33" s="63" t="n">
        <v>42591</v>
      </c>
      <c r="B33" s="47" t="n">
        <v>4</v>
      </c>
      <c r="C33" s="47" t="s">
        <v>176</v>
      </c>
      <c r="D33" s="47" t="s">
        <v>68</v>
      </c>
      <c r="E33" s="63" t="n">
        <v>42590</v>
      </c>
      <c r="F33" s="47" t="s">
        <v>174</v>
      </c>
      <c r="G33" s="63" t="n">
        <v>42730</v>
      </c>
      <c r="H33" s="168" t="n">
        <v>366000</v>
      </c>
      <c r="I33" s="44"/>
      <c r="J33" s="44" t="s">
        <v>91</v>
      </c>
      <c r="K33" s="44" t="n">
        <v>139</v>
      </c>
      <c r="L33" s="44"/>
      <c r="M33" s="169" t="s">
        <v>224</v>
      </c>
      <c r="N33" s="44" t="s">
        <v>228</v>
      </c>
      <c r="O33" s="44"/>
      <c r="P33" s="44" t="n">
        <v>139</v>
      </c>
      <c r="Q33" s="56"/>
      <c r="R33" s="71" t="n">
        <f aca="false">O33+P33+Q33</f>
        <v>139</v>
      </c>
      <c r="S33" s="36" t="n">
        <f aca="false">O33</f>
        <v>0</v>
      </c>
      <c r="T33" s="56" t="n">
        <f aca="false">P33</f>
        <v>139</v>
      </c>
      <c r="U33" s="44"/>
      <c r="V33" s="71" t="n">
        <f aca="false">K33-P33+L33</f>
        <v>0</v>
      </c>
      <c r="W33" s="44" t="n">
        <f aca="false">V33+U33</f>
        <v>0</v>
      </c>
      <c r="X33" s="60"/>
      <c r="Y33" s="60"/>
      <c r="Z33" s="60" t="s">
        <v>229</v>
      </c>
      <c r="AA33" s="93"/>
    </row>
    <row r="34" customFormat="false" ht="31.8" hidden="false" customHeight="true" outlineLevel="0" collapsed="false">
      <c r="A34" s="63" t="n">
        <v>42605</v>
      </c>
      <c r="B34" s="47" t="n">
        <v>7</v>
      </c>
      <c r="C34" s="47" t="s">
        <v>176</v>
      </c>
      <c r="D34" s="47" t="s">
        <v>68</v>
      </c>
      <c r="E34" s="63" t="n">
        <v>42597</v>
      </c>
      <c r="F34" s="47" t="s">
        <v>174</v>
      </c>
      <c r="G34" s="63" t="n">
        <v>42730</v>
      </c>
      <c r="H34" s="168" t="n">
        <v>200000</v>
      </c>
      <c r="I34" s="44"/>
      <c r="J34" s="44" t="s">
        <v>91</v>
      </c>
      <c r="K34" s="44" t="n">
        <v>71.59</v>
      </c>
      <c r="L34" s="44"/>
      <c r="M34" s="169" t="s">
        <v>224</v>
      </c>
      <c r="N34" s="44" t="s">
        <v>230</v>
      </c>
      <c r="O34" s="44"/>
      <c r="P34" s="44" t="n">
        <v>71.59</v>
      </c>
      <c r="Q34" s="56"/>
      <c r="R34" s="71" t="n">
        <f aca="false">O34+P34+Q34</f>
        <v>71.59</v>
      </c>
      <c r="S34" s="36" t="n">
        <f aca="false">O34</f>
        <v>0</v>
      </c>
      <c r="T34" s="56" t="n">
        <f aca="false">P34</f>
        <v>71.59</v>
      </c>
      <c r="U34" s="44"/>
      <c r="V34" s="71" t="n">
        <f aca="false">K34-P34+L34</f>
        <v>0</v>
      </c>
      <c r="W34" s="44" t="n">
        <f aca="false">V34+U34</f>
        <v>0</v>
      </c>
      <c r="X34" s="60"/>
      <c r="Y34" s="60"/>
      <c r="Z34" s="60" t="s">
        <v>231</v>
      </c>
      <c r="AA34" s="93"/>
    </row>
    <row r="35" customFormat="false" ht="31.8" hidden="false" customHeight="true" outlineLevel="0" collapsed="false">
      <c r="A35" s="63" t="n">
        <v>42605</v>
      </c>
      <c r="B35" s="47" t="n">
        <v>6</v>
      </c>
      <c r="C35" s="47" t="s">
        <v>176</v>
      </c>
      <c r="D35" s="47" t="s">
        <v>68</v>
      </c>
      <c r="E35" s="63" t="n">
        <v>42597</v>
      </c>
      <c r="F35" s="47" t="s">
        <v>174</v>
      </c>
      <c r="G35" s="63" t="n">
        <v>42729</v>
      </c>
      <c r="H35" s="168" t="n">
        <v>370000</v>
      </c>
      <c r="I35" s="44"/>
      <c r="J35" s="44" t="s">
        <v>91</v>
      </c>
      <c r="K35" s="44" t="n">
        <v>132.43</v>
      </c>
      <c r="L35" s="44"/>
      <c r="M35" s="169" t="s">
        <v>224</v>
      </c>
      <c r="N35" s="44" t="s">
        <v>232</v>
      </c>
      <c r="O35" s="44"/>
      <c r="P35" s="44" t="n">
        <v>132.43</v>
      </c>
      <c r="Q35" s="56"/>
      <c r="R35" s="71" t="n">
        <f aca="false">O35+P35+Q35</f>
        <v>132.43</v>
      </c>
      <c r="S35" s="36" t="n">
        <f aca="false">O35</f>
        <v>0</v>
      </c>
      <c r="T35" s="56" t="n">
        <f aca="false">P35</f>
        <v>132.43</v>
      </c>
      <c r="U35" s="44"/>
      <c r="V35" s="71" t="n">
        <f aca="false">K35-P35+L35</f>
        <v>0</v>
      </c>
      <c r="W35" s="44" t="n">
        <f aca="false">V35+U35</f>
        <v>0</v>
      </c>
      <c r="X35" s="60"/>
      <c r="Y35" s="60"/>
      <c r="Z35" s="60" t="s">
        <v>210</v>
      </c>
      <c r="AA35" s="93"/>
    </row>
    <row r="36" customFormat="false" ht="31.8" hidden="false" customHeight="true" outlineLevel="0" collapsed="false">
      <c r="A36" s="63" t="n">
        <v>42605</v>
      </c>
      <c r="B36" s="47" t="n">
        <v>5</v>
      </c>
      <c r="C36" s="47" t="s">
        <v>176</v>
      </c>
      <c r="D36" s="47" t="s">
        <v>68</v>
      </c>
      <c r="E36" s="63" t="n">
        <v>42593</v>
      </c>
      <c r="F36" s="47" t="s">
        <v>174</v>
      </c>
      <c r="G36" s="63" t="n">
        <v>42735</v>
      </c>
      <c r="H36" s="168" t="n">
        <v>700000</v>
      </c>
      <c r="I36" s="44"/>
      <c r="J36" s="44" t="s">
        <v>91</v>
      </c>
      <c r="K36" s="44" t="n">
        <v>133.88</v>
      </c>
      <c r="L36" s="44"/>
      <c r="M36" s="44"/>
      <c r="N36" s="167" t="s">
        <v>188</v>
      </c>
      <c r="O36" s="44" t="n">
        <v>700000</v>
      </c>
      <c r="P36" s="44" t="n">
        <v>133.88</v>
      </c>
      <c r="Q36" s="56"/>
      <c r="R36" s="71" t="n">
        <f aca="false">O36+P36+Q36</f>
        <v>700133.88</v>
      </c>
      <c r="S36" s="36" t="n">
        <f aca="false">O36</f>
        <v>700000</v>
      </c>
      <c r="T36" s="56" t="n">
        <f aca="false">P36</f>
        <v>133.88</v>
      </c>
      <c r="U36" s="44" t="n">
        <f aca="false">H36-I36-O36</f>
        <v>0</v>
      </c>
      <c r="V36" s="71" t="n">
        <f aca="false">K36-P36+L36</f>
        <v>0</v>
      </c>
      <c r="W36" s="44" t="n">
        <f aca="false">V36+U36</f>
        <v>0</v>
      </c>
      <c r="X36" s="60"/>
      <c r="Y36" s="60"/>
      <c r="Z36" s="60" t="s">
        <v>233</v>
      </c>
      <c r="AA36" s="93"/>
    </row>
    <row r="37" customFormat="false" ht="31.8" hidden="false" customHeight="true" outlineLevel="0" collapsed="false">
      <c r="A37" s="63" t="n">
        <v>42606</v>
      </c>
      <c r="B37" s="47" t="n">
        <v>8</v>
      </c>
      <c r="C37" s="47" t="s">
        <v>176</v>
      </c>
      <c r="D37" s="47" t="s">
        <v>68</v>
      </c>
      <c r="E37" s="63" t="n">
        <v>42597</v>
      </c>
      <c r="F37" s="47" t="s">
        <v>174</v>
      </c>
      <c r="G37" s="63" t="n">
        <v>42730</v>
      </c>
      <c r="H37" s="168" t="n">
        <v>700000</v>
      </c>
      <c r="I37" s="44"/>
      <c r="J37" s="44" t="s">
        <v>91</v>
      </c>
      <c r="K37" s="44" t="n">
        <v>237.16</v>
      </c>
      <c r="L37" s="44"/>
      <c r="M37" s="169" t="s">
        <v>224</v>
      </c>
      <c r="N37" s="44" t="s">
        <v>234</v>
      </c>
      <c r="O37" s="44"/>
      <c r="P37" s="44" t="n">
        <v>237.16</v>
      </c>
      <c r="Q37" s="56"/>
      <c r="R37" s="71" t="n">
        <f aca="false">O37+P37+Q37</f>
        <v>237.16</v>
      </c>
      <c r="S37" s="36" t="n">
        <f aca="false">O37</f>
        <v>0</v>
      </c>
      <c r="T37" s="56" t="n">
        <f aca="false">P37</f>
        <v>237.16</v>
      </c>
      <c r="U37" s="44"/>
      <c r="V37" s="71" t="n">
        <f aca="false">K37-P37+L37</f>
        <v>0</v>
      </c>
      <c r="W37" s="44" t="n">
        <f aca="false">V37+U37</f>
        <v>0</v>
      </c>
      <c r="X37" s="60"/>
      <c r="Y37" s="60"/>
      <c r="Z37" s="60" t="s">
        <v>235</v>
      </c>
      <c r="AA37" s="93"/>
    </row>
    <row r="38" customFormat="false" ht="31.8" hidden="false" customHeight="true" outlineLevel="0" collapsed="false">
      <c r="A38" s="63" t="n">
        <v>42635</v>
      </c>
      <c r="B38" s="47" t="n">
        <v>9</v>
      </c>
      <c r="C38" s="47" t="s">
        <v>176</v>
      </c>
      <c r="D38" s="47" t="s">
        <v>68</v>
      </c>
      <c r="E38" s="63" t="n">
        <v>42632</v>
      </c>
      <c r="F38" s="47" t="s">
        <v>174</v>
      </c>
      <c r="G38" s="63" t="n">
        <v>42735</v>
      </c>
      <c r="H38" s="170" t="n">
        <v>546000</v>
      </c>
      <c r="I38" s="44"/>
      <c r="J38" s="44" t="s">
        <v>236</v>
      </c>
      <c r="K38" s="44" t="n">
        <v>59.67</v>
      </c>
      <c r="L38" s="44"/>
      <c r="M38" s="44"/>
      <c r="N38" s="167" t="s">
        <v>188</v>
      </c>
      <c r="O38" s="44" t="n">
        <v>546000</v>
      </c>
      <c r="P38" s="44" t="n">
        <v>59.67</v>
      </c>
      <c r="Q38" s="56"/>
      <c r="R38" s="71" t="n">
        <f aca="false">O38+P38+Q38</f>
        <v>546059.67</v>
      </c>
      <c r="S38" s="36" t="n">
        <f aca="false">O38</f>
        <v>546000</v>
      </c>
      <c r="T38" s="56" t="n">
        <f aca="false">P38</f>
        <v>59.67</v>
      </c>
      <c r="U38" s="44" t="n">
        <f aca="false">H38-I38-O38</f>
        <v>0</v>
      </c>
      <c r="V38" s="71" t="n">
        <f aca="false">K38-P38+L38</f>
        <v>0</v>
      </c>
      <c r="W38" s="44" t="n">
        <f aca="false">V38+U38</f>
        <v>0</v>
      </c>
      <c r="X38" s="60"/>
      <c r="Y38" s="60"/>
      <c r="Z38" s="60" t="s">
        <v>233</v>
      </c>
      <c r="AA38" s="93"/>
    </row>
    <row r="39" customFormat="false" ht="36.6" hidden="false" customHeight="true" outlineLevel="0" collapsed="false">
      <c r="A39" s="63" t="n">
        <v>42639</v>
      </c>
      <c r="B39" s="47" t="s">
        <v>191</v>
      </c>
      <c r="C39" s="47" t="s">
        <v>176</v>
      </c>
      <c r="D39" s="47" t="s">
        <v>68</v>
      </c>
      <c r="E39" s="63" t="n">
        <v>42639</v>
      </c>
      <c r="F39" s="47" t="s">
        <v>174</v>
      </c>
      <c r="G39" s="63" t="n">
        <v>42734</v>
      </c>
      <c r="H39" s="168" t="n">
        <v>3985000</v>
      </c>
      <c r="I39" s="44" t="n">
        <v>3981000</v>
      </c>
      <c r="J39" s="44" t="s">
        <v>91</v>
      </c>
      <c r="K39" s="44" t="n">
        <v>0.09</v>
      </c>
      <c r="L39" s="44"/>
      <c r="M39" s="44"/>
      <c r="N39" s="167" t="s">
        <v>237</v>
      </c>
      <c r="O39" s="44" t="n">
        <v>4000</v>
      </c>
      <c r="P39" s="44" t="n">
        <v>0.09</v>
      </c>
      <c r="Q39" s="56"/>
      <c r="R39" s="71" t="n">
        <f aca="false">O39+P39+Q39</f>
        <v>4000.09</v>
      </c>
      <c r="S39" s="36" t="n">
        <f aca="false">O39</f>
        <v>4000</v>
      </c>
      <c r="T39" s="56" t="n">
        <f aca="false">P39</f>
        <v>0.09</v>
      </c>
      <c r="U39" s="44" t="n">
        <f aca="false">H39-I39-O39</f>
        <v>0</v>
      </c>
      <c r="V39" s="71" t="n">
        <f aca="false">K39-P39+L39</f>
        <v>0</v>
      </c>
      <c r="W39" s="44" t="n">
        <f aca="false">V39+U39</f>
        <v>0</v>
      </c>
      <c r="X39" s="60"/>
      <c r="Y39" s="60"/>
      <c r="Z39" s="60" t="s">
        <v>238</v>
      </c>
      <c r="AA39" s="93"/>
    </row>
    <row r="40" customFormat="false" ht="37.2" hidden="false" customHeight="true" outlineLevel="0" collapsed="false">
      <c r="A40" s="63" t="n">
        <v>42646</v>
      </c>
      <c r="B40" s="47" t="n">
        <v>10</v>
      </c>
      <c r="C40" s="47" t="s">
        <v>176</v>
      </c>
      <c r="D40" s="47" t="s">
        <v>68</v>
      </c>
      <c r="E40" s="63" t="n">
        <v>42640</v>
      </c>
      <c r="F40" s="47" t="s">
        <v>174</v>
      </c>
      <c r="G40" s="63" t="n">
        <v>42729</v>
      </c>
      <c r="H40" s="168" t="n">
        <v>1000000</v>
      </c>
      <c r="I40" s="44"/>
      <c r="J40" s="44" t="s">
        <v>91</v>
      </c>
      <c r="K40" s="44" t="n">
        <v>243.17</v>
      </c>
      <c r="L40" s="44"/>
      <c r="M40" s="169" t="s">
        <v>224</v>
      </c>
      <c r="N40" s="44" t="s">
        <v>225</v>
      </c>
      <c r="O40" s="44"/>
      <c r="P40" s="44" t="n">
        <v>243.17</v>
      </c>
      <c r="Q40" s="56"/>
      <c r="R40" s="71" t="n">
        <f aca="false">O40+P40+Q40</f>
        <v>243.17</v>
      </c>
      <c r="S40" s="36" t="n">
        <f aca="false">O40</f>
        <v>0</v>
      </c>
      <c r="T40" s="56" t="n">
        <f aca="false">P40</f>
        <v>243.17</v>
      </c>
      <c r="U40" s="44"/>
      <c r="V40" s="71" t="n">
        <f aca="false">K40-P40+L40</f>
        <v>0</v>
      </c>
      <c r="W40" s="44" t="n">
        <f aca="false">U40+V40</f>
        <v>0</v>
      </c>
      <c r="X40" s="60"/>
      <c r="Y40" s="60"/>
      <c r="Z40" s="60" t="s">
        <v>226</v>
      </c>
      <c r="AA40" s="93"/>
    </row>
    <row r="41" customFormat="false" ht="69.6" hidden="false" customHeight="true" outlineLevel="0" collapsed="false">
      <c r="A41" s="63" t="n">
        <v>42670</v>
      </c>
      <c r="B41" s="47" t="n">
        <v>11</v>
      </c>
      <c r="C41" s="47" t="s">
        <v>176</v>
      </c>
      <c r="D41" s="47" t="s">
        <v>68</v>
      </c>
      <c r="E41" s="63" t="n">
        <v>42668</v>
      </c>
      <c r="F41" s="47" t="s">
        <v>174</v>
      </c>
      <c r="G41" s="63" t="n">
        <v>42730</v>
      </c>
      <c r="H41" s="170" t="n">
        <v>6023000</v>
      </c>
      <c r="I41" s="44"/>
      <c r="J41" s="44" t="s">
        <v>91</v>
      </c>
      <c r="K41" s="44" t="n">
        <v>1003.83</v>
      </c>
      <c r="L41" s="44"/>
      <c r="M41" s="51" t="s">
        <v>224</v>
      </c>
      <c r="N41" s="167" t="s">
        <v>239</v>
      </c>
      <c r="O41" s="44" t="n">
        <v>74725</v>
      </c>
      <c r="P41" s="44" t="n">
        <v>1003.83</v>
      </c>
      <c r="Q41" s="56"/>
      <c r="R41" s="71" t="n">
        <f aca="false">O41+P41+Q41</f>
        <v>75728.83</v>
      </c>
      <c r="S41" s="36" t="n">
        <f aca="false">O41</f>
        <v>74725</v>
      </c>
      <c r="T41" s="56" t="n">
        <f aca="false">P41</f>
        <v>1003.83</v>
      </c>
      <c r="U41" s="44"/>
      <c r="V41" s="71" t="n">
        <f aca="false">K41-P41+L41</f>
        <v>0</v>
      </c>
      <c r="W41" s="44" t="n">
        <f aca="false">U41+V41</f>
        <v>0</v>
      </c>
      <c r="X41" s="60"/>
      <c r="Y41" s="60"/>
      <c r="Z41" s="60" t="s">
        <v>233</v>
      </c>
      <c r="AA41" s="93"/>
    </row>
    <row r="42" customFormat="false" ht="37.2" hidden="false" customHeight="true" outlineLevel="0" collapsed="false">
      <c r="A42" s="63" t="n">
        <v>42689</v>
      </c>
      <c r="B42" s="47" t="n">
        <v>12</v>
      </c>
      <c r="C42" s="47" t="s">
        <v>176</v>
      </c>
      <c r="D42" s="47" t="s">
        <v>68</v>
      </c>
      <c r="E42" s="63" t="n">
        <v>42676</v>
      </c>
      <c r="F42" s="47" t="s">
        <v>174</v>
      </c>
      <c r="G42" s="63" t="n">
        <v>42730</v>
      </c>
      <c r="H42" s="168" t="n">
        <v>400000</v>
      </c>
      <c r="I42" s="44"/>
      <c r="J42" s="44" t="s">
        <v>91</v>
      </c>
      <c r="K42" s="44" t="n">
        <v>45.9</v>
      </c>
      <c r="L42" s="44"/>
      <c r="M42" s="169" t="s">
        <v>224</v>
      </c>
      <c r="N42" s="167" t="s">
        <v>240</v>
      </c>
      <c r="O42" s="44"/>
      <c r="P42" s="44" t="n">
        <v>45.9</v>
      </c>
      <c r="Q42" s="56"/>
      <c r="R42" s="71" t="n">
        <f aca="false">O42+P42+Q42</f>
        <v>45.9</v>
      </c>
      <c r="S42" s="36" t="n">
        <f aca="false">O42</f>
        <v>0</v>
      </c>
      <c r="T42" s="56" t="n">
        <f aca="false">P42</f>
        <v>45.9</v>
      </c>
      <c r="U42" s="44"/>
      <c r="V42" s="71" t="n">
        <f aca="false">K42-P42+L42</f>
        <v>0</v>
      </c>
      <c r="W42" s="44" t="n">
        <f aca="false">U42+V42</f>
        <v>0</v>
      </c>
      <c r="X42" s="60"/>
      <c r="Y42" s="60"/>
      <c r="Z42" s="60" t="s">
        <v>175</v>
      </c>
      <c r="AA42" s="93"/>
    </row>
    <row r="43" customFormat="false" ht="37.2" hidden="false" customHeight="true" outlineLevel="0" collapsed="false">
      <c r="A43" s="63" t="n">
        <v>42697</v>
      </c>
      <c r="B43" s="47" t="n">
        <v>13</v>
      </c>
      <c r="C43" s="47" t="s">
        <v>176</v>
      </c>
      <c r="D43" s="47" t="s">
        <v>68</v>
      </c>
      <c r="E43" s="63" t="n">
        <v>42689</v>
      </c>
      <c r="F43" s="47" t="s">
        <v>174</v>
      </c>
      <c r="G43" s="63" t="n">
        <v>42730</v>
      </c>
      <c r="H43" s="168" t="n">
        <v>556000</v>
      </c>
      <c r="I43" s="44"/>
      <c r="J43" s="44" t="s">
        <v>91</v>
      </c>
      <c r="K43" s="44" t="n">
        <v>51.65</v>
      </c>
      <c r="L43" s="44"/>
      <c r="M43" s="169" t="s">
        <v>224</v>
      </c>
      <c r="N43" s="167" t="s">
        <v>234</v>
      </c>
      <c r="O43" s="44"/>
      <c r="P43" s="44" t="n">
        <v>51.65</v>
      </c>
      <c r="Q43" s="56"/>
      <c r="R43" s="71" t="n">
        <f aca="false">O43+P43+Q43</f>
        <v>51.65</v>
      </c>
      <c r="S43" s="36" t="n">
        <f aca="false">O43</f>
        <v>0</v>
      </c>
      <c r="T43" s="56" t="n">
        <f aca="false">P43</f>
        <v>51.65</v>
      </c>
      <c r="U43" s="44"/>
      <c r="V43" s="71" t="n">
        <f aca="false">K43-P43+L43</f>
        <v>0</v>
      </c>
      <c r="W43" s="44" t="n">
        <f aca="false">U43+V43</f>
        <v>0</v>
      </c>
      <c r="X43" s="60"/>
      <c r="Y43" s="60"/>
      <c r="Z43" s="60" t="s">
        <v>235</v>
      </c>
      <c r="AA43" s="93"/>
    </row>
    <row r="44" customFormat="false" ht="37.2" hidden="false" customHeight="true" outlineLevel="0" collapsed="false">
      <c r="A44" s="63" t="n">
        <v>42698</v>
      </c>
      <c r="B44" s="47" t="n">
        <v>14</v>
      </c>
      <c r="C44" s="47" t="s">
        <v>176</v>
      </c>
      <c r="D44" s="47" t="s">
        <v>68</v>
      </c>
      <c r="E44" s="63" t="n">
        <v>42696</v>
      </c>
      <c r="F44" s="47" t="s">
        <v>174</v>
      </c>
      <c r="G44" s="63" t="n">
        <v>42730</v>
      </c>
      <c r="H44" s="168" t="n">
        <v>100000</v>
      </c>
      <c r="I44" s="44"/>
      <c r="J44" s="44" t="s">
        <v>91</v>
      </c>
      <c r="K44" s="44" t="n">
        <v>9.02</v>
      </c>
      <c r="L44" s="44"/>
      <c r="M44" s="169" t="s">
        <v>224</v>
      </c>
      <c r="N44" s="167" t="s">
        <v>241</v>
      </c>
      <c r="O44" s="44"/>
      <c r="P44" s="44" t="n">
        <v>9.02</v>
      </c>
      <c r="Q44" s="56"/>
      <c r="R44" s="71" t="n">
        <f aca="false">O44+P44+Q44</f>
        <v>9.02</v>
      </c>
      <c r="S44" s="36" t="n">
        <f aca="false">O44</f>
        <v>0</v>
      </c>
      <c r="T44" s="56" t="n">
        <f aca="false">P44</f>
        <v>9.02</v>
      </c>
      <c r="U44" s="44"/>
      <c r="V44" s="71" t="n">
        <f aca="false">K44-P44+L44</f>
        <v>0</v>
      </c>
      <c r="W44" s="44" t="n">
        <f aca="false">U44+V44</f>
        <v>0</v>
      </c>
      <c r="X44" s="60"/>
      <c r="Y44" s="60"/>
      <c r="Z44" s="60" t="s">
        <v>242</v>
      </c>
      <c r="AA44" s="93"/>
    </row>
    <row r="45" customFormat="false" ht="37.2" hidden="false" customHeight="true" outlineLevel="0" collapsed="false">
      <c r="A45" s="63" t="n">
        <v>42731</v>
      </c>
      <c r="B45" s="47" t="s">
        <v>191</v>
      </c>
      <c r="C45" s="47" t="s">
        <v>176</v>
      </c>
      <c r="D45" s="47" t="s">
        <v>68</v>
      </c>
      <c r="E45" s="63" t="n">
        <v>42731</v>
      </c>
      <c r="F45" s="47"/>
      <c r="G45" s="63" t="n">
        <v>43095</v>
      </c>
      <c r="H45" s="44" t="n">
        <v>5948275</v>
      </c>
      <c r="I45" s="44" t="n">
        <v>5888792</v>
      </c>
      <c r="J45" s="44" t="s">
        <v>91</v>
      </c>
      <c r="K45" s="44" t="n">
        <v>0.81</v>
      </c>
      <c r="L45" s="44"/>
      <c r="M45" s="44"/>
      <c r="N45" s="167"/>
      <c r="O45" s="44"/>
      <c r="P45" s="44"/>
      <c r="Q45" s="56"/>
      <c r="R45" s="71"/>
      <c r="S45" s="36"/>
      <c r="T45" s="56"/>
      <c r="U45" s="44" t="n">
        <f aca="false">H45-I45-O45</f>
        <v>59483</v>
      </c>
      <c r="V45" s="71" t="n">
        <f aca="false">K45-P45+L45</f>
        <v>0.81</v>
      </c>
      <c r="W45" s="44" t="n">
        <f aca="false">U45+V45</f>
        <v>59483.81</v>
      </c>
      <c r="X45" s="60"/>
      <c r="Y45" s="60"/>
      <c r="Z45" s="60" t="s">
        <v>194</v>
      </c>
      <c r="AA45" s="93"/>
    </row>
    <row r="46" customFormat="false" ht="37.2" hidden="false" customHeight="true" outlineLevel="0" collapsed="false">
      <c r="A46" s="63" t="n">
        <v>42731</v>
      </c>
      <c r="B46" s="47" t="s">
        <v>243</v>
      </c>
      <c r="C46" s="47" t="s">
        <v>176</v>
      </c>
      <c r="D46" s="47" t="s">
        <v>68</v>
      </c>
      <c r="E46" s="63" t="n">
        <v>42731</v>
      </c>
      <c r="F46" s="47"/>
      <c r="G46" s="63" t="n">
        <v>43095</v>
      </c>
      <c r="H46" s="44" t="n">
        <v>2369400</v>
      </c>
      <c r="I46" s="44" t="n">
        <v>2345706</v>
      </c>
      <c r="J46" s="44" t="s">
        <v>91</v>
      </c>
      <c r="K46" s="44" t="n">
        <v>0.32</v>
      </c>
      <c r="L46" s="44"/>
      <c r="M46" s="44"/>
      <c r="N46" s="167"/>
      <c r="O46" s="44"/>
      <c r="P46" s="44"/>
      <c r="Q46" s="56"/>
      <c r="R46" s="71"/>
      <c r="S46" s="36"/>
      <c r="T46" s="56"/>
      <c r="U46" s="44" t="n">
        <f aca="false">H46-I46-O46</f>
        <v>23694</v>
      </c>
      <c r="V46" s="71" t="n">
        <f aca="false">K46-P46+L46</f>
        <v>0.32</v>
      </c>
      <c r="W46" s="44" t="n">
        <f aca="false">U46+V46</f>
        <v>23694.32</v>
      </c>
      <c r="X46" s="60"/>
      <c r="Y46" s="60"/>
      <c r="Z46" s="60" t="s">
        <v>226</v>
      </c>
      <c r="AA46" s="93"/>
    </row>
    <row r="47" customFormat="false" ht="37.2" hidden="false" customHeight="true" outlineLevel="0" collapsed="false">
      <c r="A47" s="63" t="n">
        <v>42731</v>
      </c>
      <c r="B47" s="47" t="s">
        <v>244</v>
      </c>
      <c r="C47" s="47" t="s">
        <v>176</v>
      </c>
      <c r="D47" s="47" t="s">
        <v>68</v>
      </c>
      <c r="E47" s="63" t="n">
        <v>42731</v>
      </c>
      <c r="F47" s="47"/>
      <c r="G47" s="63" t="n">
        <v>43095</v>
      </c>
      <c r="H47" s="44" t="n">
        <v>466000</v>
      </c>
      <c r="I47" s="44" t="n">
        <v>461340</v>
      </c>
      <c r="J47" s="44" t="s">
        <v>91</v>
      </c>
      <c r="K47" s="44" t="n">
        <v>0.06</v>
      </c>
      <c r="L47" s="44"/>
      <c r="M47" s="44"/>
      <c r="N47" s="167"/>
      <c r="O47" s="44"/>
      <c r="P47" s="44"/>
      <c r="Q47" s="56"/>
      <c r="R47" s="71"/>
      <c r="S47" s="36"/>
      <c r="T47" s="56"/>
      <c r="U47" s="44" t="n">
        <f aca="false">H47-I47-O47</f>
        <v>4660</v>
      </c>
      <c r="V47" s="71" t="n">
        <f aca="false">K47-P47+L47</f>
        <v>0.06</v>
      </c>
      <c r="W47" s="44" t="n">
        <f aca="false">U47+V47</f>
        <v>4660.06</v>
      </c>
      <c r="X47" s="60"/>
      <c r="Y47" s="60"/>
      <c r="Z47" s="60" t="s">
        <v>242</v>
      </c>
      <c r="AA47" s="93"/>
    </row>
    <row r="48" customFormat="false" ht="37.2" hidden="false" customHeight="true" outlineLevel="0" collapsed="false">
      <c r="A48" s="63" t="n">
        <v>42731</v>
      </c>
      <c r="B48" s="47" t="s">
        <v>245</v>
      </c>
      <c r="C48" s="47" t="s">
        <v>176</v>
      </c>
      <c r="D48" s="47" t="s">
        <v>68</v>
      </c>
      <c r="E48" s="63" t="n">
        <v>42731</v>
      </c>
      <c r="F48" s="47"/>
      <c r="G48" s="63" t="n">
        <v>43095</v>
      </c>
      <c r="H48" s="44" t="n">
        <v>200000</v>
      </c>
      <c r="I48" s="44" t="n">
        <v>198000</v>
      </c>
      <c r="J48" s="44" t="s">
        <v>91</v>
      </c>
      <c r="K48" s="44" t="n">
        <v>0.03</v>
      </c>
      <c r="L48" s="44"/>
      <c r="M48" s="44"/>
      <c r="N48" s="167"/>
      <c r="O48" s="44"/>
      <c r="P48" s="44"/>
      <c r="Q48" s="56"/>
      <c r="R48" s="71"/>
      <c r="S48" s="36"/>
      <c r="T48" s="56"/>
      <c r="U48" s="44" t="n">
        <f aca="false">H48-I48-O48</f>
        <v>2000</v>
      </c>
      <c r="V48" s="71" t="n">
        <f aca="false">K48-P48+L48</f>
        <v>0.03</v>
      </c>
      <c r="W48" s="44" t="n">
        <f aca="false">U48+V48</f>
        <v>2000.03</v>
      </c>
      <c r="X48" s="60"/>
      <c r="Y48" s="60"/>
      <c r="Z48" s="60" t="s">
        <v>231</v>
      </c>
      <c r="AA48" s="93"/>
    </row>
    <row r="49" customFormat="false" ht="37.2" hidden="false" customHeight="true" outlineLevel="0" collapsed="false">
      <c r="A49" s="63" t="n">
        <v>42731</v>
      </c>
      <c r="B49" s="47" t="s">
        <v>183</v>
      </c>
      <c r="C49" s="47" t="s">
        <v>176</v>
      </c>
      <c r="D49" s="47" t="s">
        <v>68</v>
      </c>
      <c r="E49" s="63" t="n">
        <v>42731</v>
      </c>
      <c r="F49" s="47"/>
      <c r="G49" s="63" t="n">
        <v>43095</v>
      </c>
      <c r="H49" s="44" t="n">
        <v>370000</v>
      </c>
      <c r="I49" s="44" t="n">
        <v>366300</v>
      </c>
      <c r="J49" s="44" t="s">
        <v>91</v>
      </c>
      <c r="K49" s="44" t="n">
        <v>0.05</v>
      </c>
      <c r="L49" s="44"/>
      <c r="M49" s="44"/>
      <c r="N49" s="167"/>
      <c r="O49" s="44"/>
      <c r="P49" s="44"/>
      <c r="Q49" s="56"/>
      <c r="R49" s="71"/>
      <c r="S49" s="36"/>
      <c r="T49" s="56"/>
      <c r="U49" s="44" t="n">
        <f aca="false">H49-I49-O49</f>
        <v>3700</v>
      </c>
      <c r="V49" s="71" t="n">
        <f aca="false">K49-P49+L49</f>
        <v>0.05</v>
      </c>
      <c r="W49" s="44" t="n">
        <f aca="false">U49+V49</f>
        <v>3700.05</v>
      </c>
      <c r="X49" s="60"/>
      <c r="Y49" s="60"/>
      <c r="Z49" s="60" t="s">
        <v>210</v>
      </c>
      <c r="AA49" s="93"/>
    </row>
    <row r="50" customFormat="false" ht="37.2" hidden="false" customHeight="true" outlineLevel="0" collapsed="false">
      <c r="A50" s="63" t="n">
        <v>42731</v>
      </c>
      <c r="B50" s="47" t="s">
        <v>187</v>
      </c>
      <c r="C50" s="47" t="s">
        <v>176</v>
      </c>
      <c r="D50" s="47" t="s">
        <v>68</v>
      </c>
      <c r="E50" s="63" t="n">
        <v>42731</v>
      </c>
      <c r="F50" s="47"/>
      <c r="G50" s="63" t="n">
        <v>43095</v>
      </c>
      <c r="H50" s="44" t="n">
        <v>1256000</v>
      </c>
      <c r="I50" s="44" t="n">
        <v>1243440</v>
      </c>
      <c r="J50" s="44" t="s">
        <v>91</v>
      </c>
      <c r="K50" s="44" t="n">
        <v>0.17</v>
      </c>
      <c r="L50" s="44"/>
      <c r="M50" s="44"/>
      <c r="N50" s="167"/>
      <c r="O50" s="44"/>
      <c r="P50" s="44"/>
      <c r="Q50" s="56"/>
      <c r="R50" s="71"/>
      <c r="S50" s="36"/>
      <c r="T50" s="56"/>
      <c r="U50" s="44" t="n">
        <f aca="false">H50-I50-O50</f>
        <v>12560</v>
      </c>
      <c r="V50" s="71" t="n">
        <f aca="false">K50-P50+L50</f>
        <v>0.17</v>
      </c>
      <c r="W50" s="44" t="n">
        <f aca="false">U50+V50</f>
        <v>12560.17</v>
      </c>
      <c r="X50" s="60"/>
      <c r="Y50" s="60"/>
      <c r="Z50" s="60" t="s">
        <v>235</v>
      </c>
      <c r="AA50" s="93"/>
    </row>
    <row r="51" customFormat="false" ht="37.2" hidden="false" customHeight="true" outlineLevel="0" collapsed="false">
      <c r="A51" s="63" t="n">
        <v>42731</v>
      </c>
      <c r="B51" s="47" t="s">
        <v>202</v>
      </c>
      <c r="C51" s="47" t="s">
        <v>176</v>
      </c>
      <c r="D51" s="47" t="s">
        <v>68</v>
      </c>
      <c r="E51" s="63" t="n">
        <v>42731</v>
      </c>
      <c r="F51" s="47"/>
      <c r="G51" s="63" t="n">
        <v>43095</v>
      </c>
      <c r="H51" s="44" t="n">
        <v>400000</v>
      </c>
      <c r="I51" s="44" t="n">
        <v>396000</v>
      </c>
      <c r="J51" s="44" t="s">
        <v>91</v>
      </c>
      <c r="K51" s="44" t="n">
        <v>0.05</v>
      </c>
      <c r="L51" s="44"/>
      <c r="M51" s="44"/>
      <c r="N51" s="167"/>
      <c r="O51" s="44"/>
      <c r="P51" s="44"/>
      <c r="Q51" s="56"/>
      <c r="R51" s="71"/>
      <c r="S51" s="36"/>
      <c r="T51" s="56"/>
      <c r="U51" s="44" t="n">
        <f aca="false">H51-I51-O51</f>
        <v>4000</v>
      </c>
      <c r="V51" s="71" t="n">
        <f aca="false">K51-P51+L51</f>
        <v>0.05</v>
      </c>
      <c r="W51" s="44" t="n">
        <f aca="false">U51+V51</f>
        <v>4000.05</v>
      </c>
      <c r="X51" s="60"/>
      <c r="Y51" s="60"/>
      <c r="Z51" s="60" t="s">
        <v>246</v>
      </c>
      <c r="AA51" s="93"/>
    </row>
    <row r="52" customFormat="false" ht="37.2" hidden="false" customHeight="true" outlineLevel="0" collapsed="false">
      <c r="A52" s="63" t="n">
        <v>42731</v>
      </c>
      <c r="B52" s="47" t="s">
        <v>205</v>
      </c>
      <c r="C52" s="47" t="s">
        <v>176</v>
      </c>
      <c r="D52" s="47" t="s">
        <v>68</v>
      </c>
      <c r="E52" s="63" t="n">
        <v>42731</v>
      </c>
      <c r="F52" s="47"/>
      <c r="G52" s="63" t="n">
        <v>43040</v>
      </c>
      <c r="H52" s="44" t="n">
        <v>14333835</v>
      </c>
      <c r="I52" s="44"/>
      <c r="J52" s="44" t="s">
        <v>91</v>
      </c>
      <c r="K52" s="44" t="n">
        <v>234.98</v>
      </c>
      <c r="L52" s="44"/>
      <c r="M52" s="44"/>
      <c r="N52" s="167"/>
      <c r="O52" s="44"/>
      <c r="P52" s="44"/>
      <c r="Q52" s="56"/>
      <c r="R52" s="71"/>
      <c r="S52" s="36"/>
      <c r="T52" s="56"/>
      <c r="U52" s="44" t="n">
        <f aca="false">H52-I52-O52</f>
        <v>14333835</v>
      </c>
      <c r="V52" s="71" t="n">
        <f aca="false">K52-P52+L52</f>
        <v>234.98</v>
      </c>
      <c r="W52" s="44" t="n">
        <f aca="false">U52+V52</f>
        <v>14334069.98</v>
      </c>
      <c r="X52" s="60"/>
      <c r="Y52" s="60"/>
      <c r="Z52" s="60" t="s">
        <v>226</v>
      </c>
      <c r="AA52" s="93"/>
      <c r="AC52" s="154"/>
    </row>
    <row r="53" customFormat="false" ht="21" hidden="false" customHeight="true" outlineLevel="0" collapsed="false">
      <c r="A53" s="171" t="s">
        <v>33</v>
      </c>
      <c r="B53" s="59"/>
      <c r="C53" s="59"/>
      <c r="D53" s="59"/>
      <c r="E53" s="171"/>
      <c r="F53" s="59"/>
      <c r="G53" s="171"/>
      <c r="H53" s="51" t="n">
        <f aca="false">H41+H40+H39+H38+H37+H36+H35+H34+H33+H32+H31+H30+H29+H28+H27+H26+H25+H24+H23+H22+H13+H12+H11+H10+H9+H42+H43+H44</f>
        <v>35255017</v>
      </c>
      <c r="I53" s="51" t="n">
        <f aca="false">SUM(I5:I52)</f>
        <v>14880578</v>
      </c>
      <c r="J53" s="51"/>
      <c r="K53" s="51" t="n">
        <f aca="false">SUM(K5:K52)</f>
        <v>210328.36</v>
      </c>
      <c r="L53" s="51" t="n">
        <f aca="false">SUM(L5:L32)</f>
        <v>816082.81</v>
      </c>
      <c r="M53" s="51"/>
      <c r="N53" s="51"/>
      <c r="O53" s="51" t="n">
        <f aca="false">SUM(O5:O52)</f>
        <v>5789432</v>
      </c>
      <c r="P53" s="51" t="n">
        <f aca="false">SUM(P5:P52)</f>
        <v>1026189.71</v>
      </c>
      <c r="Q53" s="51"/>
      <c r="R53" s="51" t="n">
        <f aca="false">O53+P53+Q53</f>
        <v>6815621.71</v>
      </c>
      <c r="S53" s="53"/>
      <c r="T53" s="53"/>
      <c r="U53" s="51" t="n">
        <f aca="false">SUM(U5:U52)</f>
        <v>14585007</v>
      </c>
      <c r="V53" s="51" t="n">
        <f aca="false">SUM(V5:V52)</f>
        <v>221.46</v>
      </c>
      <c r="W53" s="51" t="n">
        <f aca="false">V53+U53</f>
        <v>14585228.46</v>
      </c>
      <c r="X53" s="52"/>
      <c r="Y53" s="52"/>
      <c r="Z53" s="52"/>
      <c r="AA53" s="93"/>
    </row>
    <row r="54" customFormat="false" ht="10.8" hidden="false" customHeight="true" outlineLevel="0" collapsed="false">
      <c r="A54" s="172"/>
      <c r="B54" s="173"/>
      <c r="C54" s="173"/>
      <c r="D54" s="173"/>
      <c r="E54" s="172"/>
      <c r="F54" s="173"/>
      <c r="G54" s="172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5"/>
      <c r="Y54" s="175"/>
      <c r="Z54" s="175"/>
      <c r="AA54" s="93"/>
    </row>
    <row r="55" customFormat="false" ht="5.4" hidden="false" customHeight="true" outlineLevel="0" collapsed="false">
      <c r="A55" s="172"/>
      <c r="B55" s="173"/>
      <c r="C55" s="173"/>
      <c r="D55" s="173"/>
      <c r="E55" s="172"/>
      <c r="F55" s="173"/>
      <c r="G55" s="172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174"/>
      <c r="W55" s="174"/>
      <c r="X55" s="175"/>
      <c r="Y55" s="175"/>
      <c r="Z55" s="175"/>
      <c r="AA55" s="93"/>
    </row>
    <row r="56" customFormat="false" ht="20.25" hidden="false" customHeight="true" outlineLevel="0" collapsed="false">
      <c r="A56" s="176" t="s">
        <v>247</v>
      </c>
      <c r="B56" s="176"/>
      <c r="C56" s="176"/>
      <c r="D56" s="176"/>
      <c r="E56" s="176"/>
      <c r="F56" s="173" t="s">
        <v>248</v>
      </c>
      <c r="G56" s="173"/>
      <c r="H56" s="173"/>
      <c r="I56" s="173"/>
      <c r="J56" s="177" t="s">
        <v>249</v>
      </c>
      <c r="K56" s="177"/>
      <c r="L56" s="174"/>
      <c r="M56" s="178"/>
      <c r="N56" s="178"/>
      <c r="O56" s="175"/>
      <c r="P56" s="174"/>
      <c r="Q56" s="175"/>
      <c r="R56" s="174"/>
      <c r="S56" s="175"/>
      <c r="T56" s="174"/>
      <c r="U56" s="174"/>
      <c r="V56" s="174"/>
      <c r="W56" s="174"/>
      <c r="X56" s="175"/>
      <c r="Y56" s="175"/>
      <c r="Z56" s="175"/>
      <c r="AA56" s="93"/>
    </row>
    <row r="57" customFormat="false" ht="5.25" hidden="false" customHeight="true" outlineLevel="0" collapsed="false">
      <c r="A57" s="137"/>
      <c r="B57" s="137"/>
      <c r="C57" s="137"/>
      <c r="D57" s="137"/>
      <c r="E57" s="137"/>
      <c r="F57" s="138"/>
      <c r="G57" s="138"/>
      <c r="H57" s="179"/>
      <c r="I57" s="179"/>
      <c r="J57" s="140"/>
      <c r="K57" s="140"/>
      <c r="L57" s="174"/>
      <c r="M57" s="178"/>
      <c r="N57" s="178"/>
      <c r="O57" s="175"/>
      <c r="P57" s="174"/>
      <c r="Q57" s="175"/>
      <c r="R57" s="174"/>
      <c r="S57" s="175"/>
      <c r="T57" s="174"/>
      <c r="U57" s="174"/>
      <c r="V57" s="174"/>
      <c r="W57" s="174"/>
      <c r="X57" s="175"/>
      <c r="Y57" s="175"/>
      <c r="Z57" s="175"/>
      <c r="AA57" s="93"/>
    </row>
    <row r="58" s="93" customFormat="true" ht="5.25" hidden="false" customHeight="true" outlineLevel="0" collapsed="false">
      <c r="A58" s="180"/>
      <c r="B58" s="180"/>
      <c r="C58" s="180"/>
      <c r="D58" s="180"/>
      <c r="E58" s="180"/>
      <c r="F58" s="181"/>
      <c r="G58" s="181"/>
      <c r="H58" s="182"/>
      <c r="I58" s="182"/>
      <c r="J58" s="183"/>
      <c r="K58" s="183"/>
      <c r="L58" s="174"/>
      <c r="M58" s="178"/>
      <c r="N58" s="178"/>
      <c r="O58" s="175"/>
      <c r="P58" s="174"/>
      <c r="Q58" s="175"/>
      <c r="R58" s="174"/>
      <c r="S58" s="175"/>
      <c r="T58" s="174"/>
      <c r="U58" s="174"/>
      <c r="V58" s="174"/>
      <c r="W58" s="174"/>
      <c r="X58" s="175"/>
      <c r="Y58" s="175"/>
      <c r="Z58" s="175"/>
    </row>
    <row r="59" customFormat="false" ht="27.75" hidden="false" customHeight="true" outlineLevel="0" collapsed="false">
      <c r="A59" s="137" t="s">
        <v>166</v>
      </c>
      <c r="B59" s="137"/>
      <c r="C59" s="137"/>
      <c r="D59" s="137"/>
      <c r="E59" s="137"/>
      <c r="F59" s="153"/>
      <c r="G59" s="153"/>
      <c r="H59" s="153"/>
      <c r="I59" s="153"/>
      <c r="L59" s="174"/>
      <c r="M59" s="178"/>
      <c r="N59" s="178"/>
      <c r="O59" s="175"/>
      <c r="P59" s="174"/>
      <c r="Q59" s="175"/>
      <c r="R59" s="174"/>
      <c r="S59" s="175"/>
      <c r="T59" s="174"/>
      <c r="U59" s="174"/>
      <c r="V59" s="174"/>
      <c r="W59" s="174"/>
      <c r="X59" s="175"/>
      <c r="Y59" s="175"/>
      <c r="Z59" s="175"/>
      <c r="AA59" s="93"/>
    </row>
    <row r="60" customFormat="false" ht="14.4" hidden="false" customHeight="true" outlineLevel="0" collapsed="false">
      <c r="E60" s="184"/>
      <c r="F60" s="184"/>
      <c r="G60" s="184"/>
      <c r="H60" s="184"/>
      <c r="I60" s="184"/>
      <c r="J60" s="184"/>
      <c r="K60" s="184"/>
      <c r="L60" s="184"/>
      <c r="M60" s="184"/>
      <c r="N60" s="150"/>
      <c r="O60" s="150"/>
      <c r="P60" s="150"/>
      <c r="Q60" s="184"/>
      <c r="R60" s="184"/>
      <c r="S60" s="150"/>
      <c r="V60" s="93"/>
    </row>
    <row r="61" customFormat="false" ht="6.6" hidden="true" customHeight="true" outlineLevel="0" collapsed="false">
      <c r="V61" s="93"/>
    </row>
    <row r="64" customFormat="false" ht="13.2" hidden="false" customHeight="false" outlineLevel="0" collapsed="false">
      <c r="H64" s="154"/>
      <c r="I64" s="154"/>
    </row>
  </sheetData>
  <mergeCells count="20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R3"/>
    <mergeCell ref="S3:T3"/>
    <mergeCell ref="U3:W3"/>
    <mergeCell ref="X3:Y3"/>
    <mergeCell ref="A56:E56"/>
    <mergeCell ref="F56:H56"/>
    <mergeCell ref="J56:K56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85" t="s">
        <v>2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</row>
    <row r="2" customFormat="false" ht="15.6" hidden="false" customHeight="false" outlineLevel="0" collapsed="false">
      <c r="A2" s="185" t="s">
        <v>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251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66" t="s">
        <v>3</v>
      </c>
      <c r="B4" s="66" t="s">
        <v>4</v>
      </c>
      <c r="C4" s="66" t="s">
        <v>5</v>
      </c>
      <c r="D4" s="66" t="s">
        <v>6</v>
      </c>
      <c r="E4" s="66" t="s">
        <v>7</v>
      </c>
      <c r="F4" s="66" t="s">
        <v>8</v>
      </c>
      <c r="G4" s="66" t="s">
        <v>9</v>
      </c>
      <c r="H4" s="66" t="s">
        <v>10</v>
      </c>
      <c r="I4" s="66" t="s">
        <v>11</v>
      </c>
      <c r="J4" s="66" t="s">
        <v>12</v>
      </c>
      <c r="K4" s="186" t="s">
        <v>252</v>
      </c>
      <c r="L4" s="186"/>
      <c r="M4" s="186"/>
      <c r="N4" s="186"/>
      <c r="O4" s="186"/>
      <c r="P4" s="66" t="s">
        <v>14</v>
      </c>
      <c r="Q4" s="66"/>
      <c r="R4" s="66" t="s">
        <v>170</v>
      </c>
      <c r="S4" s="66"/>
      <c r="T4" s="66"/>
      <c r="U4" s="66" t="s">
        <v>16</v>
      </c>
      <c r="V4" s="66"/>
      <c r="W4" s="187" t="s">
        <v>47</v>
      </c>
    </row>
    <row r="5" customFormat="false" ht="45.75" hidden="false" customHeight="true" outlineLevel="0" collapsed="false">
      <c r="A5" s="66"/>
      <c r="B5" s="66" t="s">
        <v>18</v>
      </c>
      <c r="C5" s="66" t="s">
        <v>19</v>
      </c>
      <c r="D5" s="66" t="s">
        <v>20</v>
      </c>
      <c r="E5" s="66" t="s">
        <v>20</v>
      </c>
      <c r="F5" s="66" t="s">
        <v>21</v>
      </c>
      <c r="G5" s="66" t="s">
        <v>22</v>
      </c>
      <c r="H5" s="66" t="s">
        <v>23</v>
      </c>
      <c r="I5" s="66" t="s">
        <v>24</v>
      </c>
      <c r="J5" s="66" t="s">
        <v>25</v>
      </c>
      <c r="K5" s="66" t="s">
        <v>253</v>
      </c>
      <c r="L5" s="66" t="s">
        <v>27</v>
      </c>
      <c r="M5" s="66" t="s">
        <v>28</v>
      </c>
      <c r="N5" s="66" t="s">
        <v>29</v>
      </c>
      <c r="O5" s="66" t="s">
        <v>30</v>
      </c>
      <c r="P5" s="66" t="s">
        <v>27</v>
      </c>
      <c r="Q5" s="66" t="s">
        <v>31</v>
      </c>
      <c r="R5" s="66" t="s">
        <v>27</v>
      </c>
      <c r="S5" s="66" t="s">
        <v>32</v>
      </c>
      <c r="T5" s="66" t="s">
        <v>33</v>
      </c>
      <c r="U5" s="66" t="s">
        <v>32</v>
      </c>
      <c r="V5" s="66" t="s">
        <v>33</v>
      </c>
      <c r="W5" s="187"/>
    </row>
    <row r="6" customFormat="false" ht="15.6" hidden="false" customHeight="false" outlineLevel="0" collapsed="false">
      <c r="A6" s="186" t="n">
        <v>1</v>
      </c>
      <c r="B6" s="186" t="n">
        <v>2</v>
      </c>
      <c r="C6" s="186" t="n">
        <v>3</v>
      </c>
      <c r="D6" s="186" t="n">
        <v>4</v>
      </c>
      <c r="E6" s="186" t="n">
        <v>5</v>
      </c>
      <c r="F6" s="186" t="n">
        <v>6</v>
      </c>
      <c r="G6" s="186" t="n">
        <v>7</v>
      </c>
      <c r="H6" s="186" t="n">
        <v>8</v>
      </c>
      <c r="I6" s="186" t="n">
        <v>9</v>
      </c>
      <c r="J6" s="186" t="n">
        <v>10</v>
      </c>
      <c r="K6" s="186" t="n">
        <v>11</v>
      </c>
      <c r="L6" s="186" t="n">
        <v>12</v>
      </c>
      <c r="M6" s="186" t="n">
        <v>13</v>
      </c>
      <c r="N6" s="186" t="n">
        <v>14</v>
      </c>
      <c r="O6" s="186" t="n">
        <v>15</v>
      </c>
      <c r="P6" s="186" t="n">
        <v>16</v>
      </c>
      <c r="Q6" s="186" t="n">
        <v>17</v>
      </c>
      <c r="R6" s="186" t="n">
        <v>18</v>
      </c>
      <c r="S6" s="186" t="n">
        <v>19</v>
      </c>
      <c r="T6" s="186" t="n">
        <v>20</v>
      </c>
      <c r="U6" s="186" t="n">
        <v>21</v>
      </c>
      <c r="V6" s="186" t="n">
        <v>22</v>
      </c>
      <c r="W6" s="186" t="n">
        <v>23</v>
      </c>
    </row>
    <row r="7" customFormat="false" ht="42.75" hidden="false" customHeight="true" outlineLevel="0" collapsed="false">
      <c r="A7" s="187"/>
      <c r="B7" s="187"/>
      <c r="C7" s="66"/>
      <c r="D7" s="187"/>
      <c r="E7" s="64"/>
      <c r="F7" s="66"/>
      <c r="G7" s="188"/>
      <c r="H7" s="187"/>
      <c r="I7" s="187"/>
      <c r="J7" s="187"/>
      <c r="K7" s="188"/>
      <c r="L7" s="187"/>
      <c r="M7" s="189"/>
      <c r="N7" s="189"/>
      <c r="O7" s="187"/>
      <c r="P7" s="187"/>
      <c r="Q7" s="189"/>
      <c r="R7" s="187"/>
      <c r="S7" s="189"/>
      <c r="T7" s="187"/>
      <c r="U7" s="189"/>
      <c r="V7" s="187"/>
      <c r="W7" s="187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</row>
    <row r="8" customFormat="false" ht="60.75" hidden="false" customHeight="true" outlineLevel="0" collapsed="false">
      <c r="A8" s="188"/>
      <c r="B8" s="187"/>
      <c r="C8" s="66"/>
      <c r="D8" s="187"/>
      <c r="E8" s="64"/>
      <c r="F8" s="66"/>
      <c r="G8" s="187"/>
      <c r="H8" s="191"/>
      <c r="I8" s="187"/>
      <c r="J8" s="189"/>
      <c r="K8" s="64"/>
      <c r="L8" s="187"/>
      <c r="M8" s="189"/>
      <c r="N8" s="189"/>
      <c r="O8" s="187"/>
      <c r="P8" s="187"/>
      <c r="Q8" s="189"/>
      <c r="R8" s="191" t="n">
        <f aca="false">H8-L8</f>
        <v>0</v>
      </c>
      <c r="S8" s="189"/>
      <c r="T8" s="191" t="n">
        <f aca="false">R8</f>
        <v>0</v>
      </c>
      <c r="U8" s="189"/>
      <c r="V8" s="191"/>
      <c r="W8" s="187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190"/>
      <c r="AM8" s="190"/>
      <c r="AN8" s="190"/>
      <c r="AO8" s="190"/>
      <c r="AP8" s="190"/>
      <c r="AQ8" s="190"/>
      <c r="AR8" s="190"/>
      <c r="AS8" s="190"/>
    </row>
    <row r="9" customFormat="false" ht="39.9" hidden="false" customHeight="true" outlineLevel="0" collapsed="false">
      <c r="A9" s="189"/>
      <c r="B9" s="187"/>
      <c r="C9" s="187"/>
      <c r="D9" s="187"/>
      <c r="E9" s="188"/>
      <c r="F9" s="187"/>
      <c r="G9" s="187"/>
      <c r="H9" s="192"/>
      <c r="I9" s="189"/>
      <c r="J9" s="189"/>
      <c r="K9" s="188"/>
      <c r="L9" s="189"/>
      <c r="M9" s="189"/>
      <c r="N9" s="189"/>
      <c r="O9" s="189"/>
      <c r="P9" s="189"/>
      <c r="Q9" s="189"/>
      <c r="R9" s="192" t="n">
        <f aca="false">R8</f>
        <v>0</v>
      </c>
      <c r="S9" s="192"/>
      <c r="T9" s="192" t="n">
        <v>0</v>
      </c>
      <c r="U9" s="189"/>
      <c r="V9" s="192"/>
      <c r="W9" s="187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</row>
    <row r="10" customFormat="false" ht="39.9" hidden="false" customHeight="true" outlineLevel="0" collapsed="false">
      <c r="A10" s="188"/>
      <c r="B10" s="193"/>
      <c r="C10" s="66"/>
      <c r="D10" s="187"/>
      <c r="E10" s="66"/>
      <c r="F10" s="66"/>
      <c r="G10" s="188"/>
      <c r="H10" s="187"/>
      <c r="I10" s="187"/>
      <c r="J10" s="187"/>
      <c r="K10" s="188"/>
      <c r="L10" s="187"/>
      <c r="M10" s="189"/>
      <c r="N10" s="189"/>
      <c r="O10" s="192"/>
      <c r="P10" s="187"/>
      <c r="Q10" s="187"/>
      <c r="R10" s="187"/>
      <c r="S10" s="187"/>
      <c r="T10" s="191"/>
      <c r="U10" s="187"/>
      <c r="V10" s="189"/>
      <c r="W10" s="189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</row>
    <row r="11" customFormat="false" ht="32.25" hidden="false" customHeight="true" outlineLevel="0" collapsed="false">
      <c r="A11" s="194"/>
      <c r="B11" s="195"/>
      <c r="C11" s="104"/>
      <c r="D11" s="196"/>
      <c r="E11" s="104"/>
      <c r="F11" s="104"/>
      <c r="G11" s="197"/>
      <c r="H11" s="198"/>
      <c r="I11" s="196"/>
      <c r="J11" s="196"/>
      <c r="K11" s="197"/>
      <c r="L11" s="198"/>
      <c r="M11" s="199"/>
      <c r="N11" s="199"/>
      <c r="O11" s="200"/>
      <c r="P11" s="198"/>
      <c r="Q11" s="199"/>
      <c r="R11" s="198"/>
      <c r="S11" s="196"/>
      <c r="T11" s="198"/>
      <c r="U11" s="196"/>
      <c r="V11" s="196"/>
      <c r="W11" s="196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</row>
    <row r="12" customFormat="false" ht="30" hidden="false" customHeight="true" outlineLevel="0" collapsed="false">
      <c r="A12" s="201" t="s">
        <v>33</v>
      </c>
      <c r="B12" s="202"/>
      <c r="C12" s="203"/>
      <c r="D12" s="204"/>
      <c r="E12" s="203"/>
      <c r="F12" s="203"/>
      <c r="G12" s="205"/>
      <c r="H12" s="206" t="n">
        <f aca="false">H9</f>
        <v>0</v>
      </c>
      <c r="I12" s="204"/>
      <c r="J12" s="204"/>
      <c r="K12" s="204"/>
      <c r="L12" s="206"/>
      <c r="M12" s="204"/>
      <c r="N12" s="204"/>
      <c r="O12" s="206"/>
      <c r="P12" s="206"/>
      <c r="Q12" s="204"/>
      <c r="R12" s="206" t="n">
        <f aca="false">R9</f>
        <v>0</v>
      </c>
      <c r="S12" s="206" t="n">
        <f aca="false">S9</f>
        <v>0</v>
      </c>
      <c r="T12" s="206" t="n">
        <f aca="false">T9</f>
        <v>0</v>
      </c>
      <c r="U12" s="204"/>
      <c r="V12" s="206"/>
      <c r="W12" s="207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</row>
    <row r="13" customFormat="false" ht="20.1" hidden="false" customHeight="true" outlineLevel="0" collapsed="false">
      <c r="A13" s="208"/>
      <c r="B13" s="209"/>
      <c r="C13" s="210"/>
      <c r="D13" s="208"/>
      <c r="E13" s="208"/>
      <c r="F13" s="208"/>
      <c r="G13" s="211"/>
      <c r="H13" s="212"/>
      <c r="I13" s="208"/>
      <c r="J13" s="208"/>
      <c r="K13" s="208"/>
      <c r="L13" s="213"/>
      <c r="M13" s="208"/>
      <c r="N13" s="208"/>
      <c r="O13" s="213"/>
      <c r="P13" s="213"/>
      <c r="Q13" s="208"/>
      <c r="R13" s="213"/>
      <c r="S13" s="208"/>
      <c r="T13" s="208"/>
      <c r="U13" s="208"/>
      <c r="V13" s="208"/>
      <c r="W13" s="208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</row>
    <row r="14" customFormat="false" ht="20.1" hidden="false" customHeight="true" outlineLevel="0" collapsed="false">
      <c r="A14" s="155" t="s">
        <v>34</v>
      </c>
      <c r="B14" s="155"/>
      <c r="C14" s="155"/>
      <c r="D14" s="155"/>
      <c r="E14" s="155"/>
      <c r="F14" s="155"/>
      <c r="G14" s="155"/>
      <c r="H14" s="155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  <c r="AK14" s="190"/>
      <c r="AL14" s="190"/>
      <c r="AM14" s="190"/>
      <c r="AN14" s="190"/>
      <c r="AO14" s="190"/>
      <c r="AP14" s="190"/>
      <c r="AQ14" s="190"/>
      <c r="AR14" s="190"/>
      <c r="AS14" s="190"/>
    </row>
    <row r="15" customFormat="false" ht="12.75" hidden="false" customHeight="true" outlineLevel="0" collapsed="false">
      <c r="A15" s="215"/>
      <c r="B15" s="215"/>
      <c r="C15" s="215"/>
      <c r="D15" s="215"/>
      <c r="E15" s="215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</row>
    <row r="16" customFormat="false" ht="19.5" hidden="false" customHeight="true" outlineLevel="0" collapsed="false">
      <c r="A16" s="155" t="s">
        <v>35</v>
      </c>
      <c r="B16" s="155"/>
      <c r="C16" s="155"/>
      <c r="D16" s="155"/>
      <c r="E16" s="155"/>
      <c r="F16" s="155"/>
      <c r="G16" s="155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</row>
    <row r="17" customFormat="false" ht="15" hidden="false" customHeight="true" outlineLevel="0" collapsed="false">
      <c r="A17" s="190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</row>
    <row r="18" customFormat="false" ht="16.5" hidden="false" customHeight="tru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</row>
    <row r="19" customFormat="false" ht="15" hidden="false" customHeight="fals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</row>
    <row r="20" customFormat="false" ht="15" hidden="false" customHeight="false" outlineLevel="0" collapsed="false">
      <c r="A20" s="190"/>
      <c r="B20" s="190"/>
      <c r="C20" s="190"/>
      <c r="D20" s="190"/>
      <c r="E20" s="190"/>
      <c r="F20" s="190"/>
      <c r="G20" s="190"/>
      <c r="H20" s="190"/>
      <c r="I20" s="216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</row>
    <row r="21" customFormat="false" ht="15" hidden="false" customHeight="false" outlineLevel="0" collapsed="false">
      <c r="A21" s="190"/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</row>
    <row r="22" customFormat="false" ht="15" hidden="false" customHeight="false" outlineLevel="0" collapsed="false">
      <c r="A22" s="190"/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  <c r="AK22" s="190"/>
      <c r="AL22" s="190"/>
      <c r="AM22" s="190"/>
      <c r="AN22" s="190"/>
      <c r="AO22" s="190"/>
      <c r="AP22" s="190"/>
      <c r="AQ22" s="190"/>
      <c r="AR22" s="190"/>
      <c r="AS22" s="190"/>
    </row>
    <row r="23" customFormat="false" ht="15" hidden="false" customHeight="false" outlineLevel="0" collapsed="false">
      <c r="A23" s="190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</row>
    <row r="24" customFormat="false" ht="15" hidden="false" customHeight="false" outlineLevel="0" collapsed="false">
      <c r="A24" s="190"/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</row>
    <row r="25" customFormat="false" ht="15" hidden="false" customHeight="false" outlineLevel="0" collapsed="false">
      <c r="A25" s="190"/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  <c r="AG25" s="190"/>
      <c r="AH25" s="190"/>
      <c r="AI25" s="190"/>
      <c r="AJ25" s="190"/>
      <c r="AK25" s="190"/>
      <c r="AL25" s="190"/>
      <c r="AM25" s="190"/>
      <c r="AN25" s="190"/>
      <c r="AO25" s="190"/>
      <c r="AP25" s="190"/>
      <c r="AQ25" s="190"/>
      <c r="AR25" s="190"/>
      <c r="AS25" s="190"/>
    </row>
    <row r="26" customFormat="false" ht="15" hidden="false" customHeight="false" outlineLevel="0" collapsed="false">
      <c r="A26" s="190"/>
      <c r="B26" s="190"/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  <c r="AG26" s="190"/>
      <c r="AH26" s="190"/>
      <c r="AI26" s="190"/>
      <c r="AJ26" s="190"/>
      <c r="AK26" s="190"/>
      <c r="AL26" s="190"/>
      <c r="AM26" s="190"/>
      <c r="AN26" s="190"/>
      <c r="AO26" s="190"/>
      <c r="AP26" s="190"/>
      <c r="AQ26" s="190"/>
      <c r="AR26" s="190"/>
      <c r="AS26" s="190"/>
    </row>
    <row r="27" customFormat="false" ht="15" hidden="false" customHeight="false" outlineLevel="0" collapsed="false">
      <c r="A27" s="190"/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0"/>
      <c r="AR27" s="190"/>
      <c r="AS27" s="190"/>
    </row>
    <row r="28" customFormat="false" ht="1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190"/>
    </row>
    <row r="29" customFormat="false" ht="15" hidden="false" customHeight="fals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</row>
    <row r="30" customFormat="false" ht="15" hidden="false" customHeight="fals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190"/>
    </row>
    <row r="31" customFormat="false" ht="15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</row>
    <row r="32" customFormat="false" ht="15" hidden="false" customHeight="false" outlineLevel="0" collapsed="false">
      <c r="A32" s="190"/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</row>
    <row r="33" customFormat="false" ht="15" hidden="false" customHeight="false" outlineLevel="0" collapsed="false">
      <c r="A33" s="190"/>
      <c r="B33" s="190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190"/>
    </row>
    <row r="34" customFormat="false" ht="15" hidden="false" customHeight="false" outlineLevel="0" collapsed="false">
      <c r="A34" s="190"/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190"/>
    </row>
    <row r="35" customFormat="false" ht="15" hidden="false" customHeight="false" outlineLevel="0" collapsed="false">
      <c r="A35" s="190"/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190"/>
    </row>
    <row r="36" customFormat="false" ht="15" hidden="false" customHeight="false" outlineLevel="0" collapsed="false">
      <c r="A36" s="190"/>
      <c r="B36" s="190"/>
      <c r="C36" s="190"/>
      <c r="D36" s="190"/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190"/>
    </row>
    <row r="37" customFormat="false" ht="15" hidden="false" customHeight="false" outlineLevel="0" collapsed="false">
      <c r="A37" s="190"/>
      <c r="B37" s="190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190"/>
    </row>
    <row r="38" customFormat="false" ht="15" hidden="false" customHeight="false" outlineLevel="0" collapsed="false">
      <c r="A38" s="190"/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</row>
    <row r="39" customFormat="false" ht="15" hidden="false" customHeight="false" outlineLevel="0" collapsed="false">
      <c r="A39" s="190"/>
      <c r="B39" s="190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190"/>
    </row>
    <row r="40" customFormat="false" ht="15" hidden="false" customHeight="false" outlineLevel="0" collapsed="false">
      <c r="A40" s="190"/>
      <c r="B40" s="190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</row>
    <row r="41" customFormat="false" ht="15" hidden="false" customHeight="false" outlineLevel="0" collapsed="false">
      <c r="A41" s="190"/>
      <c r="B41" s="190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190"/>
    </row>
    <row r="42" customFormat="false" ht="15" hidden="false" customHeight="false" outlineLevel="0" collapsed="false">
      <c r="A42" s="190"/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</row>
    <row r="43" customFormat="false" ht="15" hidden="false" customHeight="false" outlineLevel="0" collapsed="false">
      <c r="A43" s="190"/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/>
      <c r="AH43" s="190"/>
      <c r="AI43" s="190"/>
      <c r="AJ43" s="190"/>
      <c r="AK43" s="190"/>
      <c r="AL43" s="190"/>
      <c r="AM43" s="190"/>
      <c r="AN43" s="190"/>
      <c r="AO43" s="190"/>
      <c r="AP43" s="190"/>
      <c r="AQ43" s="190"/>
      <c r="AR43" s="190"/>
      <c r="AS43" s="190"/>
    </row>
    <row r="44" customFormat="false" ht="15" hidden="false" customHeight="false" outlineLevel="0" collapsed="false">
      <c r="A44" s="190"/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</row>
    <row r="45" customFormat="false" ht="15" hidden="false" customHeight="fals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</row>
    <row r="46" customFormat="false" ht="15" hidden="false" customHeight="false" outlineLevel="0" collapsed="false">
      <c r="A46" s="190"/>
      <c r="B46" s="190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0"/>
      <c r="AL46" s="190"/>
      <c r="AM46" s="190"/>
      <c r="AN46" s="190"/>
      <c r="AO46" s="190"/>
      <c r="AP46" s="190"/>
      <c r="AQ46" s="190"/>
      <c r="AR46" s="190"/>
      <c r="AS46" s="190"/>
    </row>
    <row r="47" customFormat="false" ht="15" hidden="false" customHeight="false" outlineLevel="0" collapsed="false">
      <c r="A47" s="190"/>
      <c r="B47" s="1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</row>
    <row r="48" customFormat="false" ht="15" hidden="false" customHeight="false" outlineLevel="0" collapsed="false">
      <c r="A48" s="190"/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90"/>
      <c r="AM48" s="190"/>
      <c r="AN48" s="190"/>
      <c r="AO48" s="190"/>
      <c r="AP48" s="190"/>
      <c r="AQ48" s="190"/>
      <c r="AR48" s="190"/>
      <c r="AS48" s="190"/>
    </row>
    <row r="49" customFormat="false" ht="15" hidden="false" customHeight="false" outlineLevel="0" collapsed="false">
      <c r="A49" s="190"/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  <c r="AE49" s="190"/>
      <c r="AF49" s="190"/>
      <c r="AG49" s="190"/>
      <c r="AH49" s="190"/>
      <c r="AI49" s="190"/>
      <c r="AJ49" s="190"/>
      <c r="AK49" s="190"/>
      <c r="AL49" s="190"/>
      <c r="AM49" s="190"/>
      <c r="AN49" s="190"/>
      <c r="AO49" s="190"/>
      <c r="AP49" s="190"/>
      <c r="AQ49" s="190"/>
      <c r="AR49" s="190"/>
      <c r="AS49" s="190"/>
    </row>
    <row r="50" customFormat="false" ht="15" hidden="false" customHeight="false" outlineLevel="0" collapsed="false">
      <c r="A50" s="190"/>
      <c r="B50" s="190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90"/>
      <c r="AM50" s="190"/>
      <c r="AN50" s="190"/>
      <c r="AO50" s="190"/>
      <c r="AP50" s="190"/>
      <c r="AQ50" s="190"/>
      <c r="AR50" s="190"/>
      <c r="AS50" s="190"/>
    </row>
    <row r="51" customFormat="false" ht="15" hidden="false" customHeight="false" outlineLevel="0" collapsed="false">
      <c r="A51" s="190"/>
      <c r="B51" s="190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/>
      <c r="AH51" s="190"/>
      <c r="AI51" s="190"/>
      <c r="AJ51" s="190"/>
      <c r="AK51" s="190"/>
      <c r="AL51" s="190"/>
      <c r="AM51" s="190"/>
      <c r="AN51" s="190"/>
      <c r="AO51" s="190"/>
      <c r="AP51" s="190"/>
      <c r="AQ51" s="190"/>
      <c r="AR51" s="190"/>
      <c r="AS51" s="190"/>
    </row>
    <row r="52" customFormat="false" ht="15" hidden="false" customHeight="false" outlineLevel="0" collapsed="false">
      <c r="A52" s="190"/>
      <c r="B52" s="190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  <c r="AC52" s="190"/>
      <c r="AD52" s="190"/>
      <c r="AE52" s="190"/>
      <c r="AF52" s="190"/>
      <c r="AG52" s="190"/>
      <c r="AH52" s="190"/>
      <c r="AI52" s="190"/>
      <c r="AJ52" s="190"/>
      <c r="AK52" s="190"/>
      <c r="AL52" s="190"/>
      <c r="AM52" s="190"/>
      <c r="AN52" s="190"/>
      <c r="AO52" s="190"/>
      <c r="AP52" s="190"/>
      <c r="AQ52" s="190"/>
      <c r="AR52" s="190"/>
      <c r="AS52" s="190"/>
    </row>
    <row r="53" customFormat="false" ht="15" hidden="false" customHeight="fals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</row>
    <row r="54" customFormat="false" ht="15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  <c r="AG54" s="190"/>
      <c r="AH54" s="190"/>
      <c r="AI54" s="190"/>
      <c r="AJ54" s="190"/>
      <c r="AK54" s="190"/>
      <c r="AL54" s="190"/>
      <c r="AM54" s="190"/>
      <c r="AN54" s="190"/>
      <c r="AO54" s="190"/>
      <c r="AP54" s="190"/>
      <c r="AQ54" s="190"/>
      <c r="AR54" s="190"/>
      <c r="AS54" s="190"/>
    </row>
    <row r="55" customFormat="false" ht="15" hidden="false" customHeight="false" outlineLevel="0" collapsed="false">
      <c r="A55" s="190"/>
      <c r="B55" s="190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  <c r="AH55" s="190"/>
      <c r="AI55" s="190"/>
      <c r="AJ55" s="190"/>
      <c r="AK55" s="190"/>
      <c r="AL55" s="190"/>
      <c r="AM55" s="190"/>
      <c r="AN55" s="190"/>
      <c r="AO55" s="190"/>
      <c r="AP55" s="190"/>
      <c r="AQ55" s="190"/>
      <c r="AR55" s="190"/>
      <c r="AS55" s="190"/>
    </row>
    <row r="56" customFormat="false" ht="15" hidden="false" customHeight="fals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90"/>
      <c r="AM56" s="190"/>
      <c r="AN56" s="190"/>
      <c r="AO56" s="190"/>
      <c r="AP56" s="190"/>
      <c r="AQ56" s="190"/>
      <c r="AR56" s="190"/>
      <c r="AS56" s="190"/>
    </row>
    <row r="57" customFormat="false" ht="15" hidden="false" customHeight="false" outlineLevel="0" collapsed="false">
      <c r="A57" s="190"/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  <c r="AC57" s="190"/>
      <c r="AD57" s="190"/>
      <c r="AE57" s="190"/>
      <c r="AF57" s="190"/>
      <c r="AG57" s="190"/>
      <c r="AH57" s="190"/>
      <c r="AI57" s="190"/>
      <c r="AJ57" s="190"/>
      <c r="AK57" s="190"/>
      <c r="AL57" s="190"/>
      <c r="AM57" s="190"/>
      <c r="AN57" s="190"/>
      <c r="AO57" s="190"/>
      <c r="AP57" s="190"/>
      <c r="AQ57" s="190"/>
      <c r="AR57" s="190"/>
      <c r="AS57" s="190"/>
    </row>
    <row r="58" customFormat="false" ht="15" hidden="false" customHeight="false" outlineLevel="0" collapsed="false">
      <c r="A58" s="190"/>
      <c r="B58" s="190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  <c r="AF58" s="190"/>
      <c r="AG58" s="190"/>
      <c r="AH58" s="190"/>
      <c r="AI58" s="190"/>
      <c r="AJ58" s="190"/>
      <c r="AK58" s="190"/>
      <c r="AL58" s="190"/>
      <c r="AM58" s="190"/>
      <c r="AN58" s="190"/>
      <c r="AO58" s="190"/>
      <c r="AP58" s="190"/>
      <c r="AQ58" s="190"/>
      <c r="AR58" s="190"/>
      <c r="AS58" s="190"/>
    </row>
    <row r="59" customFormat="false" ht="15" hidden="false" customHeight="false" outlineLevel="0" collapsed="false">
      <c r="A59" s="190"/>
      <c r="B59" s="190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0"/>
      <c r="AL59" s="190"/>
      <c r="AM59" s="190"/>
      <c r="AN59" s="190"/>
      <c r="AO59" s="190"/>
      <c r="AP59" s="190"/>
      <c r="AQ59" s="190"/>
      <c r="AR59" s="190"/>
      <c r="AS59" s="190"/>
    </row>
    <row r="60" customFormat="false" ht="15" hidden="false" customHeight="false" outlineLevel="0" collapsed="false">
      <c r="A60" s="190"/>
      <c r="B60" s="190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  <c r="AG60" s="190"/>
      <c r="AH60" s="190"/>
      <c r="AI60" s="190"/>
      <c r="AJ60" s="190"/>
      <c r="AK60" s="190"/>
      <c r="AL60" s="190"/>
      <c r="AM60" s="190"/>
      <c r="AN60" s="190"/>
      <c r="AO60" s="190"/>
      <c r="AP60" s="190"/>
      <c r="AQ60" s="190"/>
      <c r="AR60" s="190"/>
      <c r="AS60" s="190"/>
    </row>
    <row r="61" customFormat="false" ht="15" hidden="false" customHeight="false" outlineLevel="0" collapsed="false">
      <c r="A61" s="190"/>
      <c r="B61" s="190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  <c r="AG61" s="190"/>
      <c r="AH61" s="190"/>
      <c r="AI61" s="190"/>
      <c r="AJ61" s="190"/>
      <c r="AK61" s="190"/>
      <c r="AL61" s="190"/>
      <c r="AM61" s="190"/>
      <c r="AN61" s="190"/>
      <c r="AO61" s="190"/>
      <c r="AP61" s="190"/>
      <c r="AQ61" s="190"/>
      <c r="AR61" s="190"/>
      <c r="AS61" s="190"/>
    </row>
    <row r="62" customFormat="false" ht="15" hidden="false" customHeight="false" outlineLevel="0" collapsed="false">
      <c r="A62" s="190"/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  <c r="AG62" s="190"/>
      <c r="AH62" s="190"/>
      <c r="AI62" s="190"/>
      <c r="AJ62" s="190"/>
      <c r="AK62" s="190"/>
      <c r="AL62" s="190"/>
      <c r="AM62" s="190"/>
      <c r="AN62" s="190"/>
      <c r="AO62" s="190"/>
      <c r="AP62" s="190"/>
      <c r="AQ62" s="190"/>
      <c r="AR62" s="190"/>
      <c r="AS62" s="190"/>
    </row>
    <row r="63" customFormat="false" ht="15" hidden="false" customHeight="false" outlineLevel="0" collapsed="false">
      <c r="A63" s="190"/>
      <c r="B63" s="190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  <c r="AG63" s="190"/>
      <c r="AH63" s="190"/>
      <c r="AI63" s="190"/>
      <c r="AJ63" s="190"/>
      <c r="AK63" s="190"/>
      <c r="AL63" s="190"/>
      <c r="AM63" s="190"/>
      <c r="AN63" s="190"/>
      <c r="AO63" s="190"/>
      <c r="AP63" s="190"/>
      <c r="AQ63" s="190"/>
      <c r="AR63" s="190"/>
      <c r="AS63" s="190"/>
    </row>
    <row r="64" customFormat="false" ht="15" hidden="false" customHeight="false" outlineLevel="0" collapsed="false">
      <c r="A64" s="190"/>
      <c r="B64" s="190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  <c r="AG64" s="190"/>
      <c r="AH64" s="190"/>
      <c r="AI64" s="190"/>
      <c r="AJ64" s="190"/>
      <c r="AK64" s="190"/>
      <c r="AL64" s="190"/>
      <c r="AM64" s="190"/>
      <c r="AN64" s="190"/>
      <c r="AO64" s="190"/>
      <c r="AP64" s="190"/>
      <c r="AQ64" s="190"/>
      <c r="AR64" s="190"/>
      <c r="AS64" s="190"/>
    </row>
    <row r="65" customFormat="false" ht="15" hidden="false" customHeight="false" outlineLevel="0" collapsed="false">
      <c r="A65" s="190"/>
      <c r="B65" s="190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  <c r="AG65" s="190"/>
      <c r="AH65" s="190"/>
      <c r="AI65" s="190"/>
      <c r="AJ65" s="190"/>
      <c r="AK65" s="190"/>
      <c r="AL65" s="190"/>
      <c r="AM65" s="190"/>
      <c r="AN65" s="190"/>
      <c r="AO65" s="190"/>
      <c r="AP65" s="190"/>
      <c r="AQ65" s="190"/>
      <c r="AR65" s="190"/>
      <c r="AS65" s="190"/>
    </row>
    <row r="66" customFormat="false" ht="1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  <c r="AG66" s="190"/>
      <c r="AH66" s="190"/>
      <c r="AI66" s="190"/>
      <c r="AJ66" s="190"/>
      <c r="AK66" s="190"/>
      <c r="AL66" s="190"/>
      <c r="AM66" s="190"/>
      <c r="AN66" s="190"/>
      <c r="AO66" s="190"/>
      <c r="AP66" s="190"/>
      <c r="AQ66" s="190"/>
      <c r="AR66" s="190"/>
      <c r="AS66" s="190"/>
    </row>
    <row r="67" customFormat="false" ht="1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  <c r="AG67" s="190"/>
      <c r="AH67" s="190"/>
      <c r="AI67" s="190"/>
      <c r="AJ67" s="190"/>
      <c r="AK67" s="190"/>
      <c r="AL67" s="190"/>
      <c r="AM67" s="190"/>
      <c r="AN67" s="190"/>
      <c r="AO67" s="190"/>
      <c r="AP67" s="190"/>
      <c r="AQ67" s="190"/>
      <c r="AR67" s="190"/>
      <c r="AS67" s="190"/>
    </row>
    <row r="68" customFormat="false" ht="1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0"/>
      <c r="U68" s="190"/>
      <c r="V68" s="190"/>
      <c r="W68" s="190"/>
      <c r="X68" s="190"/>
      <c r="Y68" s="190"/>
      <c r="Z68" s="190"/>
      <c r="AA68" s="190"/>
      <c r="AB68" s="190"/>
      <c r="AC68" s="190"/>
      <c r="AD68" s="190"/>
      <c r="AE68" s="190"/>
      <c r="AF68" s="190"/>
      <c r="AG68" s="190"/>
      <c r="AH68" s="190"/>
      <c r="AI68" s="190"/>
      <c r="AJ68" s="190"/>
      <c r="AK68" s="190"/>
      <c r="AL68" s="190"/>
      <c r="AM68" s="190"/>
      <c r="AN68" s="190"/>
      <c r="AO68" s="190"/>
      <c r="AP68" s="190"/>
      <c r="AQ68" s="190"/>
      <c r="AR68" s="190"/>
      <c r="AS68" s="190"/>
    </row>
    <row r="69" customFormat="false" ht="1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190"/>
      <c r="Q69" s="190"/>
      <c r="R69" s="190"/>
      <c r="S69" s="190"/>
      <c r="T69" s="190"/>
      <c r="U69" s="190"/>
      <c r="V69" s="190"/>
      <c r="W69" s="190"/>
      <c r="X69" s="190"/>
      <c r="Y69" s="190"/>
      <c r="Z69" s="190"/>
      <c r="AA69" s="190"/>
      <c r="AB69" s="190"/>
      <c r="AC69" s="190"/>
      <c r="AD69" s="190"/>
      <c r="AE69" s="190"/>
      <c r="AF69" s="190"/>
      <c r="AG69" s="190"/>
      <c r="AH69" s="190"/>
      <c r="AI69" s="190"/>
      <c r="AJ69" s="190"/>
      <c r="AK69" s="190"/>
      <c r="AL69" s="190"/>
      <c r="AM69" s="190"/>
      <c r="AN69" s="190"/>
      <c r="AO69" s="190"/>
      <c r="AP69" s="190"/>
      <c r="AQ69" s="190"/>
      <c r="AR69" s="190"/>
      <c r="AS69" s="190"/>
    </row>
    <row r="70" customFormat="false" ht="15" hidden="false" customHeight="false" outlineLevel="0" collapsed="false">
      <c r="A70" s="190"/>
      <c r="B70" s="190"/>
      <c r="C70" s="190"/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  <c r="Q70" s="190"/>
      <c r="R70" s="190"/>
      <c r="S70" s="190"/>
      <c r="T70" s="190"/>
      <c r="U70" s="190"/>
      <c r="V70" s="190"/>
      <c r="W70" s="190"/>
      <c r="X70" s="190"/>
      <c r="Y70" s="190"/>
      <c r="Z70" s="190"/>
      <c r="AA70" s="190"/>
      <c r="AB70" s="190"/>
      <c r="AC70" s="190"/>
      <c r="AD70" s="190"/>
      <c r="AE70" s="190"/>
      <c r="AF70" s="190"/>
      <c r="AG70" s="190"/>
      <c r="AH70" s="190"/>
      <c r="AI70" s="190"/>
      <c r="AJ70" s="190"/>
      <c r="AK70" s="190"/>
      <c r="AL70" s="190"/>
      <c r="AM70" s="190"/>
      <c r="AN70" s="190"/>
      <c r="AO70" s="190"/>
      <c r="AP70" s="190"/>
      <c r="AQ70" s="190"/>
      <c r="AR70" s="190"/>
      <c r="AS70" s="190"/>
    </row>
    <row r="71" customFormat="false" ht="15" hidden="false" customHeight="fals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90"/>
      <c r="W71" s="190"/>
      <c r="X71" s="190"/>
      <c r="Y71" s="190"/>
      <c r="Z71" s="190"/>
      <c r="AA71" s="190"/>
      <c r="AB71" s="190"/>
      <c r="AC71" s="190"/>
      <c r="AD71" s="190"/>
      <c r="AE71" s="190"/>
      <c r="AF71" s="190"/>
      <c r="AG71" s="190"/>
      <c r="AH71" s="190"/>
      <c r="AI71" s="190"/>
      <c r="AJ71" s="190"/>
      <c r="AK71" s="190"/>
      <c r="AL71" s="190"/>
      <c r="AM71" s="190"/>
      <c r="AN71" s="190"/>
      <c r="AO71" s="190"/>
      <c r="AP71" s="190"/>
      <c r="AQ71" s="190"/>
      <c r="AR71" s="190"/>
      <c r="AS71" s="190"/>
    </row>
    <row r="72" customFormat="false" ht="15" hidden="false" customHeight="false" outlineLevel="0" collapsed="false">
      <c r="A72" s="190"/>
      <c r="B72" s="190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90"/>
      <c r="AM72" s="190"/>
      <c r="AN72" s="190"/>
      <c r="AO72" s="190"/>
      <c r="AP72" s="190"/>
      <c r="AQ72" s="190"/>
      <c r="AR72" s="190"/>
      <c r="AS72" s="190"/>
    </row>
    <row r="73" customFormat="false" ht="15" hidden="false" customHeight="false" outlineLevel="0" collapsed="false">
      <c r="A73" s="190"/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190"/>
      <c r="O73" s="190"/>
      <c r="P73" s="190"/>
      <c r="Q73" s="190"/>
      <c r="R73" s="190"/>
      <c r="S73" s="190"/>
      <c r="T73" s="190"/>
      <c r="U73" s="190"/>
      <c r="V73" s="190"/>
      <c r="W73" s="190"/>
      <c r="X73" s="190"/>
      <c r="Y73" s="190"/>
      <c r="Z73" s="190"/>
      <c r="AA73" s="190"/>
      <c r="AB73" s="190"/>
      <c r="AC73" s="190"/>
      <c r="AD73" s="190"/>
      <c r="AE73" s="190"/>
      <c r="AF73" s="190"/>
      <c r="AG73" s="190"/>
      <c r="AH73" s="190"/>
      <c r="AI73" s="190"/>
      <c r="AJ73" s="190"/>
      <c r="AK73" s="190"/>
      <c r="AL73" s="190"/>
      <c r="AM73" s="190"/>
      <c r="AN73" s="190"/>
      <c r="AO73" s="190"/>
      <c r="AP73" s="190"/>
      <c r="AQ73" s="190"/>
      <c r="AR73" s="190"/>
      <c r="AS73" s="190"/>
    </row>
    <row r="74" customFormat="false" ht="15" hidden="false" customHeight="false" outlineLevel="0" collapsed="false">
      <c r="A74" s="190"/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  <c r="S74" s="190"/>
      <c r="T74" s="190"/>
      <c r="U74" s="190"/>
      <c r="V74" s="190"/>
      <c r="W74" s="190"/>
      <c r="X74" s="190"/>
      <c r="Y74" s="190"/>
      <c r="Z74" s="190"/>
      <c r="AA74" s="190"/>
      <c r="AB74" s="190"/>
      <c r="AC74" s="190"/>
      <c r="AD74" s="190"/>
      <c r="AE74" s="190"/>
      <c r="AF74" s="190"/>
      <c r="AG74" s="190"/>
      <c r="AH74" s="190"/>
      <c r="AI74" s="190"/>
      <c r="AJ74" s="190"/>
      <c r="AK74" s="190"/>
      <c r="AL74" s="190"/>
      <c r="AM74" s="190"/>
      <c r="AN74" s="190"/>
      <c r="AO74" s="190"/>
      <c r="AP74" s="190"/>
      <c r="AQ74" s="190"/>
      <c r="AR74" s="190"/>
      <c r="AS74" s="190"/>
    </row>
    <row r="75" customFormat="false" ht="15" hidden="false" customHeight="fals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  <c r="AA75" s="190"/>
      <c r="AB75" s="190"/>
      <c r="AC75" s="190"/>
      <c r="AD75" s="190"/>
      <c r="AE75" s="190"/>
      <c r="AF75" s="190"/>
      <c r="AG75" s="190"/>
      <c r="AH75" s="190"/>
      <c r="AI75" s="190"/>
      <c r="AJ75" s="190"/>
      <c r="AK75" s="190"/>
      <c r="AL75" s="190"/>
      <c r="AM75" s="190"/>
      <c r="AN75" s="190"/>
      <c r="AO75" s="190"/>
      <c r="AP75" s="190"/>
      <c r="AQ75" s="190"/>
      <c r="AR75" s="190"/>
      <c r="AS75" s="190"/>
    </row>
    <row r="76" customFormat="false" ht="1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0"/>
      <c r="AC76" s="190"/>
      <c r="AD76" s="190"/>
      <c r="AE76" s="190"/>
      <c r="AF76" s="190"/>
      <c r="AG76" s="190"/>
      <c r="AH76" s="190"/>
      <c r="AI76" s="190"/>
      <c r="AJ76" s="190"/>
      <c r="AK76" s="190"/>
      <c r="AL76" s="190"/>
      <c r="AM76" s="190"/>
      <c r="AN76" s="190"/>
      <c r="AO76" s="190"/>
      <c r="AP76" s="190"/>
      <c r="AQ76" s="190"/>
      <c r="AR76" s="190"/>
      <c r="AS76" s="190"/>
    </row>
    <row r="77" customFormat="false" ht="1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  <c r="W77" s="190"/>
      <c r="X77" s="190"/>
      <c r="Y77" s="190"/>
      <c r="Z77" s="190"/>
      <c r="AA77" s="190"/>
      <c r="AB77" s="190"/>
      <c r="AC77" s="190"/>
      <c r="AD77" s="190"/>
      <c r="AE77" s="190"/>
      <c r="AF77" s="190"/>
      <c r="AG77" s="190"/>
      <c r="AH77" s="190"/>
      <c r="AI77" s="190"/>
      <c r="AJ77" s="190"/>
      <c r="AK77" s="190"/>
      <c r="AL77" s="190"/>
      <c r="AM77" s="190"/>
      <c r="AN77" s="190"/>
      <c r="AO77" s="190"/>
      <c r="AP77" s="190"/>
      <c r="AQ77" s="190"/>
      <c r="AR77" s="190"/>
      <c r="AS77" s="190"/>
    </row>
    <row r="78" customFormat="false" ht="1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  <c r="S78" s="190"/>
      <c r="T78" s="190"/>
      <c r="U78" s="190"/>
      <c r="V78" s="190"/>
      <c r="W78" s="190"/>
      <c r="X78" s="190"/>
      <c r="Y78" s="190"/>
      <c r="Z78" s="190"/>
      <c r="AA78" s="190"/>
      <c r="AB78" s="190"/>
      <c r="AC78" s="190"/>
      <c r="AD78" s="190"/>
      <c r="AE78" s="190"/>
      <c r="AF78" s="190"/>
      <c r="AG78" s="190"/>
      <c r="AH78" s="190"/>
      <c r="AI78" s="190"/>
      <c r="AJ78" s="190"/>
      <c r="AK78" s="190"/>
      <c r="AL78" s="190"/>
      <c r="AM78" s="190"/>
      <c r="AN78" s="190"/>
      <c r="AO78" s="190"/>
      <c r="AP78" s="190"/>
      <c r="AQ78" s="190"/>
      <c r="AR78" s="190"/>
      <c r="AS78" s="190"/>
    </row>
    <row r="79" customFormat="false" ht="1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  <c r="W79" s="190"/>
      <c r="X79" s="190"/>
      <c r="Y79" s="190"/>
      <c r="Z79" s="190"/>
      <c r="AA79" s="190"/>
      <c r="AB79" s="190"/>
      <c r="AC79" s="190"/>
      <c r="AD79" s="190"/>
      <c r="AE79" s="190"/>
      <c r="AF79" s="190"/>
      <c r="AG79" s="190"/>
      <c r="AH79" s="190"/>
      <c r="AI79" s="190"/>
      <c r="AJ79" s="190"/>
      <c r="AK79" s="190"/>
      <c r="AL79" s="190"/>
      <c r="AM79" s="190"/>
      <c r="AN79" s="190"/>
      <c r="AO79" s="190"/>
      <c r="AP79" s="190"/>
      <c r="AQ79" s="190"/>
      <c r="AR79" s="190"/>
      <c r="AS79" s="190"/>
    </row>
    <row r="80" customFormat="false" ht="1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190"/>
      <c r="AB80" s="190"/>
      <c r="AC80" s="190"/>
      <c r="AD80" s="190"/>
      <c r="AE80" s="190"/>
      <c r="AF80" s="190"/>
      <c r="AG80" s="190"/>
      <c r="AH80" s="190"/>
      <c r="AI80" s="190"/>
      <c r="AJ80" s="190"/>
      <c r="AK80" s="190"/>
      <c r="AL80" s="190"/>
      <c r="AM80" s="190"/>
      <c r="AN80" s="190"/>
      <c r="AO80" s="190"/>
      <c r="AP80" s="190"/>
      <c r="AQ80" s="190"/>
      <c r="AR80" s="190"/>
      <c r="AS80" s="190"/>
    </row>
    <row r="81" customFormat="false" ht="1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  <c r="W81" s="190"/>
      <c r="X81" s="190"/>
      <c r="Y81" s="190"/>
      <c r="Z81" s="190"/>
      <c r="AA81" s="190"/>
      <c r="AB81" s="190"/>
      <c r="AC81" s="190"/>
      <c r="AD81" s="190"/>
      <c r="AE81" s="190"/>
      <c r="AF81" s="190"/>
      <c r="AG81" s="190"/>
      <c r="AH81" s="190"/>
      <c r="AI81" s="190"/>
      <c r="AJ81" s="190"/>
      <c r="AK81" s="190"/>
      <c r="AL81" s="190"/>
      <c r="AM81" s="190"/>
      <c r="AN81" s="190"/>
      <c r="AO81" s="190"/>
      <c r="AP81" s="190"/>
      <c r="AQ81" s="190"/>
      <c r="AR81" s="190"/>
      <c r="AS81" s="190"/>
    </row>
    <row r="82" customFormat="false" ht="15" hidden="false" customHeight="fals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0"/>
      <c r="W82" s="190"/>
      <c r="X82" s="190"/>
      <c r="Y82" s="190"/>
      <c r="Z82" s="190"/>
      <c r="AA82" s="190"/>
      <c r="AB82" s="190"/>
      <c r="AC82" s="190"/>
      <c r="AD82" s="190"/>
      <c r="AE82" s="190"/>
      <c r="AF82" s="190"/>
      <c r="AG82" s="190"/>
      <c r="AH82" s="190"/>
      <c r="AI82" s="190"/>
      <c r="AJ82" s="190"/>
      <c r="AK82" s="190"/>
      <c r="AL82" s="190"/>
      <c r="AM82" s="190"/>
      <c r="AN82" s="190"/>
      <c r="AO82" s="190"/>
      <c r="AP82" s="190"/>
      <c r="AQ82" s="190"/>
      <c r="AR82" s="190"/>
      <c r="AS82" s="190"/>
    </row>
    <row r="83" customFormat="false" ht="15" hidden="false" customHeight="false" outlineLevel="0" collapsed="false">
      <c r="A83" s="190"/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0"/>
      <c r="W83" s="190"/>
      <c r="X83" s="190"/>
      <c r="Y83" s="190"/>
      <c r="Z83" s="190"/>
      <c r="AA83" s="190"/>
      <c r="AB83" s="190"/>
      <c r="AC83" s="190"/>
      <c r="AD83" s="190"/>
      <c r="AE83" s="190"/>
      <c r="AF83" s="190"/>
      <c r="AG83" s="190"/>
      <c r="AH83" s="190"/>
      <c r="AI83" s="190"/>
      <c r="AJ83" s="190"/>
      <c r="AK83" s="190"/>
      <c r="AL83" s="190"/>
      <c r="AM83" s="190"/>
      <c r="AN83" s="190"/>
      <c r="AO83" s="190"/>
      <c r="AP83" s="190"/>
      <c r="AQ83" s="190"/>
      <c r="AR83" s="190"/>
      <c r="AS83" s="190"/>
    </row>
    <row r="84" customFormat="false" ht="15" hidden="false" customHeight="false" outlineLevel="0" collapsed="false">
      <c r="A84" s="190"/>
      <c r="B84" s="190"/>
      <c r="C84" s="190"/>
      <c r="D84" s="190"/>
      <c r="E84" s="190"/>
      <c r="F84" s="190"/>
      <c r="G84" s="190"/>
      <c r="H84" s="190"/>
      <c r="I84" s="190"/>
      <c r="J84" s="190"/>
      <c r="K84" s="190"/>
      <c r="L84" s="190"/>
      <c r="M84" s="190"/>
      <c r="N84" s="190"/>
      <c r="O84" s="190"/>
      <c r="P84" s="190"/>
      <c r="Q84" s="190"/>
      <c r="R84" s="190"/>
      <c r="S84" s="190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  <c r="AD84" s="190"/>
      <c r="AE84" s="190"/>
      <c r="AF84" s="190"/>
      <c r="AG84" s="190"/>
      <c r="AH84" s="190"/>
      <c r="AI84" s="190"/>
      <c r="AJ84" s="190"/>
      <c r="AK84" s="190"/>
      <c r="AL84" s="190"/>
      <c r="AM84" s="190"/>
      <c r="AN84" s="190"/>
      <c r="AO84" s="190"/>
      <c r="AP84" s="190"/>
      <c r="AQ84" s="190"/>
      <c r="AR84" s="190"/>
      <c r="AS84" s="190"/>
    </row>
    <row r="85" customFormat="false" ht="15" hidden="false" customHeight="false" outlineLevel="0" collapsed="false">
      <c r="A85" s="190"/>
      <c r="B85" s="190"/>
      <c r="C85" s="190"/>
      <c r="D85" s="190"/>
      <c r="E85" s="190"/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  <c r="S85" s="190"/>
      <c r="T85" s="190"/>
      <c r="U85" s="190"/>
      <c r="V85" s="190"/>
      <c r="W85" s="190"/>
      <c r="X85" s="190"/>
      <c r="Y85" s="190"/>
      <c r="Z85" s="190"/>
      <c r="AA85" s="190"/>
      <c r="AB85" s="190"/>
      <c r="AC85" s="190"/>
      <c r="AD85" s="190"/>
      <c r="AE85" s="190"/>
      <c r="AF85" s="190"/>
      <c r="AG85" s="190"/>
      <c r="AH85" s="190"/>
      <c r="AI85" s="190"/>
      <c r="AJ85" s="190"/>
      <c r="AK85" s="190"/>
      <c r="AL85" s="190"/>
      <c r="AM85" s="190"/>
      <c r="AN85" s="190"/>
      <c r="AO85" s="190"/>
      <c r="AP85" s="190"/>
      <c r="AQ85" s="190"/>
      <c r="AR85" s="190"/>
      <c r="AS85" s="190"/>
    </row>
    <row r="86" customFormat="false" ht="15" hidden="false" customHeight="false" outlineLevel="0" collapsed="false">
      <c r="A86" s="190"/>
      <c r="B86" s="190"/>
      <c r="C86" s="190"/>
      <c r="D86" s="190"/>
      <c r="E86" s="190"/>
      <c r="F86" s="190"/>
      <c r="G86" s="190"/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  <c r="S86" s="190"/>
      <c r="T86" s="190"/>
      <c r="U86" s="190"/>
      <c r="V86" s="190"/>
      <c r="W86" s="190"/>
      <c r="X86" s="190"/>
      <c r="Y86" s="190"/>
      <c r="Z86" s="190"/>
      <c r="AA86" s="190"/>
      <c r="AB86" s="190"/>
      <c r="AC86" s="190"/>
      <c r="AD86" s="190"/>
      <c r="AE86" s="190"/>
      <c r="AF86" s="190"/>
      <c r="AG86" s="190"/>
      <c r="AH86" s="190"/>
      <c r="AI86" s="190"/>
      <c r="AJ86" s="190"/>
      <c r="AK86" s="190"/>
      <c r="AL86" s="190"/>
      <c r="AM86" s="190"/>
      <c r="AN86" s="190"/>
      <c r="AO86" s="190"/>
      <c r="AP86" s="190"/>
      <c r="AQ86" s="190"/>
      <c r="AR86" s="190"/>
      <c r="AS86" s="190"/>
    </row>
    <row r="87" customFormat="false" ht="15" hidden="false" customHeight="false" outlineLevel="0" collapsed="false">
      <c r="A87" s="190"/>
      <c r="B87" s="190"/>
      <c r="C87" s="190"/>
      <c r="D87" s="190"/>
      <c r="E87" s="190"/>
      <c r="F87" s="190"/>
      <c r="G87" s="190"/>
      <c r="H87" s="190"/>
      <c r="I87" s="190"/>
      <c r="J87" s="190"/>
      <c r="K87" s="190"/>
      <c r="L87" s="190"/>
      <c r="M87" s="190"/>
      <c r="N87" s="190"/>
      <c r="O87" s="190"/>
      <c r="P87" s="190"/>
      <c r="Q87" s="190"/>
      <c r="R87" s="190"/>
      <c r="S87" s="190"/>
      <c r="T87" s="190"/>
      <c r="U87" s="190"/>
      <c r="V87" s="190"/>
      <c r="W87" s="190"/>
      <c r="X87" s="190"/>
      <c r="Y87" s="190"/>
      <c r="Z87" s="190"/>
      <c r="AA87" s="190"/>
      <c r="AB87" s="190"/>
      <c r="AC87" s="190"/>
      <c r="AD87" s="190"/>
      <c r="AE87" s="190"/>
      <c r="AF87" s="190"/>
      <c r="AG87" s="190"/>
      <c r="AH87" s="190"/>
      <c r="AI87" s="190"/>
      <c r="AJ87" s="190"/>
      <c r="AK87" s="190"/>
      <c r="AL87" s="190"/>
      <c r="AM87" s="190"/>
      <c r="AN87" s="190"/>
      <c r="AO87" s="190"/>
      <c r="AP87" s="190"/>
      <c r="AQ87" s="190"/>
      <c r="AR87" s="190"/>
      <c r="AS87" s="190"/>
    </row>
    <row r="88" customFormat="false" ht="15" hidden="false" customHeight="false" outlineLevel="0" collapsed="false">
      <c r="A88" s="190"/>
      <c r="B88" s="190"/>
      <c r="C88" s="190"/>
      <c r="D88" s="190"/>
      <c r="E88" s="190"/>
      <c r="F88" s="190"/>
      <c r="G88" s="190"/>
      <c r="H88" s="190"/>
      <c r="I88" s="190"/>
      <c r="J88" s="190"/>
      <c r="K88" s="190"/>
      <c r="L88" s="190"/>
      <c r="M88" s="190"/>
      <c r="N88" s="190"/>
      <c r="O88" s="190"/>
      <c r="P88" s="190"/>
      <c r="Q88" s="190"/>
      <c r="R88" s="190"/>
      <c r="S88" s="190"/>
      <c r="T88" s="190"/>
      <c r="U88" s="190"/>
      <c r="V88" s="190"/>
      <c r="W88" s="190"/>
      <c r="X88" s="190"/>
      <c r="Y88" s="190"/>
      <c r="Z88" s="190"/>
      <c r="AA88" s="190"/>
      <c r="AB88" s="190"/>
      <c r="AC88" s="190"/>
      <c r="AD88" s="190"/>
      <c r="AE88" s="190"/>
      <c r="AF88" s="190"/>
      <c r="AG88" s="190"/>
      <c r="AH88" s="190"/>
      <c r="AI88" s="190"/>
      <c r="AJ88" s="190"/>
      <c r="AK88" s="190"/>
      <c r="AL88" s="190"/>
      <c r="AM88" s="190"/>
      <c r="AN88" s="190"/>
      <c r="AO88" s="190"/>
      <c r="AP88" s="190"/>
      <c r="AQ88" s="190"/>
      <c r="AR88" s="190"/>
      <c r="AS88" s="190"/>
    </row>
    <row r="89" customFormat="false" ht="15" hidden="false" customHeight="false" outlineLevel="0" collapsed="false">
      <c r="A89" s="190"/>
      <c r="B89" s="190"/>
      <c r="C89" s="190"/>
      <c r="D89" s="190"/>
      <c r="E89" s="190"/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90"/>
      <c r="W89" s="190"/>
      <c r="X89" s="190"/>
      <c r="Y89" s="190"/>
      <c r="Z89" s="190"/>
      <c r="AA89" s="190"/>
      <c r="AB89" s="190"/>
      <c r="AC89" s="190"/>
      <c r="AD89" s="190"/>
      <c r="AE89" s="190"/>
      <c r="AF89" s="190"/>
      <c r="AG89" s="190"/>
      <c r="AH89" s="190"/>
      <c r="AI89" s="190"/>
      <c r="AJ89" s="190"/>
      <c r="AK89" s="190"/>
      <c r="AL89" s="190"/>
      <c r="AM89" s="190"/>
      <c r="AN89" s="190"/>
      <c r="AO89" s="190"/>
      <c r="AP89" s="190"/>
      <c r="AQ89" s="190"/>
      <c r="AR89" s="190"/>
      <c r="AS89" s="190"/>
    </row>
    <row r="90" customFormat="false" ht="15" hidden="false" customHeight="false" outlineLevel="0" collapsed="false">
      <c r="A90" s="190"/>
      <c r="B90" s="190"/>
      <c r="C90" s="190"/>
      <c r="D90" s="190"/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90"/>
      <c r="T90" s="190"/>
      <c r="U90" s="190"/>
      <c r="V90" s="190"/>
      <c r="W90" s="190"/>
      <c r="X90" s="190"/>
      <c r="Y90" s="190"/>
      <c r="Z90" s="190"/>
      <c r="AA90" s="190"/>
      <c r="AB90" s="190"/>
      <c r="AC90" s="190"/>
      <c r="AD90" s="190"/>
      <c r="AE90" s="190"/>
      <c r="AF90" s="190"/>
      <c r="AG90" s="190"/>
      <c r="AH90" s="190"/>
      <c r="AI90" s="190"/>
      <c r="AJ90" s="190"/>
      <c r="AK90" s="190"/>
      <c r="AL90" s="190"/>
      <c r="AM90" s="190"/>
      <c r="AN90" s="190"/>
      <c r="AO90" s="190"/>
      <c r="AP90" s="190"/>
      <c r="AQ90" s="190"/>
      <c r="AR90" s="190"/>
      <c r="AS90" s="190"/>
    </row>
    <row r="91" customFormat="false" ht="15" hidden="false" customHeight="false" outlineLevel="0" collapsed="false">
      <c r="A91" s="190"/>
      <c r="B91" s="190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  <c r="S91" s="190"/>
      <c r="T91" s="190"/>
      <c r="U91" s="190"/>
      <c r="V91" s="190"/>
      <c r="W91" s="190"/>
      <c r="X91" s="190"/>
      <c r="Y91" s="190"/>
      <c r="Z91" s="190"/>
      <c r="AA91" s="190"/>
      <c r="AB91" s="190"/>
      <c r="AC91" s="190"/>
      <c r="AD91" s="190"/>
      <c r="AE91" s="190"/>
      <c r="AF91" s="190"/>
      <c r="AG91" s="190"/>
      <c r="AH91" s="190"/>
      <c r="AI91" s="190"/>
      <c r="AJ91" s="190"/>
      <c r="AK91" s="190"/>
      <c r="AL91" s="190"/>
      <c r="AM91" s="190"/>
      <c r="AN91" s="190"/>
      <c r="AO91" s="190"/>
      <c r="AP91" s="190"/>
      <c r="AQ91" s="190"/>
      <c r="AR91" s="190"/>
      <c r="AS91" s="190"/>
    </row>
    <row r="92" customFormat="false" ht="15" hidden="false" customHeight="false" outlineLevel="0" collapsed="false">
      <c r="A92" s="190"/>
      <c r="B92" s="190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  <c r="N92" s="190"/>
      <c r="O92" s="190"/>
      <c r="P92" s="190"/>
      <c r="Q92" s="190"/>
      <c r="R92" s="190"/>
      <c r="S92" s="190"/>
      <c r="T92" s="190"/>
      <c r="U92" s="190"/>
      <c r="V92" s="190"/>
      <c r="W92" s="190"/>
      <c r="X92" s="190"/>
      <c r="Y92" s="190"/>
      <c r="Z92" s="190"/>
      <c r="AA92" s="190"/>
      <c r="AB92" s="190"/>
      <c r="AC92" s="190"/>
      <c r="AD92" s="190"/>
      <c r="AE92" s="190"/>
      <c r="AF92" s="190"/>
      <c r="AG92" s="190"/>
      <c r="AH92" s="190"/>
      <c r="AI92" s="190"/>
      <c r="AJ92" s="190"/>
      <c r="AK92" s="190"/>
      <c r="AL92" s="190"/>
      <c r="AM92" s="190"/>
      <c r="AN92" s="190"/>
      <c r="AO92" s="190"/>
      <c r="AP92" s="190"/>
      <c r="AQ92" s="190"/>
      <c r="AR92" s="190"/>
      <c r="AS92" s="190"/>
    </row>
    <row r="93" customFormat="false" ht="15" hidden="false" customHeight="false" outlineLevel="0" collapsed="false">
      <c r="A93" s="190"/>
      <c r="B93" s="190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90"/>
      <c r="AA93" s="190"/>
      <c r="AB93" s="190"/>
      <c r="AC93" s="190"/>
      <c r="AD93" s="190"/>
      <c r="AE93" s="190"/>
      <c r="AF93" s="190"/>
      <c r="AG93" s="190"/>
      <c r="AH93" s="190"/>
      <c r="AI93" s="190"/>
      <c r="AJ93" s="190"/>
      <c r="AK93" s="190"/>
      <c r="AL93" s="190"/>
      <c r="AM93" s="190"/>
      <c r="AN93" s="190"/>
      <c r="AO93" s="190"/>
      <c r="AP93" s="190"/>
      <c r="AQ93" s="190"/>
      <c r="AR93" s="190"/>
      <c r="AS93" s="190"/>
    </row>
    <row r="94" customFormat="false" ht="15" hidden="false" customHeight="false" outlineLevel="0" collapsed="false">
      <c r="A94" s="190"/>
      <c r="B94" s="190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  <c r="S94" s="190"/>
      <c r="T94" s="190"/>
      <c r="U94" s="190"/>
      <c r="V94" s="190"/>
      <c r="W94" s="190"/>
      <c r="X94" s="190"/>
      <c r="Y94" s="190"/>
      <c r="Z94" s="190"/>
      <c r="AA94" s="190"/>
      <c r="AB94" s="190"/>
      <c r="AC94" s="190"/>
      <c r="AD94" s="190"/>
      <c r="AE94" s="190"/>
      <c r="AF94" s="190"/>
      <c r="AG94" s="190"/>
      <c r="AH94" s="190"/>
      <c r="AI94" s="190"/>
      <c r="AJ94" s="190"/>
      <c r="AK94" s="190"/>
      <c r="AL94" s="190"/>
      <c r="AM94" s="190"/>
      <c r="AN94" s="190"/>
      <c r="AO94" s="190"/>
      <c r="AP94" s="190"/>
      <c r="AQ94" s="190"/>
      <c r="AR94" s="190"/>
      <c r="AS94" s="190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I65" colorId="64" zoomScale="100" zoomScaleNormal="100" zoomScalePageLayoutView="100" workbookViewId="0">
      <selection pane="topLeft" activeCell="L106" activeCellId="0" sqref="L106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217" t="s">
        <v>254</v>
      </c>
      <c r="M1" s="217"/>
      <c r="N1" s="217"/>
    </row>
    <row r="2" customFormat="false" ht="15.6" hidden="false" customHeight="false" outlineLevel="0" collapsed="false">
      <c r="I2" s="22"/>
      <c r="J2" s="218"/>
      <c r="K2" s="22"/>
      <c r="L2" s="219" t="s">
        <v>255</v>
      </c>
      <c r="M2" s="219"/>
      <c r="N2" s="219"/>
    </row>
    <row r="3" customFormat="false" ht="13.8" hidden="false" customHeight="false" outlineLevel="0" collapsed="false">
      <c r="I3" s="22"/>
      <c r="J3" s="22"/>
      <c r="K3" s="22"/>
      <c r="L3" s="217" t="s">
        <v>256</v>
      </c>
      <c r="M3" s="217"/>
      <c r="N3" s="217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220"/>
      <c r="B5" s="220"/>
      <c r="C5" s="220"/>
      <c r="D5" s="220"/>
      <c r="E5" s="220"/>
      <c r="F5" s="220"/>
      <c r="I5" s="23" t="s">
        <v>257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258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3"/>
      <c r="B7" s="93"/>
      <c r="C7" s="93"/>
      <c r="D7" s="93"/>
      <c r="E7" s="93"/>
      <c r="F7" s="93"/>
      <c r="I7" s="22"/>
      <c r="J7" s="22"/>
      <c r="K7" s="22"/>
      <c r="L7" s="22"/>
      <c r="M7" s="22"/>
      <c r="N7" s="221" t="s">
        <v>2</v>
      </c>
    </row>
    <row r="8" customFormat="false" ht="16.2" hidden="false" customHeight="true" outlineLevel="0" collapsed="false">
      <c r="A8" s="93"/>
      <c r="B8" s="93"/>
      <c r="C8" s="93"/>
      <c r="D8" s="93"/>
      <c r="E8" s="93"/>
      <c r="F8" s="93"/>
      <c r="I8" s="27" t="s">
        <v>259</v>
      </c>
      <c r="J8" s="27" t="s">
        <v>260</v>
      </c>
      <c r="K8" s="27" t="s">
        <v>261</v>
      </c>
      <c r="L8" s="27"/>
      <c r="M8" s="27"/>
      <c r="N8" s="27"/>
    </row>
    <row r="9" customFormat="false" ht="13.2" hidden="false" customHeight="true" outlineLevel="0" collapsed="false">
      <c r="A9" s="93"/>
      <c r="B9" s="93"/>
      <c r="C9" s="93"/>
      <c r="D9" s="93"/>
      <c r="E9" s="93"/>
      <c r="F9" s="93"/>
      <c r="I9" s="27"/>
      <c r="J9" s="27"/>
      <c r="K9" s="27" t="s">
        <v>262</v>
      </c>
      <c r="L9" s="27" t="s">
        <v>263</v>
      </c>
      <c r="M9" s="27" t="s">
        <v>264</v>
      </c>
      <c r="N9" s="27" t="s">
        <v>265</v>
      </c>
    </row>
    <row r="10" customFormat="false" ht="13.2" hidden="false" customHeight="false" outlineLevel="0" collapsed="false">
      <c r="A10" s="93"/>
      <c r="B10" s="93"/>
      <c r="C10" s="93"/>
      <c r="D10" s="93"/>
      <c r="E10" s="93"/>
      <c r="F10" s="93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3"/>
      <c r="B11" s="93"/>
      <c r="C11" s="93"/>
      <c r="D11" s="93"/>
      <c r="E11" s="93"/>
      <c r="F11" s="93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3"/>
      <c r="B12" s="93"/>
      <c r="C12" s="93"/>
      <c r="D12" s="93"/>
      <c r="E12" s="93"/>
      <c r="F12" s="93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3"/>
      <c r="B13" s="93"/>
      <c r="C13" s="93"/>
      <c r="D13" s="93"/>
      <c r="E13" s="93"/>
      <c r="F13" s="93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3"/>
      <c r="B14" s="93"/>
      <c r="C14" s="93"/>
      <c r="D14" s="93"/>
      <c r="E14" s="93"/>
      <c r="F14" s="93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3"/>
      <c r="B15" s="93"/>
      <c r="C15" s="93"/>
      <c r="D15" s="93"/>
      <c r="E15" s="93"/>
      <c r="F15" s="93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3"/>
      <c r="B16" s="93"/>
      <c r="C16" s="93"/>
      <c r="D16" s="93"/>
      <c r="E16" s="93"/>
      <c r="F16" s="93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3"/>
      <c r="B17" s="93"/>
      <c r="C17" s="93"/>
      <c r="D17" s="93"/>
      <c r="E17" s="93"/>
      <c r="F17" s="93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3"/>
      <c r="B18" s="93"/>
      <c r="C18" s="93"/>
      <c r="D18" s="93"/>
      <c r="E18" s="93"/>
      <c r="F18" s="93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3"/>
      <c r="B19" s="93"/>
      <c r="C19" s="93"/>
      <c r="D19" s="93"/>
      <c r="E19" s="93"/>
      <c r="F19" s="93"/>
      <c r="I19" s="222" t="n">
        <v>1</v>
      </c>
      <c r="J19" s="222" t="n">
        <v>2</v>
      </c>
      <c r="K19" s="223" t="n">
        <v>3</v>
      </c>
      <c r="L19" s="222" t="n">
        <v>4</v>
      </c>
      <c r="M19" s="222" t="n">
        <v>5</v>
      </c>
      <c r="N19" s="224" t="n">
        <v>6</v>
      </c>
    </row>
    <row r="20" customFormat="false" ht="13.8" hidden="false" customHeight="false" outlineLevel="0" collapsed="false">
      <c r="A20" s="225"/>
      <c r="B20" s="225"/>
      <c r="C20" s="225"/>
      <c r="D20" s="225"/>
      <c r="E20" s="225"/>
      <c r="F20" s="225"/>
      <c r="G20" s="226"/>
      <c r="H20" s="226"/>
      <c r="I20" s="227" t="s">
        <v>266</v>
      </c>
      <c r="J20" s="228" t="s">
        <v>267</v>
      </c>
      <c r="K20" s="228"/>
      <c r="L20" s="229"/>
      <c r="M20" s="228"/>
      <c r="N20" s="228"/>
    </row>
    <row r="21" customFormat="false" ht="13.8" hidden="false" customHeight="false" outlineLevel="0" collapsed="false">
      <c r="A21" s="225"/>
      <c r="B21" s="225"/>
      <c r="C21" s="225"/>
      <c r="D21" s="225"/>
      <c r="E21" s="225"/>
      <c r="F21" s="225"/>
      <c r="G21" s="226"/>
      <c r="H21" s="226"/>
      <c r="I21" s="230"/>
      <c r="J21" s="231" t="s">
        <v>268</v>
      </c>
      <c r="K21" s="228"/>
      <c r="L21" s="232"/>
      <c r="M21" s="231"/>
      <c r="N21" s="231"/>
    </row>
    <row r="22" customFormat="false" ht="13.8" hidden="false" customHeight="false" outlineLevel="0" collapsed="false">
      <c r="A22" s="225"/>
      <c r="B22" s="225"/>
      <c r="C22" s="225"/>
      <c r="D22" s="225"/>
      <c r="E22" s="225"/>
      <c r="F22" s="225"/>
      <c r="G22" s="226"/>
      <c r="H22" s="226"/>
      <c r="I22" s="230" t="s">
        <v>269</v>
      </c>
      <c r="J22" s="231" t="s">
        <v>270</v>
      </c>
      <c r="K22" s="231"/>
      <c r="L22" s="229"/>
      <c r="M22" s="231"/>
      <c r="N22" s="231"/>
    </row>
    <row r="23" customFormat="false" ht="13.8" hidden="false" customHeight="false" outlineLevel="0" collapsed="false">
      <c r="A23" s="225"/>
      <c r="B23" s="225"/>
      <c r="C23" s="225"/>
      <c r="D23" s="225"/>
      <c r="E23" s="225"/>
      <c r="F23" s="225"/>
      <c r="G23" s="226"/>
      <c r="H23" s="226"/>
      <c r="I23" s="230"/>
      <c r="J23" s="231" t="s">
        <v>271</v>
      </c>
      <c r="K23" s="231"/>
      <c r="L23" s="229"/>
      <c r="M23" s="231"/>
      <c r="N23" s="231"/>
    </row>
    <row r="24" customFormat="false" ht="13.8" hidden="true" customHeight="false" outlineLevel="0" collapsed="false">
      <c r="A24" s="225"/>
      <c r="B24" s="225"/>
      <c r="C24" s="225"/>
      <c r="D24" s="225"/>
      <c r="E24" s="225"/>
      <c r="F24" s="225"/>
      <c r="G24" s="226"/>
      <c r="H24" s="226"/>
      <c r="I24" s="230"/>
      <c r="J24" s="231" t="s">
        <v>272</v>
      </c>
      <c r="K24" s="231"/>
      <c r="L24" s="229"/>
      <c r="M24" s="231"/>
      <c r="N24" s="231"/>
    </row>
    <row r="25" customFormat="false" ht="13.8" hidden="false" customHeight="false" outlineLevel="0" collapsed="false">
      <c r="A25" s="225"/>
      <c r="B25" s="225"/>
      <c r="C25" s="225"/>
      <c r="D25" s="225"/>
      <c r="E25" s="225"/>
      <c r="F25" s="225"/>
      <c r="G25" s="226"/>
      <c r="H25" s="226"/>
      <c r="I25" s="230" t="s">
        <v>273</v>
      </c>
      <c r="J25" s="231" t="s">
        <v>274</v>
      </c>
      <c r="K25" s="231"/>
      <c r="L25" s="229"/>
      <c r="M25" s="231"/>
      <c r="N25" s="231"/>
    </row>
    <row r="26" customFormat="false" ht="13.8" hidden="false" customHeight="false" outlineLevel="0" collapsed="false">
      <c r="A26" s="225"/>
      <c r="B26" s="225"/>
      <c r="C26" s="233"/>
      <c r="D26" s="233"/>
      <c r="E26" s="233"/>
      <c r="F26" s="234"/>
      <c r="G26" s="226"/>
      <c r="H26" s="226"/>
      <c r="I26" s="230"/>
      <c r="J26" s="231" t="s">
        <v>275</v>
      </c>
      <c r="K26" s="235" t="n">
        <v>0</v>
      </c>
      <c r="L26" s="236" t="n">
        <f aca="false">L28+L31+L32</f>
        <v>106712411.8</v>
      </c>
      <c r="M26" s="237" t="n">
        <f aca="false">M28+M32</f>
        <v>0</v>
      </c>
      <c r="N26" s="238"/>
    </row>
    <row r="27" customFormat="false" ht="13.8" hidden="false" customHeight="false" outlineLevel="0" collapsed="false">
      <c r="A27" s="225"/>
      <c r="B27" s="225"/>
      <c r="C27" s="225"/>
      <c r="D27" s="225"/>
      <c r="E27" s="225"/>
      <c r="F27" s="225"/>
      <c r="G27" s="226"/>
      <c r="H27" s="226"/>
      <c r="I27" s="230"/>
      <c r="J27" s="231" t="s">
        <v>276</v>
      </c>
      <c r="K27" s="231"/>
      <c r="L27" s="229"/>
      <c r="M27" s="231"/>
      <c r="N27" s="231"/>
    </row>
    <row r="28" customFormat="false" ht="13.8" hidden="false" customHeight="false" outlineLevel="0" collapsed="false">
      <c r="A28" s="225"/>
      <c r="B28" s="225"/>
      <c r="C28" s="234"/>
      <c r="D28" s="234"/>
      <c r="E28" s="234"/>
      <c r="F28" s="225"/>
      <c r="G28" s="226"/>
      <c r="H28" s="226"/>
      <c r="I28" s="230"/>
      <c r="J28" s="231" t="s">
        <v>277</v>
      </c>
      <c r="K28" s="238" t="n">
        <v>0</v>
      </c>
      <c r="L28" s="239" t="n">
        <v>99880178.99</v>
      </c>
      <c r="M28" s="240"/>
      <c r="N28" s="231"/>
    </row>
    <row r="29" customFormat="false" ht="13.8" hidden="false" customHeight="false" outlineLevel="0" collapsed="false">
      <c r="A29" s="225"/>
      <c r="B29" s="225"/>
      <c r="C29" s="234"/>
      <c r="D29" s="234"/>
      <c r="E29" s="234"/>
      <c r="F29" s="225"/>
      <c r="G29" s="226"/>
      <c r="H29" s="226"/>
      <c r="I29" s="230"/>
      <c r="J29" s="231" t="s">
        <v>276</v>
      </c>
      <c r="K29" s="238"/>
      <c r="L29" s="239"/>
      <c r="M29" s="240"/>
      <c r="N29" s="231"/>
    </row>
    <row r="30" customFormat="false" ht="13.8" hidden="false" customHeight="false" outlineLevel="0" collapsed="false">
      <c r="A30" s="225"/>
      <c r="B30" s="225"/>
      <c r="C30" s="234"/>
      <c r="D30" s="234"/>
      <c r="E30" s="234"/>
      <c r="F30" s="225"/>
      <c r="G30" s="226"/>
      <c r="H30" s="226"/>
      <c r="I30" s="230"/>
      <c r="J30" s="231" t="s">
        <v>278</v>
      </c>
      <c r="K30" s="238"/>
      <c r="L30" s="239" t="n">
        <v>673779.99</v>
      </c>
      <c r="M30" s="240"/>
      <c r="N30" s="231"/>
    </row>
    <row r="31" customFormat="false" ht="13.8" hidden="false" customHeight="false" outlineLevel="0" collapsed="false">
      <c r="A31" s="225"/>
      <c r="B31" s="225"/>
      <c r="C31" s="234"/>
      <c r="D31" s="234"/>
      <c r="E31" s="234"/>
      <c r="F31" s="225"/>
      <c r="G31" s="226"/>
      <c r="H31" s="226"/>
      <c r="I31" s="230"/>
      <c r="J31" s="231" t="s">
        <v>279</v>
      </c>
      <c r="K31" s="238"/>
      <c r="L31" s="239" t="n">
        <v>6016150</v>
      </c>
      <c r="M31" s="240"/>
      <c r="N31" s="231"/>
    </row>
    <row r="32" customFormat="false" ht="13.8" hidden="false" customHeight="false" outlineLevel="0" collapsed="false">
      <c r="A32" s="225"/>
      <c r="B32" s="225"/>
      <c r="C32" s="234"/>
      <c r="D32" s="234"/>
      <c r="E32" s="234"/>
      <c r="F32" s="225"/>
      <c r="G32" s="226"/>
      <c r="H32" s="226"/>
      <c r="I32" s="230"/>
      <c r="J32" s="231" t="s">
        <v>280</v>
      </c>
      <c r="K32" s="238"/>
      <c r="L32" s="239" t="n">
        <f aca="false">L33+L34</f>
        <v>816082.81</v>
      </c>
      <c r="M32" s="235"/>
      <c r="N32" s="231"/>
    </row>
    <row r="33" customFormat="false" ht="13.8" hidden="false" customHeight="false" outlineLevel="0" collapsed="false">
      <c r="A33" s="225"/>
      <c r="B33" s="225"/>
      <c r="C33" s="234"/>
      <c r="D33" s="234"/>
      <c r="E33" s="234"/>
      <c r="F33" s="225"/>
      <c r="G33" s="226"/>
      <c r="H33" s="226"/>
      <c r="I33" s="230"/>
      <c r="J33" s="231" t="s">
        <v>281</v>
      </c>
      <c r="K33" s="238"/>
      <c r="L33" s="241"/>
      <c r="M33" s="235"/>
      <c r="N33" s="231"/>
    </row>
    <row r="34" customFormat="false" ht="13.8" hidden="false" customHeight="false" outlineLevel="0" collapsed="false">
      <c r="A34" s="225"/>
      <c r="B34" s="225"/>
      <c r="C34" s="225"/>
      <c r="D34" s="225"/>
      <c r="E34" s="225"/>
      <c r="F34" s="225"/>
      <c r="G34" s="226"/>
      <c r="H34" s="226"/>
      <c r="I34" s="230"/>
      <c r="J34" s="231" t="s">
        <v>282</v>
      </c>
      <c r="K34" s="231"/>
      <c r="L34" s="239" t="n">
        <f aca="false">L36+L37</f>
        <v>816082.81</v>
      </c>
      <c r="M34" s="242"/>
      <c r="N34" s="231"/>
    </row>
    <row r="35" customFormat="false" ht="13.8" hidden="false" customHeight="false" outlineLevel="0" collapsed="false">
      <c r="A35" s="225"/>
      <c r="B35" s="225"/>
      <c r="C35" s="225"/>
      <c r="D35" s="225"/>
      <c r="E35" s="225"/>
      <c r="F35" s="225"/>
      <c r="G35" s="226"/>
      <c r="H35" s="226"/>
      <c r="I35" s="230"/>
      <c r="J35" s="231" t="s">
        <v>276</v>
      </c>
      <c r="K35" s="231"/>
      <c r="L35" s="239"/>
      <c r="M35" s="242"/>
      <c r="N35" s="231"/>
    </row>
    <row r="36" customFormat="false" ht="27.6" hidden="false" customHeight="false" outlineLevel="0" collapsed="false">
      <c r="A36" s="225"/>
      <c r="B36" s="225"/>
      <c r="C36" s="225"/>
      <c r="D36" s="225"/>
      <c r="E36" s="225"/>
      <c r="F36" s="225"/>
      <c r="G36" s="226"/>
      <c r="H36" s="226"/>
      <c r="I36" s="230"/>
      <c r="J36" s="243" t="s">
        <v>283</v>
      </c>
      <c r="K36" s="231"/>
      <c r="L36" s="239" t="n">
        <v>816097.82</v>
      </c>
      <c r="M36" s="242"/>
      <c r="N36" s="231"/>
    </row>
    <row r="37" customFormat="false" ht="29.25" hidden="false" customHeight="true" outlineLevel="0" collapsed="false">
      <c r="A37" s="225"/>
      <c r="B37" s="225"/>
      <c r="C37" s="225"/>
      <c r="D37" s="225"/>
      <c r="E37" s="225"/>
      <c r="F37" s="225"/>
      <c r="G37" s="226"/>
      <c r="H37" s="226"/>
      <c r="I37" s="230"/>
      <c r="J37" s="243" t="s">
        <v>284</v>
      </c>
      <c r="K37" s="231"/>
      <c r="L37" s="241" t="n">
        <v>-15.01</v>
      </c>
      <c r="M37" s="242"/>
      <c r="N37" s="231"/>
    </row>
    <row r="38" customFormat="false" ht="13.8" hidden="false" customHeight="false" outlineLevel="0" collapsed="false">
      <c r="A38" s="225"/>
      <c r="B38" s="225"/>
      <c r="C38" s="225"/>
      <c r="D38" s="225"/>
      <c r="E38" s="225"/>
      <c r="F38" s="225"/>
      <c r="G38" s="226"/>
      <c r="H38" s="226"/>
      <c r="I38" s="230"/>
      <c r="J38" s="231" t="s">
        <v>285</v>
      </c>
      <c r="K38" s="231"/>
      <c r="L38" s="244"/>
      <c r="M38" s="242"/>
      <c r="N38" s="231"/>
    </row>
    <row r="39" customFormat="false" ht="13.8" hidden="false" customHeight="false" outlineLevel="0" collapsed="false">
      <c r="A39" s="225"/>
      <c r="B39" s="225"/>
      <c r="C39" s="225"/>
      <c r="D39" s="225"/>
      <c r="E39" s="225"/>
      <c r="F39" s="225"/>
      <c r="G39" s="226"/>
      <c r="H39" s="226"/>
      <c r="I39" s="230"/>
      <c r="J39" s="231" t="s">
        <v>286</v>
      </c>
      <c r="K39" s="231"/>
      <c r="L39" s="244"/>
      <c r="M39" s="237"/>
      <c r="N39" s="231"/>
    </row>
    <row r="40" customFormat="false" ht="13.8" hidden="false" customHeight="false" outlineLevel="0" collapsed="false">
      <c r="A40" s="225"/>
      <c r="B40" s="225"/>
      <c r="C40" s="225"/>
      <c r="D40" s="225"/>
      <c r="E40" s="225"/>
      <c r="F40" s="225"/>
      <c r="G40" s="226"/>
      <c r="H40" s="226"/>
      <c r="I40" s="230"/>
      <c r="J40" s="231" t="s">
        <v>287</v>
      </c>
      <c r="K40" s="231"/>
      <c r="L40" s="239"/>
      <c r="M40" s="231"/>
      <c r="N40" s="231"/>
    </row>
    <row r="41" customFormat="false" ht="13.8" hidden="false" customHeight="false" outlineLevel="0" collapsed="false">
      <c r="A41" s="225"/>
      <c r="B41" s="225"/>
      <c r="C41" s="225"/>
      <c r="D41" s="225"/>
      <c r="E41" s="225"/>
      <c r="F41" s="225"/>
      <c r="G41" s="226"/>
      <c r="H41" s="226"/>
      <c r="I41" s="230"/>
      <c r="J41" s="231" t="s">
        <v>288</v>
      </c>
      <c r="K41" s="231"/>
      <c r="L41" s="239"/>
      <c r="M41" s="231"/>
      <c r="N41" s="231"/>
    </row>
    <row r="42" customFormat="false" ht="13.8" hidden="false" customHeight="false" outlineLevel="0" collapsed="false">
      <c r="A42" s="225"/>
      <c r="B42" s="225"/>
      <c r="C42" s="233"/>
      <c r="D42" s="233"/>
      <c r="E42" s="233"/>
      <c r="F42" s="234"/>
      <c r="G42" s="226"/>
      <c r="H42" s="226"/>
      <c r="I42" s="230" t="s">
        <v>289</v>
      </c>
      <c r="J42" s="231" t="s">
        <v>290</v>
      </c>
      <c r="K42" s="237"/>
      <c r="L42" s="244" t="n">
        <f aca="false">L46+L47+L43+L53</f>
        <v>176322609.36</v>
      </c>
      <c r="M42" s="237" t="n">
        <f aca="false">M43</f>
        <v>0</v>
      </c>
      <c r="N42" s="238"/>
    </row>
    <row r="43" customFormat="false" ht="13.8" hidden="false" customHeight="false" outlineLevel="0" collapsed="false">
      <c r="A43" s="225"/>
      <c r="B43" s="225"/>
      <c r="C43" s="225"/>
      <c r="D43" s="234"/>
      <c r="E43" s="225"/>
      <c r="F43" s="225"/>
      <c r="G43" s="226"/>
      <c r="H43" s="226"/>
      <c r="I43" s="230"/>
      <c r="J43" s="231" t="s">
        <v>277</v>
      </c>
      <c r="K43" s="231"/>
      <c r="L43" s="239" t="n">
        <v>144846916</v>
      </c>
      <c r="M43" s="240"/>
      <c r="N43" s="231"/>
    </row>
    <row r="44" customFormat="false" ht="13.8" hidden="false" customHeight="false" outlineLevel="0" collapsed="false">
      <c r="A44" s="225"/>
      <c r="B44" s="225"/>
      <c r="C44" s="225"/>
      <c r="D44" s="234"/>
      <c r="E44" s="225"/>
      <c r="F44" s="225"/>
      <c r="G44" s="226"/>
      <c r="H44" s="226"/>
      <c r="I44" s="230"/>
      <c r="J44" s="231" t="s">
        <v>276</v>
      </c>
      <c r="K44" s="231"/>
      <c r="L44" s="239"/>
      <c r="M44" s="240"/>
      <c r="N44" s="231"/>
    </row>
    <row r="45" customFormat="false" ht="13.8" hidden="false" customHeight="false" outlineLevel="0" collapsed="false">
      <c r="A45" s="225"/>
      <c r="B45" s="225"/>
      <c r="C45" s="225"/>
      <c r="D45" s="234"/>
      <c r="E45" s="225"/>
      <c r="F45" s="225"/>
      <c r="G45" s="226"/>
      <c r="H45" s="226"/>
      <c r="I45" s="230"/>
      <c r="J45" s="231" t="s">
        <v>278</v>
      </c>
      <c r="K45" s="231"/>
      <c r="L45" s="239"/>
      <c r="M45" s="240"/>
      <c r="N45" s="231"/>
    </row>
    <row r="46" customFormat="false" ht="13.8" hidden="false" customHeight="false" outlineLevel="0" collapsed="false">
      <c r="A46" s="225"/>
      <c r="B46" s="225"/>
      <c r="C46" s="225"/>
      <c r="D46" s="234"/>
      <c r="E46" s="225"/>
      <c r="F46" s="225"/>
      <c r="G46" s="226"/>
      <c r="H46" s="226"/>
      <c r="I46" s="230"/>
      <c r="J46" s="231" t="s">
        <v>279</v>
      </c>
      <c r="K46" s="231"/>
      <c r="L46" s="239" t="n">
        <v>29238867</v>
      </c>
      <c r="M46" s="240"/>
      <c r="N46" s="231"/>
    </row>
    <row r="47" customFormat="false" ht="13.8" hidden="false" customHeight="false" outlineLevel="0" collapsed="false">
      <c r="A47" s="225"/>
      <c r="B47" s="225"/>
      <c r="C47" s="234"/>
      <c r="D47" s="234"/>
      <c r="E47" s="234"/>
      <c r="F47" s="225"/>
      <c r="G47" s="226"/>
      <c r="H47" s="226"/>
      <c r="I47" s="230"/>
      <c r="J47" s="231" t="s">
        <v>291</v>
      </c>
      <c r="K47" s="240"/>
      <c r="L47" s="239" t="n">
        <f aca="false">L48+L49</f>
        <v>2236826.36</v>
      </c>
      <c r="M47" s="238"/>
      <c r="N47" s="231"/>
    </row>
    <row r="48" customFormat="false" ht="13.8" hidden="false" customHeight="false" outlineLevel="0" collapsed="false">
      <c r="A48" s="225"/>
      <c r="B48" s="225"/>
      <c r="C48" s="234"/>
      <c r="D48" s="234"/>
      <c r="E48" s="234"/>
      <c r="F48" s="225"/>
      <c r="G48" s="226"/>
      <c r="H48" s="226"/>
      <c r="I48" s="230"/>
      <c r="J48" s="231" t="s">
        <v>281</v>
      </c>
      <c r="K48" s="240"/>
      <c r="L48" s="239" t="n">
        <v>2026498</v>
      </c>
      <c r="M48" s="238"/>
      <c r="N48" s="231"/>
      <c r="P48" s="152"/>
    </row>
    <row r="49" customFormat="false" ht="13.8" hidden="false" customHeight="false" outlineLevel="0" collapsed="false">
      <c r="A49" s="225"/>
      <c r="B49" s="225"/>
      <c r="C49" s="234"/>
      <c r="D49" s="234"/>
      <c r="E49" s="234"/>
      <c r="F49" s="225"/>
      <c r="G49" s="226"/>
      <c r="H49" s="226"/>
      <c r="I49" s="230"/>
      <c r="J49" s="231" t="s">
        <v>282</v>
      </c>
      <c r="K49" s="240"/>
      <c r="L49" s="239" t="n">
        <v>210328.36</v>
      </c>
      <c r="M49" s="238"/>
      <c r="N49" s="231"/>
    </row>
    <row r="50" customFormat="false" ht="13.8" hidden="false" customHeight="false" outlineLevel="0" collapsed="false">
      <c r="A50" s="225"/>
      <c r="B50" s="225"/>
      <c r="C50" s="234"/>
      <c r="D50" s="234"/>
      <c r="E50" s="234"/>
      <c r="F50" s="225"/>
      <c r="G50" s="226"/>
      <c r="H50" s="226"/>
      <c r="I50" s="230"/>
      <c r="J50" s="231" t="s">
        <v>276</v>
      </c>
      <c r="K50" s="240"/>
      <c r="L50" s="239"/>
      <c r="M50" s="238"/>
      <c r="N50" s="231"/>
    </row>
    <row r="51" customFormat="false" ht="27.6" hidden="false" customHeight="false" outlineLevel="0" collapsed="false">
      <c r="A51" s="225"/>
      <c r="B51" s="225"/>
      <c r="C51" s="234"/>
      <c r="D51" s="234"/>
      <c r="E51" s="234"/>
      <c r="F51" s="225"/>
      <c r="G51" s="226"/>
      <c r="H51" s="226"/>
      <c r="I51" s="230"/>
      <c r="J51" s="243" t="s">
        <v>283</v>
      </c>
      <c r="K51" s="240"/>
      <c r="L51" s="239"/>
      <c r="M51" s="238"/>
      <c r="N51" s="231"/>
    </row>
    <row r="52" customFormat="false" ht="27.6" hidden="false" customHeight="false" outlineLevel="0" collapsed="false">
      <c r="A52" s="225"/>
      <c r="B52" s="225"/>
      <c r="C52" s="234"/>
      <c r="D52" s="234"/>
      <c r="E52" s="234"/>
      <c r="F52" s="225"/>
      <c r="G52" s="226"/>
      <c r="H52" s="226"/>
      <c r="I52" s="230"/>
      <c r="J52" s="243" t="s">
        <v>284</v>
      </c>
      <c r="K52" s="240"/>
      <c r="L52" s="229"/>
      <c r="M52" s="238"/>
      <c r="N52" s="231"/>
    </row>
    <row r="53" customFormat="false" ht="13.8" hidden="true" customHeight="false" outlineLevel="0" collapsed="false">
      <c r="A53" s="225"/>
      <c r="B53" s="225"/>
      <c r="C53" s="234"/>
      <c r="D53" s="234"/>
      <c r="E53" s="234"/>
      <c r="F53" s="225"/>
      <c r="G53" s="226"/>
      <c r="H53" s="226"/>
      <c r="I53" s="230"/>
      <c r="J53" s="231" t="s">
        <v>224</v>
      </c>
      <c r="K53" s="240"/>
      <c r="L53" s="229" t="n">
        <f aca="false">L54+L55</f>
        <v>0</v>
      </c>
      <c r="M53" s="238"/>
      <c r="N53" s="231"/>
    </row>
    <row r="54" customFormat="false" ht="13.8" hidden="true" customHeight="false" outlineLevel="0" collapsed="false">
      <c r="A54" s="225"/>
      <c r="B54" s="225"/>
      <c r="C54" s="234"/>
      <c r="D54" s="234"/>
      <c r="E54" s="234"/>
      <c r="F54" s="225"/>
      <c r="G54" s="226"/>
      <c r="H54" s="226"/>
      <c r="I54" s="230"/>
      <c r="J54" s="231" t="s">
        <v>292</v>
      </c>
      <c r="K54" s="240"/>
      <c r="L54" s="229"/>
      <c r="M54" s="238"/>
      <c r="N54" s="231"/>
    </row>
    <row r="55" customFormat="false" ht="13.8" hidden="true" customHeight="false" outlineLevel="0" collapsed="false">
      <c r="A55" s="225"/>
      <c r="B55" s="225"/>
      <c r="C55" s="234"/>
      <c r="D55" s="234"/>
      <c r="E55" s="234"/>
      <c r="F55" s="225"/>
      <c r="G55" s="226"/>
      <c r="H55" s="226"/>
      <c r="I55" s="230"/>
      <c r="J55" s="231" t="s">
        <v>293</v>
      </c>
      <c r="K55" s="240"/>
      <c r="L55" s="229"/>
      <c r="M55" s="238"/>
      <c r="N55" s="231"/>
    </row>
    <row r="56" customFormat="false" ht="13.8" hidden="false" customHeight="false" outlineLevel="0" collapsed="false">
      <c r="A56" s="225"/>
      <c r="B56" s="225"/>
      <c r="C56" s="245"/>
      <c r="D56" s="233"/>
      <c r="E56" s="245"/>
      <c r="F56" s="225"/>
      <c r="G56" s="226"/>
      <c r="H56" s="226"/>
      <c r="I56" s="230" t="s">
        <v>294</v>
      </c>
      <c r="J56" s="231" t="s">
        <v>295</v>
      </c>
      <c r="K56" s="242"/>
      <c r="L56" s="236" t="n">
        <f aca="false">L58+L63+L72+L73</f>
        <v>161398883.63</v>
      </c>
      <c r="M56" s="237" t="n">
        <f aca="false">M63+M58+M72+M73</f>
        <v>0</v>
      </c>
      <c r="N56" s="246"/>
    </row>
    <row r="57" customFormat="false" ht="13.8" hidden="false" customHeight="false" outlineLevel="0" collapsed="false">
      <c r="A57" s="225"/>
      <c r="B57" s="225"/>
      <c r="C57" s="225"/>
      <c r="D57" s="225"/>
      <c r="E57" s="225"/>
      <c r="F57" s="225"/>
      <c r="G57" s="226"/>
      <c r="H57" s="226"/>
      <c r="I57" s="230"/>
      <c r="J57" s="231" t="s">
        <v>276</v>
      </c>
      <c r="K57" s="231"/>
      <c r="L57" s="229"/>
      <c r="M57" s="231"/>
      <c r="N57" s="231"/>
    </row>
    <row r="58" customFormat="false" ht="13.8" hidden="false" customHeight="false" outlineLevel="0" collapsed="false">
      <c r="A58" s="225"/>
      <c r="B58" s="225"/>
      <c r="C58" s="225"/>
      <c r="D58" s="234"/>
      <c r="E58" s="225"/>
      <c r="F58" s="225"/>
      <c r="G58" s="226"/>
      <c r="H58" s="226"/>
      <c r="I58" s="230"/>
      <c r="J58" s="231" t="s">
        <v>296</v>
      </c>
      <c r="K58" s="231"/>
      <c r="L58" s="229" t="n">
        <f aca="false">L59+L62</f>
        <v>143465646</v>
      </c>
      <c r="M58" s="240"/>
      <c r="N58" s="231"/>
    </row>
    <row r="59" customFormat="false" ht="13.8" hidden="false" customHeight="false" outlineLevel="0" collapsed="false">
      <c r="A59" s="225"/>
      <c r="B59" s="225"/>
      <c r="C59" s="225"/>
      <c r="D59" s="234"/>
      <c r="E59" s="225"/>
      <c r="F59" s="225"/>
      <c r="G59" s="226"/>
      <c r="H59" s="226"/>
      <c r="I59" s="230"/>
      <c r="J59" s="231" t="s">
        <v>297</v>
      </c>
      <c r="K59" s="231"/>
      <c r="L59" s="239" t="n">
        <v>137676214</v>
      </c>
      <c r="M59" s="240"/>
      <c r="N59" s="231"/>
    </row>
    <row r="60" customFormat="false" ht="13.8" hidden="false" customHeight="false" outlineLevel="0" collapsed="false">
      <c r="A60" s="225"/>
      <c r="B60" s="225"/>
      <c r="C60" s="225"/>
      <c r="D60" s="234"/>
      <c r="E60" s="225"/>
      <c r="F60" s="225"/>
      <c r="G60" s="226"/>
      <c r="H60" s="226"/>
      <c r="I60" s="230"/>
      <c r="J60" s="231" t="s">
        <v>276</v>
      </c>
      <c r="K60" s="231"/>
      <c r="L60" s="239"/>
      <c r="M60" s="240"/>
      <c r="N60" s="231"/>
    </row>
    <row r="61" customFormat="false" ht="13.8" hidden="false" customHeight="false" outlineLevel="0" collapsed="false">
      <c r="A61" s="225"/>
      <c r="B61" s="225"/>
      <c r="C61" s="225"/>
      <c r="D61" s="234"/>
      <c r="E61" s="225"/>
      <c r="F61" s="225"/>
      <c r="G61" s="226"/>
      <c r="H61" s="226"/>
      <c r="I61" s="230"/>
      <c r="J61" s="231" t="s">
        <v>278</v>
      </c>
      <c r="K61" s="231"/>
      <c r="L61" s="239"/>
      <c r="M61" s="240"/>
      <c r="N61" s="231"/>
    </row>
    <row r="62" customFormat="false" ht="13.8" hidden="false" customHeight="false" outlineLevel="0" collapsed="false">
      <c r="A62" s="225"/>
      <c r="B62" s="225"/>
      <c r="C62" s="225"/>
      <c r="D62" s="234"/>
      <c r="E62" s="225"/>
      <c r="F62" s="225"/>
      <c r="G62" s="226"/>
      <c r="H62" s="226"/>
      <c r="I62" s="230"/>
      <c r="J62" s="231" t="s">
        <v>279</v>
      </c>
      <c r="K62" s="231"/>
      <c r="L62" s="239" t="n">
        <v>5789432</v>
      </c>
      <c r="M62" s="240"/>
      <c r="N62" s="231"/>
    </row>
    <row r="63" customFormat="false" ht="13.8" hidden="false" customHeight="false" outlineLevel="0" collapsed="false">
      <c r="A63" s="225"/>
      <c r="B63" s="225"/>
      <c r="C63" s="225"/>
      <c r="D63" s="234"/>
      <c r="E63" s="225"/>
      <c r="F63" s="225"/>
      <c r="G63" s="226"/>
      <c r="H63" s="226"/>
      <c r="I63" s="230"/>
      <c r="J63" s="231" t="s">
        <v>298</v>
      </c>
      <c r="K63" s="231"/>
      <c r="L63" s="239" t="n">
        <f aca="false">L64+L65</f>
        <v>3052659.63</v>
      </c>
      <c r="M63" s="231"/>
      <c r="N63" s="231"/>
    </row>
    <row r="64" customFormat="false" ht="13.8" hidden="false" customHeight="false" outlineLevel="0" collapsed="false">
      <c r="A64" s="225"/>
      <c r="B64" s="225"/>
      <c r="C64" s="225"/>
      <c r="D64" s="234"/>
      <c r="E64" s="225"/>
      <c r="F64" s="225"/>
      <c r="G64" s="226"/>
      <c r="H64" s="226"/>
      <c r="I64" s="230"/>
      <c r="J64" s="231" t="s">
        <v>281</v>
      </c>
      <c r="K64" s="231"/>
      <c r="L64" s="239" t="n">
        <v>2026469.92</v>
      </c>
      <c r="M64" s="231"/>
      <c r="N64" s="231"/>
    </row>
    <row r="65" customFormat="false" ht="13.8" hidden="false" customHeight="false" outlineLevel="0" collapsed="false">
      <c r="A65" s="225"/>
      <c r="B65" s="225"/>
      <c r="C65" s="225"/>
      <c r="D65" s="234"/>
      <c r="E65" s="225"/>
      <c r="F65" s="225"/>
      <c r="G65" s="226"/>
      <c r="H65" s="226"/>
      <c r="I65" s="230"/>
      <c r="J65" s="231" t="s">
        <v>282</v>
      </c>
      <c r="K65" s="231"/>
      <c r="L65" s="239" t="n">
        <v>1026189.71</v>
      </c>
      <c r="M65" s="231"/>
      <c r="N65" s="231"/>
    </row>
    <row r="66" customFormat="false" ht="13.8" hidden="false" customHeight="false" outlineLevel="0" collapsed="false">
      <c r="A66" s="225"/>
      <c r="B66" s="225"/>
      <c r="C66" s="225"/>
      <c r="D66" s="234"/>
      <c r="E66" s="225"/>
      <c r="F66" s="225"/>
      <c r="G66" s="226"/>
      <c r="H66" s="226"/>
      <c r="I66" s="230"/>
      <c r="J66" s="231" t="s">
        <v>276</v>
      </c>
      <c r="K66" s="231"/>
      <c r="L66" s="239"/>
      <c r="M66" s="231"/>
      <c r="N66" s="231"/>
    </row>
    <row r="67" customFormat="false" ht="27.6" hidden="false" customHeight="false" outlineLevel="0" collapsed="false">
      <c r="A67" s="225"/>
      <c r="B67" s="225"/>
      <c r="C67" s="225"/>
      <c r="D67" s="234"/>
      <c r="E67" s="225"/>
      <c r="F67" s="225"/>
      <c r="G67" s="226"/>
      <c r="H67" s="226"/>
      <c r="I67" s="230"/>
      <c r="J67" s="243" t="s">
        <v>283</v>
      </c>
      <c r="K67" s="231"/>
      <c r="L67" s="229" t="n">
        <v>1026189.71</v>
      </c>
      <c r="M67" s="231"/>
      <c r="N67" s="231"/>
    </row>
    <row r="68" customFormat="false" ht="27.6" hidden="false" customHeight="false" outlineLevel="0" collapsed="false">
      <c r="A68" s="225"/>
      <c r="B68" s="225"/>
      <c r="C68" s="225"/>
      <c r="D68" s="234"/>
      <c r="E68" s="225"/>
      <c r="F68" s="225"/>
      <c r="G68" s="226"/>
      <c r="H68" s="226"/>
      <c r="I68" s="230"/>
      <c r="J68" s="243" t="s">
        <v>284</v>
      </c>
      <c r="K68" s="231"/>
      <c r="L68" s="229"/>
      <c r="M68" s="231"/>
      <c r="N68" s="231"/>
    </row>
    <row r="69" customFormat="false" ht="13.8" hidden="false" customHeight="false" outlineLevel="0" collapsed="false">
      <c r="A69" s="225"/>
      <c r="B69" s="225"/>
      <c r="C69" s="225"/>
      <c r="D69" s="234"/>
      <c r="E69" s="225"/>
      <c r="F69" s="225"/>
      <c r="G69" s="226"/>
      <c r="H69" s="226"/>
      <c r="I69" s="230"/>
      <c r="J69" s="247" t="s">
        <v>299</v>
      </c>
      <c r="K69" s="231"/>
      <c r="L69" s="229" t="n">
        <f aca="false">L70+L71</f>
        <v>14447932</v>
      </c>
      <c r="M69" s="231"/>
      <c r="N69" s="231"/>
    </row>
    <row r="70" customFormat="false" ht="13.8" hidden="false" customHeight="false" outlineLevel="0" collapsed="false">
      <c r="A70" s="225"/>
      <c r="B70" s="225"/>
      <c r="C70" s="225"/>
      <c r="D70" s="234"/>
      <c r="E70" s="225"/>
      <c r="F70" s="225"/>
      <c r="G70" s="226"/>
      <c r="H70" s="226"/>
      <c r="I70" s="230"/>
      <c r="J70" s="243" t="s">
        <v>292</v>
      </c>
      <c r="K70" s="231"/>
      <c r="L70" s="229" t="n">
        <f aca="false">L75-L72</f>
        <v>0</v>
      </c>
      <c r="M70" s="231"/>
      <c r="N70" s="231"/>
    </row>
    <row r="71" customFormat="false" ht="13.8" hidden="false" customHeight="false" outlineLevel="0" collapsed="false">
      <c r="A71" s="225"/>
      <c r="B71" s="225"/>
      <c r="C71" s="225"/>
      <c r="D71" s="234"/>
      <c r="E71" s="225"/>
      <c r="F71" s="225"/>
      <c r="G71" s="226"/>
      <c r="H71" s="226"/>
      <c r="I71" s="230"/>
      <c r="J71" s="243" t="s">
        <v>293</v>
      </c>
      <c r="K71" s="231"/>
      <c r="L71" s="229" t="n">
        <f aca="false">L76-L73</f>
        <v>14447932</v>
      </c>
      <c r="M71" s="231"/>
      <c r="N71" s="231"/>
    </row>
    <row r="72" customFormat="false" ht="13.8" hidden="false" customHeight="false" outlineLevel="0" collapsed="false">
      <c r="A72" s="225"/>
      <c r="B72" s="225"/>
      <c r="C72" s="225"/>
      <c r="D72" s="234"/>
      <c r="E72" s="225"/>
      <c r="F72" s="225"/>
      <c r="G72" s="226"/>
      <c r="H72" s="226"/>
      <c r="I72" s="230"/>
      <c r="J72" s="231" t="s">
        <v>300</v>
      </c>
      <c r="K72" s="231"/>
      <c r="L72" s="229"/>
      <c r="M72" s="231"/>
      <c r="N72" s="231"/>
    </row>
    <row r="73" customFormat="false" ht="13.8" hidden="false" customHeight="false" outlineLevel="0" collapsed="false">
      <c r="A73" s="225"/>
      <c r="B73" s="225"/>
      <c r="C73" s="225"/>
      <c r="D73" s="234"/>
      <c r="E73" s="225"/>
      <c r="F73" s="225"/>
      <c r="G73" s="226"/>
      <c r="H73" s="226"/>
      <c r="I73" s="230"/>
      <c r="J73" s="231" t="s">
        <v>301</v>
      </c>
      <c r="K73" s="231"/>
      <c r="L73" s="229" t="n">
        <v>14880578</v>
      </c>
      <c r="M73" s="231"/>
      <c r="N73" s="231"/>
    </row>
    <row r="74" customFormat="false" ht="13.8" hidden="false" customHeight="false" outlineLevel="0" collapsed="false">
      <c r="A74" s="225"/>
      <c r="B74" s="225"/>
      <c r="C74" s="225"/>
      <c r="D74" s="234"/>
      <c r="E74" s="225"/>
      <c r="F74" s="225"/>
      <c r="G74" s="226"/>
      <c r="H74" s="226"/>
      <c r="I74" s="230"/>
      <c r="J74" s="231" t="s">
        <v>224</v>
      </c>
      <c r="K74" s="231"/>
      <c r="L74" s="229" t="n">
        <v>29328510</v>
      </c>
      <c r="M74" s="231"/>
      <c r="N74" s="231"/>
    </row>
    <row r="75" customFormat="false" ht="13.8" hidden="false" customHeight="false" outlineLevel="0" collapsed="false">
      <c r="A75" s="225"/>
      <c r="B75" s="225"/>
      <c r="C75" s="225"/>
      <c r="D75" s="234"/>
      <c r="E75" s="225"/>
      <c r="F75" s="225"/>
      <c r="G75" s="226"/>
      <c r="H75" s="226"/>
      <c r="I75" s="230"/>
      <c r="J75" s="231" t="s">
        <v>292</v>
      </c>
      <c r="K75" s="231"/>
      <c r="L75" s="229"/>
      <c r="M75" s="231"/>
      <c r="N75" s="231"/>
    </row>
    <row r="76" customFormat="false" ht="13.8" hidden="false" customHeight="false" outlineLevel="0" collapsed="false">
      <c r="A76" s="225"/>
      <c r="B76" s="225"/>
      <c r="C76" s="225"/>
      <c r="D76" s="234"/>
      <c r="E76" s="225"/>
      <c r="F76" s="225"/>
      <c r="G76" s="226"/>
      <c r="H76" s="226"/>
      <c r="I76" s="230"/>
      <c r="J76" s="231" t="s">
        <v>293</v>
      </c>
      <c r="K76" s="231"/>
      <c r="L76" s="229" t="n">
        <v>29328510</v>
      </c>
      <c r="M76" s="231"/>
      <c r="N76" s="231"/>
    </row>
    <row r="77" customFormat="false" ht="13.8" hidden="false" customHeight="false" outlineLevel="0" collapsed="false">
      <c r="A77" s="225"/>
      <c r="B77" s="225"/>
      <c r="C77" s="233"/>
      <c r="D77" s="233"/>
      <c r="E77" s="233"/>
      <c r="F77" s="225"/>
      <c r="G77" s="226"/>
      <c r="H77" s="226"/>
      <c r="I77" s="230" t="s">
        <v>302</v>
      </c>
      <c r="J77" s="231" t="s">
        <v>303</v>
      </c>
      <c r="K77" s="235" t="n">
        <v>0</v>
      </c>
      <c r="L77" s="236" t="n">
        <f aca="false">L26+L42-L56</f>
        <v>121636137.53</v>
      </c>
      <c r="M77" s="237" t="n">
        <v>0</v>
      </c>
      <c r="N77" s="246"/>
      <c r="P77" s="154"/>
    </row>
    <row r="78" customFormat="false" ht="13.8" hidden="false" customHeight="false" outlineLevel="0" collapsed="false">
      <c r="A78" s="225"/>
      <c r="B78" s="245"/>
      <c r="C78" s="233"/>
      <c r="D78" s="233"/>
      <c r="E78" s="233"/>
      <c r="F78" s="225"/>
      <c r="G78" s="226"/>
      <c r="H78" s="226" t="s">
        <v>304</v>
      </c>
      <c r="I78" s="230"/>
      <c r="J78" s="248" t="s">
        <v>258</v>
      </c>
      <c r="K78" s="235"/>
      <c r="L78" s="249"/>
      <c r="M78" s="235"/>
      <c r="N78" s="231"/>
    </row>
    <row r="79" customFormat="false" ht="13.8" hidden="false" customHeight="false" outlineLevel="0" collapsed="false">
      <c r="A79" s="225"/>
      <c r="B79" s="225"/>
      <c r="C79" s="225"/>
      <c r="D79" s="225"/>
      <c r="E79" s="225"/>
      <c r="F79" s="225"/>
      <c r="G79" s="226"/>
      <c r="H79" s="226"/>
      <c r="I79" s="230"/>
      <c r="J79" s="231" t="s">
        <v>305</v>
      </c>
      <c r="K79" s="231"/>
      <c r="L79" s="229"/>
      <c r="M79" s="231"/>
      <c r="N79" s="231"/>
    </row>
    <row r="80" customFormat="false" ht="13.8" hidden="false" customHeight="false" outlineLevel="0" collapsed="false">
      <c r="A80" s="225"/>
      <c r="B80" s="225"/>
      <c r="C80" s="234"/>
      <c r="D80" s="234"/>
      <c r="E80" s="234"/>
      <c r="F80" s="234"/>
      <c r="G80" s="250"/>
      <c r="H80" s="226"/>
      <c r="I80" s="230"/>
      <c r="J80" s="251" t="s">
        <v>277</v>
      </c>
      <c r="K80" s="235" t="n">
        <v>0</v>
      </c>
      <c r="L80" s="252" t="n">
        <f aca="false">L28+L43-L59-L72</f>
        <v>107050880.99</v>
      </c>
      <c r="M80" s="253"/>
      <c r="N80" s="238"/>
      <c r="O80" s="254"/>
    </row>
    <row r="81" customFormat="false" ht="13.8" hidden="false" customHeight="false" outlineLevel="0" collapsed="false">
      <c r="A81" s="225"/>
      <c r="B81" s="225"/>
      <c r="C81" s="234"/>
      <c r="D81" s="234"/>
      <c r="E81" s="234"/>
      <c r="F81" s="234"/>
      <c r="G81" s="250"/>
      <c r="H81" s="226"/>
      <c r="I81" s="230"/>
      <c r="J81" s="231" t="s">
        <v>276</v>
      </c>
      <c r="K81" s="235"/>
      <c r="L81" s="252"/>
      <c r="M81" s="253"/>
      <c r="N81" s="238"/>
      <c r="O81" s="254"/>
    </row>
    <row r="82" customFormat="false" ht="13.8" hidden="false" customHeight="false" outlineLevel="0" collapsed="false">
      <c r="A82" s="225"/>
      <c r="B82" s="225"/>
      <c r="C82" s="234"/>
      <c r="D82" s="234"/>
      <c r="E82" s="234"/>
      <c r="F82" s="234"/>
      <c r="G82" s="250"/>
      <c r="H82" s="226"/>
      <c r="I82" s="230"/>
      <c r="J82" s="231" t="s">
        <v>278</v>
      </c>
      <c r="K82" s="235"/>
      <c r="L82" s="252" t="n">
        <f aca="false">L30+L45-L61</f>
        <v>673779.99</v>
      </c>
      <c r="M82" s="253"/>
      <c r="N82" s="238"/>
      <c r="O82" s="254"/>
    </row>
    <row r="83" customFormat="false" ht="13.8" hidden="false" customHeight="false" outlineLevel="0" collapsed="false">
      <c r="A83" s="225"/>
      <c r="B83" s="225"/>
      <c r="C83" s="234"/>
      <c r="D83" s="234"/>
      <c r="E83" s="234"/>
      <c r="F83" s="234"/>
      <c r="G83" s="250"/>
      <c r="H83" s="226"/>
      <c r="I83" s="230"/>
      <c r="J83" s="251" t="s">
        <v>306</v>
      </c>
      <c r="K83" s="235"/>
      <c r="L83" s="252" t="n">
        <f aca="false">L31+L46-L62-L73</f>
        <v>14585007</v>
      </c>
      <c r="M83" s="253"/>
      <c r="N83" s="238"/>
      <c r="O83" s="254"/>
    </row>
    <row r="84" customFormat="false" ht="13.8" hidden="false" customHeight="false" outlineLevel="0" collapsed="false">
      <c r="A84" s="225"/>
      <c r="B84" s="225"/>
      <c r="C84" s="234"/>
      <c r="D84" s="234"/>
      <c r="E84" s="234"/>
      <c r="F84" s="234"/>
      <c r="G84" s="250"/>
      <c r="H84" s="226"/>
      <c r="I84" s="230"/>
      <c r="J84" s="251" t="s">
        <v>307</v>
      </c>
      <c r="K84" s="235"/>
      <c r="L84" s="252"/>
      <c r="M84" s="253"/>
      <c r="N84" s="238"/>
      <c r="O84" s="254"/>
      <c r="P84" s="154"/>
    </row>
    <row r="85" customFormat="false" ht="13.8" hidden="false" customHeight="false" outlineLevel="0" collapsed="false">
      <c r="A85" s="225"/>
      <c r="B85" s="225"/>
      <c r="C85" s="234"/>
      <c r="D85" s="234"/>
      <c r="E85" s="234"/>
      <c r="F85" s="234"/>
      <c r="G85" s="250"/>
      <c r="H85" s="226"/>
      <c r="I85" s="230"/>
      <c r="J85" s="251" t="s">
        <v>308</v>
      </c>
      <c r="K85" s="235"/>
      <c r="L85" s="252"/>
      <c r="M85" s="253"/>
      <c r="N85" s="238"/>
      <c r="O85" s="254"/>
    </row>
    <row r="86" customFormat="false" ht="13.8" hidden="false" customHeight="false" outlineLevel="0" collapsed="false">
      <c r="A86" s="225"/>
      <c r="B86" s="225"/>
      <c r="C86" s="234"/>
      <c r="D86" s="234"/>
      <c r="E86" s="234"/>
      <c r="F86" s="225"/>
      <c r="G86" s="226"/>
      <c r="H86" s="226"/>
      <c r="I86" s="230"/>
      <c r="J86" s="231" t="s">
        <v>309</v>
      </c>
      <c r="K86" s="235"/>
      <c r="L86" s="252" t="n">
        <f aca="false">L87+L88</f>
        <v>249.540000000037</v>
      </c>
      <c r="M86" s="237" t="n">
        <f aca="false">M47-M63</f>
        <v>0</v>
      </c>
      <c r="N86" s="231"/>
    </row>
    <row r="87" customFormat="false" ht="13.8" hidden="false" customHeight="false" outlineLevel="0" collapsed="false">
      <c r="A87" s="225"/>
      <c r="B87" s="225"/>
      <c r="C87" s="234"/>
      <c r="D87" s="234"/>
      <c r="E87" s="234"/>
      <c r="F87" s="225"/>
      <c r="G87" s="226"/>
      <c r="H87" s="226"/>
      <c r="I87" s="230"/>
      <c r="J87" s="231" t="s">
        <v>281</v>
      </c>
      <c r="K87" s="235"/>
      <c r="L87" s="255" t="n">
        <f aca="false">L33+L48-L64</f>
        <v>28.0800000000745</v>
      </c>
      <c r="M87" s="238"/>
      <c r="N87" s="231"/>
    </row>
    <row r="88" customFormat="false" ht="13.8" hidden="false" customHeight="false" outlineLevel="0" collapsed="false">
      <c r="A88" s="225"/>
      <c r="B88" s="225"/>
      <c r="C88" s="225"/>
      <c r="D88" s="225"/>
      <c r="E88" s="225"/>
      <c r="F88" s="225"/>
      <c r="G88" s="226"/>
      <c r="H88" s="226"/>
      <c r="I88" s="230"/>
      <c r="J88" s="231" t="s">
        <v>282</v>
      </c>
      <c r="K88" s="231"/>
      <c r="L88" s="255" t="n">
        <f aca="false">L34+L49-L65</f>
        <v>221.459999999963</v>
      </c>
      <c r="M88" s="231"/>
      <c r="N88" s="231"/>
    </row>
    <row r="89" customFormat="false" ht="13.8" hidden="false" customHeight="false" outlineLevel="0" collapsed="false">
      <c r="A89" s="225"/>
      <c r="B89" s="225"/>
      <c r="C89" s="225"/>
      <c r="D89" s="225"/>
      <c r="E89" s="225"/>
      <c r="F89" s="225"/>
      <c r="G89" s="226"/>
      <c r="H89" s="226"/>
      <c r="I89" s="230"/>
      <c r="J89" s="231" t="s">
        <v>276</v>
      </c>
      <c r="K89" s="231"/>
      <c r="L89" s="252" t="n">
        <f aca="false">L35+L50-L66</f>
        <v>0</v>
      </c>
      <c r="M89" s="231"/>
      <c r="N89" s="231"/>
    </row>
    <row r="90" customFormat="false" ht="27.6" hidden="false" customHeight="false" outlineLevel="0" collapsed="false">
      <c r="A90" s="225"/>
      <c r="B90" s="225"/>
      <c r="C90" s="225"/>
      <c r="D90" s="225"/>
      <c r="E90" s="225"/>
      <c r="F90" s="225"/>
      <c r="G90" s="226"/>
      <c r="H90" s="226"/>
      <c r="I90" s="230"/>
      <c r="J90" s="243" t="s">
        <v>283</v>
      </c>
      <c r="K90" s="231"/>
      <c r="L90" s="256" t="n">
        <f aca="false">L36+L49-L67</f>
        <v>236.469999999972</v>
      </c>
      <c r="M90" s="231"/>
      <c r="N90" s="231"/>
    </row>
    <row r="91" customFormat="false" ht="27.6" hidden="false" customHeight="false" outlineLevel="0" collapsed="false">
      <c r="A91" s="225"/>
      <c r="B91" s="225"/>
      <c r="C91" s="225"/>
      <c r="D91" s="225"/>
      <c r="E91" s="225"/>
      <c r="F91" s="225"/>
      <c r="G91" s="226"/>
      <c r="H91" s="226"/>
      <c r="I91" s="230"/>
      <c r="J91" s="243" t="s">
        <v>284</v>
      </c>
      <c r="K91" s="231"/>
      <c r="L91" s="257" t="n">
        <f aca="false">L37+L52-L68</f>
        <v>-15.01</v>
      </c>
      <c r="M91" s="231"/>
      <c r="N91" s="231"/>
    </row>
    <row r="92" customFormat="false" ht="13.8" hidden="false" customHeight="false" outlineLevel="0" collapsed="false">
      <c r="A92" s="225"/>
      <c r="B92" s="225"/>
      <c r="C92" s="225"/>
      <c r="D92" s="225"/>
      <c r="E92" s="225"/>
      <c r="F92" s="225"/>
      <c r="G92" s="226"/>
      <c r="H92" s="226"/>
      <c r="I92" s="230" t="s">
        <v>310</v>
      </c>
      <c r="J92" s="231" t="s">
        <v>311</v>
      </c>
      <c r="K92" s="231"/>
      <c r="L92" s="229"/>
      <c r="M92" s="231"/>
      <c r="N92" s="231"/>
    </row>
    <row r="93" customFormat="false" ht="13.8" hidden="false" customHeight="false" outlineLevel="0" collapsed="false">
      <c r="A93" s="225"/>
      <c r="B93" s="225"/>
      <c r="C93" s="225"/>
      <c r="D93" s="225"/>
      <c r="E93" s="225"/>
      <c r="F93" s="225"/>
      <c r="G93" s="226"/>
      <c r="H93" s="226"/>
      <c r="I93" s="230"/>
      <c r="J93" s="231" t="s">
        <v>312</v>
      </c>
      <c r="K93" s="231"/>
      <c r="L93" s="229"/>
      <c r="M93" s="231"/>
      <c r="N93" s="231"/>
    </row>
    <row r="94" customFormat="false" ht="13.8" hidden="false" customHeight="false" outlineLevel="0" collapsed="false">
      <c r="A94" s="225"/>
      <c r="B94" s="225"/>
      <c r="C94" s="225"/>
      <c r="D94" s="225"/>
      <c r="E94" s="225"/>
      <c r="F94" s="225"/>
      <c r="G94" s="226"/>
      <c r="H94" s="226"/>
      <c r="I94" s="230"/>
      <c r="J94" s="231" t="s">
        <v>313</v>
      </c>
      <c r="K94" s="231"/>
      <c r="L94" s="229"/>
      <c r="M94" s="231"/>
      <c r="N94" s="231"/>
    </row>
    <row r="95" customFormat="false" ht="13.8" hidden="false" customHeight="false" outlineLevel="0" collapsed="false">
      <c r="A95" s="225"/>
      <c r="B95" s="245"/>
      <c r="C95" s="225"/>
      <c r="D95" s="225"/>
      <c r="E95" s="225"/>
      <c r="F95" s="225"/>
      <c r="G95" s="226"/>
      <c r="H95" s="226"/>
      <c r="I95" s="230"/>
      <c r="J95" s="248" t="s">
        <v>258</v>
      </c>
      <c r="K95" s="231"/>
      <c r="L95" s="229"/>
      <c r="M95" s="231"/>
      <c r="N95" s="231"/>
    </row>
    <row r="96" customFormat="false" ht="13.8" hidden="false" customHeight="false" outlineLevel="0" collapsed="false">
      <c r="A96" s="225"/>
      <c r="B96" s="225"/>
      <c r="C96" s="225"/>
      <c r="D96" s="225"/>
      <c r="E96" s="225"/>
      <c r="F96" s="225"/>
      <c r="G96" s="226"/>
      <c r="H96" s="226"/>
      <c r="I96" s="230" t="s">
        <v>314</v>
      </c>
      <c r="J96" s="231" t="s">
        <v>311</v>
      </c>
      <c r="K96" s="231"/>
      <c r="L96" s="229"/>
      <c r="M96" s="231"/>
      <c r="N96" s="231"/>
    </row>
    <row r="97" customFormat="false" ht="13.8" hidden="false" customHeight="false" outlineLevel="0" collapsed="false">
      <c r="A97" s="225"/>
      <c r="B97" s="225"/>
      <c r="C97" s="225"/>
      <c r="D97" s="225"/>
      <c r="E97" s="225"/>
      <c r="F97" s="225"/>
      <c r="G97" s="226"/>
      <c r="H97" s="226"/>
      <c r="I97" s="230"/>
      <c r="J97" s="231" t="s">
        <v>315</v>
      </c>
      <c r="K97" s="231"/>
      <c r="L97" s="229"/>
      <c r="M97" s="231"/>
      <c r="N97" s="231"/>
    </row>
    <row r="98" customFormat="false" ht="13.8" hidden="false" customHeight="false" outlineLevel="0" collapsed="false">
      <c r="A98" s="225"/>
      <c r="B98" s="225"/>
      <c r="C98" s="225"/>
      <c r="D98" s="225"/>
      <c r="E98" s="225"/>
      <c r="F98" s="225"/>
      <c r="G98" s="226"/>
      <c r="H98" s="226"/>
      <c r="I98" s="230"/>
      <c r="J98" s="231" t="s">
        <v>316</v>
      </c>
      <c r="K98" s="231"/>
      <c r="L98" s="229"/>
      <c r="M98" s="231"/>
      <c r="N98" s="231"/>
    </row>
    <row r="99" customFormat="false" ht="13.8" hidden="false" customHeight="false" outlineLevel="0" collapsed="false">
      <c r="A99" s="225"/>
      <c r="B99" s="225"/>
      <c r="C99" s="225"/>
      <c r="D99" s="225"/>
      <c r="E99" s="225"/>
      <c r="F99" s="225"/>
      <c r="G99" s="226"/>
      <c r="H99" s="226"/>
      <c r="I99" s="230"/>
      <c r="J99" s="231" t="s">
        <v>313</v>
      </c>
      <c r="K99" s="231"/>
      <c r="L99" s="229"/>
      <c r="M99" s="231"/>
      <c r="N99" s="231"/>
    </row>
    <row r="100" customFormat="false" ht="13.8" hidden="false" customHeight="false" outlineLevel="0" collapsed="false">
      <c r="A100" s="225"/>
      <c r="B100" s="225"/>
      <c r="C100" s="225"/>
      <c r="D100" s="225"/>
      <c r="E100" s="225"/>
      <c r="F100" s="225"/>
      <c r="G100" s="226"/>
      <c r="H100" s="226"/>
      <c r="I100" s="230"/>
      <c r="J100" s="231" t="s">
        <v>317</v>
      </c>
      <c r="K100" s="231"/>
      <c r="L100" s="229"/>
      <c r="M100" s="231"/>
      <c r="N100" s="231"/>
    </row>
    <row r="101" customFormat="false" ht="13.8" hidden="false" customHeight="false" outlineLevel="0" collapsed="false">
      <c r="A101" s="225"/>
      <c r="B101" s="245"/>
      <c r="C101" s="225"/>
      <c r="D101" s="225"/>
      <c r="E101" s="225"/>
      <c r="F101" s="225"/>
      <c r="G101" s="226"/>
      <c r="H101" s="226"/>
      <c r="I101" s="230"/>
      <c r="J101" s="248" t="s">
        <v>258</v>
      </c>
      <c r="K101" s="231"/>
      <c r="L101" s="231"/>
      <c r="M101" s="231"/>
      <c r="N101" s="231"/>
    </row>
    <row r="102" customFormat="false" ht="13.5" hidden="false" customHeight="true" outlineLevel="0" collapsed="false">
      <c r="A102" s="93"/>
      <c r="B102" s="258"/>
      <c r="C102" s="93"/>
      <c r="D102" s="93"/>
      <c r="E102" s="93"/>
      <c r="F102" s="93"/>
      <c r="I102" s="208"/>
      <c r="J102" s="215"/>
      <c r="K102" s="208"/>
      <c r="L102" s="208"/>
      <c r="M102" s="208"/>
      <c r="N102" s="208"/>
    </row>
    <row r="103" customFormat="false" ht="15.6" hidden="false" customHeight="false" outlineLevel="0" collapsed="false">
      <c r="A103" s="93"/>
      <c r="B103" s="93"/>
      <c r="C103" s="93"/>
      <c r="D103" s="93"/>
      <c r="E103" s="93"/>
      <c r="F103" s="93"/>
      <c r="G103" s="93"/>
      <c r="I103" s="208"/>
      <c r="J103" s="259" t="s">
        <v>318</v>
      </c>
      <c r="K103" s="259"/>
      <c r="L103" s="259"/>
      <c r="M103" s="259"/>
      <c r="N103" s="259"/>
      <c r="O103" s="93"/>
    </row>
    <row r="104" customFormat="false" ht="9.75" hidden="false" customHeight="true" outlineLevel="0" collapsed="false">
      <c r="A104" s="93"/>
      <c r="B104" s="93"/>
      <c r="C104" s="93"/>
      <c r="D104" s="93"/>
      <c r="E104" s="93"/>
      <c r="F104" s="93"/>
      <c r="G104" s="93"/>
      <c r="I104" s="208"/>
      <c r="J104" s="20"/>
      <c r="K104" s="20"/>
      <c r="L104" s="20"/>
      <c r="M104" s="20"/>
      <c r="N104" s="20"/>
      <c r="O104" s="93"/>
    </row>
    <row r="105" customFormat="false" ht="15.6" hidden="false" customHeight="false" outlineLevel="0" collapsed="false">
      <c r="A105" s="93"/>
      <c r="B105" s="93"/>
      <c r="C105" s="93"/>
      <c r="D105" s="93"/>
      <c r="E105" s="93"/>
      <c r="F105" s="93"/>
      <c r="I105" s="20"/>
      <c r="J105" s="259" t="s">
        <v>35</v>
      </c>
      <c r="K105" s="259"/>
      <c r="L105" s="259"/>
      <c r="M105" s="259"/>
      <c r="N105" s="259"/>
    </row>
    <row r="106" customFormat="false" ht="13.2" hidden="false" customHeight="false" outlineLevel="0" collapsed="false">
      <c r="A106" s="93"/>
      <c r="B106" s="93"/>
      <c r="C106" s="93"/>
      <c r="D106" s="93"/>
      <c r="E106" s="93"/>
      <c r="F106" s="93"/>
      <c r="J106" s="22"/>
      <c r="K106" s="22"/>
      <c r="L106" s="22"/>
      <c r="M106" s="22"/>
      <c r="N106" s="22"/>
    </row>
    <row r="107" customFormat="false" ht="13.2" hidden="false" customHeight="false" outlineLevel="0" collapsed="false">
      <c r="A107" s="93"/>
      <c r="B107" s="93"/>
      <c r="C107" s="93"/>
      <c r="D107" s="93"/>
      <c r="E107" s="93"/>
      <c r="F107" s="93"/>
    </row>
    <row r="108" customFormat="false" ht="13.2" hidden="false" customHeight="false" outlineLevel="0" collapsed="false">
      <c r="A108" s="93"/>
      <c r="B108" s="93"/>
      <c r="C108" s="93"/>
      <c r="D108" s="93"/>
      <c r="E108" s="93"/>
      <c r="F108" s="93"/>
    </row>
    <row r="109" customFormat="false" ht="13.2" hidden="false" customHeight="false" outlineLevel="0" collapsed="false">
      <c r="A109" s="93"/>
      <c r="B109" s="93"/>
      <c r="C109" s="93"/>
      <c r="D109" s="93"/>
      <c r="E109" s="93"/>
      <c r="F109" s="93"/>
    </row>
    <row r="110" customFormat="false" ht="13.2" hidden="false" customHeight="false" outlineLevel="0" collapsed="false">
      <c r="A110" s="93"/>
      <c r="B110" s="93"/>
      <c r="C110" s="93"/>
      <c r="D110" s="93"/>
      <c r="E110" s="93"/>
      <c r="F110" s="93"/>
    </row>
    <row r="111" customFormat="false" ht="13.2" hidden="false" customHeight="false" outlineLevel="0" collapsed="false">
      <c r="A111" s="93"/>
      <c r="B111" s="93"/>
      <c r="C111" s="93"/>
      <c r="D111" s="93"/>
      <c r="E111" s="93"/>
      <c r="F111" s="93"/>
    </row>
    <row r="112" customFormat="false" ht="13.2" hidden="false" customHeight="false" outlineLevel="0" collapsed="false">
      <c r="A112" s="93"/>
      <c r="B112" s="93"/>
      <c r="C112" s="93"/>
      <c r="D112" s="93"/>
      <c r="E112" s="93"/>
      <c r="F112" s="93"/>
    </row>
    <row r="113" customFormat="false" ht="13.2" hidden="false" customHeight="false" outlineLevel="0" collapsed="false">
      <c r="A113" s="93"/>
      <c r="B113" s="93"/>
      <c r="C113" s="93"/>
      <c r="D113" s="93"/>
      <c r="E113" s="93"/>
      <c r="F113" s="93"/>
    </row>
    <row r="114" customFormat="false" ht="13.2" hidden="false" customHeight="false" outlineLevel="0" collapsed="false">
      <c r="A114" s="93"/>
      <c r="B114" s="93"/>
      <c r="C114" s="93"/>
      <c r="D114" s="93"/>
      <c r="E114" s="93"/>
      <c r="F114" s="93"/>
    </row>
    <row r="115" customFormat="false" ht="13.2" hidden="false" customHeight="false" outlineLevel="0" collapsed="false">
      <c r="A115" s="93"/>
      <c r="B115" s="93"/>
      <c r="C115" s="93"/>
      <c r="D115" s="93"/>
      <c r="E115" s="93"/>
      <c r="F115" s="93"/>
    </row>
    <row r="116" customFormat="false" ht="13.2" hidden="false" customHeight="false" outlineLevel="0" collapsed="false">
      <c r="A116" s="93"/>
      <c r="B116" s="93"/>
      <c r="C116" s="93"/>
      <c r="D116" s="93"/>
      <c r="E116" s="93"/>
      <c r="F116" s="93"/>
    </row>
    <row r="117" customFormat="false" ht="13.2" hidden="false" customHeight="false" outlineLevel="0" collapsed="false">
      <c r="A117" s="93"/>
      <c r="B117" s="93"/>
      <c r="C117" s="93"/>
      <c r="D117" s="93"/>
      <c r="E117" s="93"/>
      <c r="F117" s="93"/>
    </row>
    <row r="118" customFormat="false" ht="13.2" hidden="false" customHeight="false" outlineLevel="0" collapsed="false">
      <c r="A118" s="93"/>
      <c r="B118" s="93"/>
      <c r="C118" s="93"/>
      <c r="D118" s="93"/>
      <c r="E118" s="93"/>
      <c r="F118" s="93"/>
    </row>
    <row r="119" customFormat="false" ht="13.2" hidden="false" customHeight="false" outlineLevel="0" collapsed="false">
      <c r="A119" s="93"/>
      <c r="B119" s="93"/>
      <c r="C119" s="93"/>
      <c r="D119" s="93"/>
      <c r="E119" s="93"/>
      <c r="F119" s="93"/>
    </row>
    <row r="120" customFormat="false" ht="13.2" hidden="false" customHeight="false" outlineLevel="0" collapsed="false">
      <c r="A120" s="93"/>
      <c r="B120" s="93"/>
      <c r="C120" s="93"/>
      <c r="D120" s="93"/>
      <c r="E120" s="93"/>
      <c r="F120" s="93"/>
    </row>
    <row r="121" customFormat="false" ht="13.2" hidden="false" customHeight="false" outlineLevel="0" collapsed="false">
      <c r="A121" s="93"/>
      <c r="B121" s="93"/>
      <c r="C121" s="93"/>
      <c r="D121" s="93"/>
      <c r="E121" s="93"/>
      <c r="F121" s="93"/>
    </row>
    <row r="122" customFormat="false" ht="13.2" hidden="false" customHeight="false" outlineLevel="0" collapsed="false">
      <c r="A122" s="93"/>
      <c r="B122" s="93"/>
      <c r="C122" s="93"/>
      <c r="D122" s="93"/>
      <c r="E122" s="93"/>
      <c r="F122" s="93"/>
    </row>
    <row r="123" customFormat="false" ht="13.2" hidden="false" customHeight="false" outlineLevel="0" collapsed="false">
      <c r="A123" s="93"/>
      <c r="B123" s="93"/>
      <c r="C123" s="93"/>
      <c r="D123" s="93"/>
      <c r="E123" s="93"/>
      <c r="F123" s="93"/>
    </row>
    <row r="124" customFormat="false" ht="13.2" hidden="false" customHeight="false" outlineLevel="0" collapsed="false">
      <c r="A124" s="93"/>
      <c r="B124" s="93"/>
      <c r="C124" s="93"/>
      <c r="D124" s="93"/>
      <c r="E124" s="93"/>
      <c r="F124" s="93"/>
    </row>
    <row r="125" customFormat="false" ht="13.2" hidden="false" customHeight="false" outlineLevel="0" collapsed="false">
      <c r="A125" s="93"/>
      <c r="B125" s="93"/>
      <c r="C125" s="93"/>
      <c r="D125" s="93"/>
      <c r="E125" s="93"/>
      <c r="F125" s="93"/>
    </row>
    <row r="126" customFormat="false" ht="13.2" hidden="false" customHeight="false" outlineLevel="0" collapsed="false">
      <c r="A126" s="93"/>
      <c r="B126" s="93"/>
      <c r="C126" s="93"/>
      <c r="D126" s="93"/>
      <c r="E126" s="93"/>
      <c r="F126" s="93"/>
    </row>
    <row r="127" customFormat="false" ht="13.2" hidden="false" customHeight="false" outlineLevel="0" collapsed="false">
      <c r="A127" s="93"/>
      <c r="B127" s="93"/>
      <c r="C127" s="93"/>
      <c r="D127" s="93"/>
      <c r="E127" s="93"/>
      <c r="F127" s="93"/>
    </row>
    <row r="128" customFormat="false" ht="13.2" hidden="false" customHeight="false" outlineLevel="0" collapsed="false">
      <c r="A128" s="93"/>
      <c r="B128" s="93"/>
      <c r="C128" s="93"/>
      <c r="D128" s="93"/>
      <c r="E128" s="93"/>
      <c r="F128" s="93"/>
    </row>
    <row r="129" customFormat="false" ht="13.2" hidden="false" customHeight="false" outlineLevel="0" collapsed="false">
      <c r="A129" s="93"/>
      <c r="B129" s="93"/>
      <c r="C129" s="93"/>
      <c r="D129" s="93"/>
      <c r="E129" s="93"/>
      <c r="F129" s="93"/>
    </row>
    <row r="130" customFormat="false" ht="13.2" hidden="false" customHeight="false" outlineLevel="0" collapsed="false">
      <c r="A130" s="93"/>
      <c r="B130" s="93"/>
      <c r="C130" s="93"/>
      <c r="D130" s="93"/>
      <c r="E130" s="93"/>
      <c r="F130" s="93"/>
    </row>
    <row r="131" customFormat="false" ht="13.2" hidden="false" customHeight="false" outlineLevel="0" collapsed="false">
      <c r="A131" s="93"/>
      <c r="B131" s="93"/>
      <c r="C131" s="93"/>
      <c r="D131" s="93"/>
      <c r="E131" s="93"/>
      <c r="F131" s="93"/>
    </row>
    <row r="132" customFormat="false" ht="13.2" hidden="false" customHeight="false" outlineLevel="0" collapsed="false">
      <c r="A132" s="93"/>
      <c r="B132" s="93"/>
      <c r="C132" s="93"/>
      <c r="D132" s="93"/>
      <c r="E132" s="93"/>
      <c r="F132" s="93"/>
    </row>
    <row r="133" customFormat="false" ht="13.2" hidden="false" customHeight="false" outlineLevel="0" collapsed="false">
      <c r="A133" s="93"/>
      <c r="B133" s="93"/>
      <c r="C133" s="93"/>
      <c r="D133" s="93"/>
      <c r="E133" s="93"/>
      <c r="F133" s="93"/>
    </row>
    <row r="134" customFormat="false" ht="13.2" hidden="false" customHeight="false" outlineLevel="0" collapsed="false">
      <c r="A134" s="93"/>
      <c r="B134" s="93"/>
      <c r="C134" s="93"/>
      <c r="D134" s="93"/>
      <c r="E134" s="93"/>
      <c r="F134" s="93"/>
    </row>
    <row r="135" customFormat="false" ht="13.2" hidden="false" customHeight="false" outlineLevel="0" collapsed="false">
      <c r="A135" s="93"/>
      <c r="B135" s="93"/>
      <c r="C135" s="93"/>
      <c r="D135" s="93"/>
      <c r="E135" s="93"/>
      <c r="F135" s="93"/>
    </row>
    <row r="136" customFormat="false" ht="13.2" hidden="false" customHeight="false" outlineLevel="0" collapsed="false">
      <c r="A136" s="93"/>
      <c r="B136" s="93"/>
      <c r="C136" s="93"/>
      <c r="D136" s="93"/>
      <c r="E136" s="93"/>
      <c r="F136" s="93"/>
    </row>
    <row r="137" customFormat="false" ht="13.2" hidden="false" customHeight="false" outlineLevel="0" collapsed="false">
      <c r="A137" s="93"/>
      <c r="B137" s="93"/>
      <c r="C137" s="93"/>
      <c r="D137" s="93"/>
      <c r="E137" s="93"/>
      <c r="F137" s="93"/>
    </row>
    <row r="138" customFormat="false" ht="13.2" hidden="false" customHeight="false" outlineLevel="0" collapsed="false">
      <c r="A138" s="93"/>
      <c r="B138" s="93"/>
      <c r="C138" s="93"/>
      <c r="D138" s="93"/>
      <c r="E138" s="93"/>
      <c r="F138" s="93"/>
    </row>
    <row r="139" customFormat="false" ht="13.2" hidden="false" customHeight="false" outlineLevel="0" collapsed="false">
      <c r="A139" s="93"/>
      <c r="B139" s="93"/>
      <c r="C139" s="93"/>
      <c r="D139" s="93"/>
      <c r="E139" s="93"/>
      <c r="F139" s="93"/>
    </row>
    <row r="140" customFormat="false" ht="13.2" hidden="false" customHeight="false" outlineLevel="0" collapsed="false">
      <c r="A140" s="93"/>
      <c r="B140" s="93"/>
      <c r="C140" s="93"/>
      <c r="D140" s="93"/>
      <c r="E140" s="93"/>
      <c r="F140" s="93"/>
    </row>
    <row r="141" customFormat="false" ht="13.2" hidden="false" customHeight="false" outlineLevel="0" collapsed="false">
      <c r="A141" s="93"/>
      <c r="B141" s="93"/>
      <c r="C141" s="93"/>
      <c r="D141" s="93"/>
      <c r="E141" s="93"/>
      <c r="F141" s="93"/>
    </row>
    <row r="142" customFormat="false" ht="13.2" hidden="false" customHeight="false" outlineLevel="0" collapsed="false">
      <c r="A142" s="93"/>
      <c r="B142" s="93"/>
      <c r="C142" s="93"/>
      <c r="D142" s="93"/>
      <c r="E142" s="93"/>
      <c r="F142" s="93"/>
    </row>
    <row r="143" customFormat="false" ht="13.2" hidden="false" customHeight="false" outlineLevel="0" collapsed="false">
      <c r="A143" s="93"/>
      <c r="B143" s="93"/>
      <c r="C143" s="93"/>
      <c r="D143" s="93"/>
      <c r="E143" s="93"/>
      <c r="F143" s="93"/>
    </row>
    <row r="144" customFormat="false" ht="13.2" hidden="false" customHeight="false" outlineLevel="0" collapsed="false">
      <c r="A144" s="93"/>
      <c r="B144" s="93"/>
      <c r="C144" s="93"/>
      <c r="D144" s="93"/>
      <c r="E144" s="93"/>
      <c r="F144" s="93"/>
    </row>
    <row r="145" customFormat="false" ht="13.2" hidden="false" customHeight="false" outlineLevel="0" collapsed="false">
      <c r="A145" s="93"/>
      <c r="B145" s="93"/>
      <c r="C145" s="93"/>
      <c r="D145" s="93"/>
      <c r="E145" s="93"/>
      <c r="F145" s="93"/>
    </row>
    <row r="146" customFormat="false" ht="13.2" hidden="false" customHeight="false" outlineLevel="0" collapsed="false">
      <c r="A146" s="93"/>
      <c r="B146" s="93"/>
      <c r="C146" s="93"/>
      <c r="D146" s="93"/>
      <c r="E146" s="93"/>
      <c r="F146" s="93"/>
    </row>
    <row r="147" customFormat="false" ht="13.2" hidden="false" customHeight="false" outlineLevel="0" collapsed="false">
      <c r="A147" s="93"/>
      <c r="B147" s="93"/>
      <c r="C147" s="93"/>
      <c r="D147" s="93"/>
      <c r="E147" s="93"/>
      <c r="F147" s="93"/>
    </row>
    <row r="148" customFormat="false" ht="13.2" hidden="false" customHeight="false" outlineLevel="0" collapsed="false">
      <c r="A148" s="93"/>
      <c r="B148" s="93"/>
      <c r="C148" s="93"/>
      <c r="D148" s="93"/>
      <c r="E148" s="93"/>
      <c r="F148" s="93"/>
    </row>
    <row r="149" customFormat="false" ht="13.2" hidden="false" customHeight="false" outlineLevel="0" collapsed="false">
      <c r="A149" s="93"/>
      <c r="B149" s="93"/>
      <c r="C149" s="93"/>
      <c r="D149" s="93"/>
      <c r="E149" s="93"/>
      <c r="F149" s="93"/>
    </row>
    <row r="150" customFormat="false" ht="13.2" hidden="false" customHeight="false" outlineLevel="0" collapsed="false">
      <c r="A150" s="93"/>
      <c r="B150" s="93"/>
      <c r="C150" s="93"/>
      <c r="D150" s="93"/>
      <c r="E150" s="93"/>
      <c r="F150" s="93"/>
    </row>
    <row r="151" customFormat="false" ht="13.2" hidden="false" customHeight="false" outlineLevel="0" collapsed="false">
      <c r="A151" s="93"/>
      <c r="B151" s="93"/>
      <c r="C151" s="93"/>
      <c r="D151" s="93"/>
      <c r="E151" s="93"/>
      <c r="F151" s="93"/>
    </row>
    <row r="152" customFormat="false" ht="13.2" hidden="false" customHeight="false" outlineLevel="0" collapsed="false">
      <c r="A152" s="93"/>
      <c r="B152" s="93"/>
      <c r="C152" s="93"/>
      <c r="D152" s="93"/>
      <c r="E152" s="93"/>
      <c r="F152" s="93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3:N103"/>
    <mergeCell ref="J105:N105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21"/>
  </cols>
  <sheetData>
    <row r="1" customFormat="false" ht="15.6" hidden="false" customHeight="false" outlineLevel="0" collapsed="false">
      <c r="A1" s="260" t="s">
        <v>319</v>
      </c>
    </row>
    <row r="2" customFormat="false" ht="13.2" hidden="false" customHeight="false" outlineLevel="0" collapsed="false">
      <c r="A2" s="261"/>
      <c r="F2" s="0" t="s">
        <v>320</v>
      </c>
    </row>
    <row r="3" customFormat="false" ht="37.8" hidden="false" customHeight="true" outlineLevel="0" collapsed="false">
      <c r="A3" s="262"/>
      <c r="B3" s="262" t="n">
        <v>2012</v>
      </c>
      <c r="C3" s="262" t="n">
        <v>2013</v>
      </c>
      <c r="D3" s="262" t="n">
        <v>2014</v>
      </c>
      <c r="E3" s="262" t="n">
        <v>2015</v>
      </c>
      <c r="F3" s="262" t="n">
        <v>2016</v>
      </c>
      <c r="G3" s="262" t="s">
        <v>321</v>
      </c>
    </row>
    <row r="4" customFormat="false" ht="22.8" hidden="false" customHeight="true" outlineLevel="0" collapsed="false">
      <c r="A4" s="263" t="s">
        <v>322</v>
      </c>
      <c r="B4" s="262" t="n">
        <v>5570</v>
      </c>
      <c r="C4" s="262" t="n">
        <v>7300</v>
      </c>
      <c r="D4" s="262" t="n">
        <v>1605.5</v>
      </c>
      <c r="E4" s="262" t="n">
        <v>2353</v>
      </c>
      <c r="F4" s="262" t="n">
        <v>2574.6</v>
      </c>
      <c r="G4" s="263" t="n">
        <f aca="false">B4+C4+D4+E4+F4</f>
        <v>19403.1</v>
      </c>
    </row>
    <row r="5" customFormat="false" ht="25.2" hidden="false" customHeight="true" outlineLevel="0" collapsed="false">
      <c r="A5" s="263" t="s">
        <v>323</v>
      </c>
      <c r="B5" s="262" t="n">
        <f aca="false">B7+B8</f>
        <v>678.2</v>
      </c>
      <c r="C5" s="262" t="n">
        <f aca="false">C7+C8</f>
        <v>271.3</v>
      </c>
      <c r="D5" s="262" t="n">
        <f aca="false">D7+D8</f>
        <v>94.4</v>
      </c>
      <c r="E5" s="262" t="n">
        <f aca="false">E7+E8</f>
        <v>6.7</v>
      </c>
      <c r="F5" s="262" t="n">
        <f aca="false">F7+F8</f>
        <v>33.6</v>
      </c>
      <c r="G5" s="263" t="n">
        <f aca="false">B5+C5+D5+E5+F5</f>
        <v>1084.2</v>
      </c>
    </row>
    <row r="6" customFormat="false" ht="13.2" hidden="false" customHeight="true" outlineLevel="0" collapsed="false">
      <c r="A6" s="262" t="s">
        <v>324</v>
      </c>
      <c r="B6" s="262"/>
      <c r="C6" s="262"/>
      <c r="D6" s="262"/>
      <c r="E6" s="262"/>
      <c r="F6" s="262"/>
      <c r="G6" s="262" t="n">
        <f aca="false">B6+C6+D6+E6+F6</f>
        <v>0</v>
      </c>
    </row>
    <row r="7" customFormat="false" ht="18.6" hidden="false" customHeight="true" outlineLevel="0" collapsed="false">
      <c r="A7" s="262" t="s">
        <v>27</v>
      </c>
      <c r="B7" s="262" t="n">
        <v>614</v>
      </c>
      <c r="C7" s="262" t="n">
        <v>0</v>
      </c>
      <c r="D7" s="262" t="n">
        <v>0</v>
      </c>
      <c r="E7" s="262" t="n">
        <v>0</v>
      </c>
      <c r="F7" s="262" t="n">
        <v>0</v>
      </c>
      <c r="G7" s="262" t="n">
        <f aca="false">B7+C7+D7+E7+F7</f>
        <v>614</v>
      </c>
    </row>
    <row r="8" customFormat="false" ht="19.2" hidden="false" customHeight="true" outlineLevel="0" collapsed="false">
      <c r="A8" s="262" t="s">
        <v>32</v>
      </c>
      <c r="B8" s="262" t="n">
        <v>64.2</v>
      </c>
      <c r="C8" s="262" t="n">
        <v>271.3</v>
      </c>
      <c r="D8" s="262" t="n">
        <v>94.4</v>
      </c>
      <c r="E8" s="262" t="n">
        <v>6.7</v>
      </c>
      <c r="F8" s="262" t="n">
        <v>33.6</v>
      </c>
      <c r="G8" s="262" t="n">
        <f aca="false">B8+C8+D8+E8+F8</f>
        <v>470.2</v>
      </c>
    </row>
    <row r="9" customFormat="false" ht="18" hidden="false" customHeight="true" outlineLevel="0" collapsed="false">
      <c r="A9" s="263" t="s">
        <v>325</v>
      </c>
      <c r="B9" s="262"/>
      <c r="C9" s="262"/>
      <c r="D9" s="262"/>
      <c r="E9" s="262"/>
      <c r="F9" s="262"/>
      <c r="G9" s="263" t="n">
        <v>16214.5</v>
      </c>
    </row>
    <row r="10" customFormat="false" ht="19.8" hidden="false" customHeight="true" outlineLevel="0" collapsed="false">
      <c r="A10" s="263" t="s">
        <v>326</v>
      </c>
      <c r="B10" s="262" t="n">
        <f aca="false">B12+B13</f>
        <v>0</v>
      </c>
      <c r="C10" s="262" t="n">
        <f aca="false">C12+C13</f>
        <v>0</v>
      </c>
      <c r="D10" s="262" t="n">
        <f aca="false">D12+D13</f>
        <v>0</v>
      </c>
      <c r="E10" s="262" t="n">
        <f aca="false">E12+E13</f>
        <v>0</v>
      </c>
      <c r="F10" s="262" t="n">
        <f aca="false">F12+F13</f>
        <v>0</v>
      </c>
      <c r="G10" s="263" t="n">
        <f aca="false">G12+G13</f>
        <v>4705.9</v>
      </c>
    </row>
    <row r="11" customFormat="false" ht="12.6" hidden="false" customHeight="true" outlineLevel="0" collapsed="false">
      <c r="A11" s="262" t="s">
        <v>276</v>
      </c>
      <c r="B11" s="262"/>
      <c r="C11" s="262"/>
      <c r="D11" s="262"/>
      <c r="E11" s="262"/>
      <c r="F11" s="262"/>
      <c r="G11" s="262" t="n">
        <f aca="false">B11+C11+D11+E11+F11</f>
        <v>0</v>
      </c>
    </row>
    <row r="12" customFormat="false" ht="20.4" hidden="false" customHeight="true" outlineLevel="0" collapsed="false">
      <c r="A12" s="262" t="s">
        <v>27</v>
      </c>
      <c r="B12" s="262"/>
      <c r="C12" s="262"/>
      <c r="D12" s="262"/>
      <c r="E12" s="262"/>
      <c r="F12" s="262"/>
      <c r="G12" s="262" t="n">
        <v>4306.3</v>
      </c>
    </row>
    <row r="13" customFormat="false" ht="19.8" hidden="false" customHeight="true" outlineLevel="0" collapsed="false">
      <c r="A13" s="264" t="s">
        <v>32</v>
      </c>
      <c r="B13" s="264"/>
      <c r="C13" s="264"/>
      <c r="D13" s="264"/>
      <c r="E13" s="264"/>
      <c r="F13" s="264"/>
      <c r="G13" s="264" t="n">
        <v>399.6</v>
      </c>
    </row>
    <row r="14" s="265" customFormat="true" ht="13.2" hidden="false" customHeight="false" outlineLevel="0" collapsed="false"/>
    <row r="15" s="93" customFormat="true" ht="13.2" hidden="false" customHeight="false" outlineLevel="0" collapsed="false"/>
    <row r="16" s="93" customFormat="true" ht="13.2" hidden="false" customHeight="false" outlineLevel="0" collapsed="false"/>
    <row r="17" s="93" customFormat="true" ht="13.2" hidden="false" customHeight="false" outlineLevel="0" collapsed="false"/>
    <row r="18" s="93" customFormat="true" ht="13.2" hidden="false" customHeight="false" outlineLevel="0" collapsed="false"/>
    <row r="19" s="93" customFormat="tru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7-01-10T05:40:56Z</cp:lastPrinted>
  <dcterms:modified xsi:type="dcterms:W3CDTF">2017-03-13T07:24:10Z</dcterms:modified>
  <cp:revision>0</cp:revision>
  <dc:subject/>
  <dc:title/>
</cp:coreProperties>
</file>