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5" sheetId="1" state="visible" r:id="rId2"/>
    <sheet name="Бюджет 2015( район)" sheetId="2" state="visible" r:id="rId3"/>
    <sheet name="поселения" sheetId="3" state="visible" r:id="rId4"/>
    <sheet name="Гарантии 2015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5'!$A$1:$W$17</definedName>
    <definedName function="false" hidden="false" localSheetId="1" name="_xlnm.Print_Area" vbProcedure="false">'Бюджет 2015( район)'!$A$1:$Z$51</definedName>
    <definedName function="false" hidden="false" localSheetId="3" name="_xlnm.Print_Area" vbProcedure="false">'Гарантии 2015'!$A$1:$W$16</definedName>
    <definedName function="false" hidden="false" localSheetId="2" name="_xlnm.Print_Area" vbProcedure="false">поселения!$A$1:$Z$84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5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91">
  <si>
    <t xml:space="preserve">Кредиты комерческих банков на 01.10.2015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1.2016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5г</t>
  </si>
  <si>
    <t xml:space="preserve">начислено процентов</t>
  </si>
  <si>
    <t xml:space="preserve">списано</t>
  </si>
  <si>
    <t xml:space="preserve">остаток на 01.01.2016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ежемесячно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03-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рефинансирования</t>
  </si>
  <si>
    <t xml:space="preserve">18-р/13</t>
  </si>
  <si>
    <t xml:space="preserve">18.02.2015  %04.03.15   24.03.2015</t>
  </si>
  <si>
    <t xml:space="preserve">03-14</t>
  </si>
  <si>
    <t xml:space="preserve">%12.11.2015</t>
  </si>
  <si>
    <t xml:space="preserve">реструктуризация</t>
  </si>
  <si>
    <t xml:space="preserve">15-р/14</t>
  </si>
  <si>
    <t xml:space="preserve">18.02.2015   %04.03.15</t>
  </si>
  <si>
    <t xml:space="preserve">23-14</t>
  </si>
  <si>
    <t xml:space="preserve">30-р/14/д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18.02.2015   % 04.03.15</t>
  </si>
  <si>
    <t xml:space="preserve">30-15</t>
  </si>
  <si>
    <t xml:space="preserve">31-15</t>
  </si>
  <si>
    <t xml:space="preserve">34-15</t>
  </si>
  <si>
    <t xml:space="preserve">47-15</t>
  </si>
  <si>
    <t xml:space="preserve">107-15</t>
  </si>
  <si>
    <t xml:space="preserve">122-15</t>
  </si>
  <si>
    <t xml:space="preserve">239-15</t>
  </si>
  <si>
    <t xml:space="preserve">258-15</t>
  </si>
  <si>
    <t xml:space="preserve">259-15</t>
  </si>
  <si>
    <t xml:space="preserve">275-15</t>
  </si>
  <si>
    <t xml:space="preserve">336-15</t>
  </si>
  <si>
    <t xml:space="preserve">3-15/дш/р</t>
  </si>
  <si>
    <t xml:space="preserve">02.12.2015    %25.12.2015</t>
  </si>
  <si>
    <t xml:space="preserve">366-15</t>
  </si>
  <si>
    <t xml:space="preserve">395-15</t>
  </si>
  <si>
    <t xml:space="preserve">382-15</t>
  </si>
  <si>
    <t xml:space="preserve">394-15</t>
  </si>
  <si>
    <t xml:space="preserve">396-15</t>
  </si>
  <si>
    <t xml:space="preserve">30-р/15/д</t>
  </si>
  <si>
    <t xml:space="preserve">413-15</t>
  </si>
  <si>
    <t xml:space="preserve">417-15</t>
  </si>
  <si>
    <t xml:space="preserve">Руководитель финансового отдела_______________________________И.Ю.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1.2016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01.16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фин отдел</t>
  </si>
  <si>
    <t xml:space="preserve">1/2 ставки рефинансирования</t>
  </si>
  <si>
    <t xml:space="preserve">Петинское сельское поселение</t>
  </si>
  <si>
    <t xml:space="preserve">Новогремяченское с.п (на дорогу)</t>
  </si>
  <si>
    <t xml:space="preserve">Петинское с.п.(на клуб)</t>
  </si>
  <si>
    <t xml:space="preserve">1/р</t>
  </si>
  <si>
    <t xml:space="preserve">до 2018</t>
  </si>
  <si>
    <t xml:space="preserve">РЕСТРУКТУРИЗАЦИЯ</t>
  </si>
  <si>
    <t xml:space="preserve">13.02.2015   06.05.2015</t>
  </si>
  <si>
    <t xml:space="preserve">Хохольское городское </t>
  </si>
  <si>
    <t xml:space="preserve">2/р</t>
  </si>
  <si>
    <t xml:space="preserve">Гремяченское с.п.</t>
  </si>
  <si>
    <t xml:space="preserve">3/р</t>
  </si>
  <si>
    <t xml:space="preserve">Еманчанское с.п.</t>
  </si>
  <si>
    <t xml:space="preserve">5/р</t>
  </si>
  <si>
    <t xml:space="preserve">19.11.2015г   % 01.12.2015</t>
  </si>
  <si>
    <t xml:space="preserve">Оськинское с.п.</t>
  </si>
  <si>
    <t xml:space="preserve">6/р</t>
  </si>
  <si>
    <t xml:space="preserve">Петинское с.п.</t>
  </si>
  <si>
    <t xml:space="preserve">8/р</t>
  </si>
  <si>
    <t xml:space="preserve">Хохольское с.п.</t>
  </si>
  <si>
    <t xml:space="preserve">временный кассовый разрыв(пог зад по зар.плате)</t>
  </si>
  <si>
    <t xml:space="preserve">новогремяченское с.п.(на зар.плату)</t>
  </si>
  <si>
    <t xml:space="preserve">Хохольское городское (на ремонт дорог)</t>
  </si>
  <si>
    <t xml:space="preserve">Петинское с.п. (на покупку квартиры)</t>
  </si>
  <si>
    <t xml:space="preserve">%24.03.2015</t>
  </si>
  <si>
    <t xml:space="preserve">Хохольское городское</t>
  </si>
  <si>
    <t xml:space="preserve">% 25.03.2015</t>
  </si>
  <si>
    <t xml:space="preserve">Новогремяченское сельское поселение</t>
  </si>
  <si>
    <t xml:space="preserve">1/2ставки рефинансирования</t>
  </si>
  <si>
    <t xml:space="preserve">% 15.04.2015</t>
  </si>
  <si>
    <t xml:space="preserve">Архангельское сельское поселение</t>
  </si>
  <si>
    <t xml:space="preserve">% 17.04.2015</t>
  </si>
  <si>
    <t xml:space="preserve">Борщевское сельское поселение</t>
  </si>
  <si>
    <t xml:space="preserve">% 02.06.2015</t>
  </si>
  <si>
    <t xml:space="preserve">Еманчанское сельское поселение</t>
  </si>
  <si>
    <t xml:space="preserve">Яблочное сельское поселение</t>
  </si>
  <si>
    <t xml:space="preserve">Петинское</t>
  </si>
  <si>
    <t xml:space="preserve">15.12.2015    % 17.12.15</t>
  </si>
  <si>
    <t xml:space="preserve">Н гремяченское</t>
  </si>
  <si>
    <t xml:space="preserve">20.11.2015    % 27.11.15</t>
  </si>
  <si>
    <t xml:space="preserve">Костенскоес.п.(на клуб)</t>
  </si>
  <si>
    <t xml:space="preserve">4/р</t>
  </si>
  <si>
    <t xml:space="preserve">21.10.2015    % 26.11.15</t>
  </si>
  <si>
    <t xml:space="preserve">Яблоченское с.п.</t>
  </si>
  <si>
    <t xml:space="preserve">Еманчанскоес.п.</t>
  </si>
  <si>
    <t xml:space="preserve">7/р</t>
  </si>
  <si>
    <t xml:space="preserve">19.11.2015    %25.11.15</t>
  </si>
  <si>
    <t xml:space="preserve">Оськинское</t>
  </si>
  <si>
    <t xml:space="preserve">0,1%годовых</t>
  </si>
  <si>
    <t xml:space="preserve">% 21.12.15</t>
  </si>
  <si>
    <t xml:space="preserve">Хохольское город</t>
  </si>
  <si>
    <t xml:space="preserve">9/р</t>
  </si>
  <si>
    <t xml:space="preserve">10/р</t>
  </si>
  <si>
    <t xml:space="preserve">11/р</t>
  </si>
  <si>
    <t xml:space="preserve">03.08.2015  % 18.12.2015</t>
  </si>
  <si>
    <t xml:space="preserve">Хохол город</t>
  </si>
  <si>
    <t xml:space="preserve">12/р</t>
  </si>
  <si>
    <t xml:space="preserve">15.12.2015   %17.12.2015</t>
  </si>
  <si>
    <t xml:space="preserve">Нгремячье</t>
  </si>
  <si>
    <t xml:space="preserve">13/р</t>
  </si>
  <si>
    <t xml:space="preserve">09.11.2015    % 26.11.15</t>
  </si>
  <si>
    <t xml:space="preserve">Архангельское</t>
  </si>
  <si>
    <t xml:space="preserve">14/р</t>
  </si>
  <si>
    <t xml:space="preserve">12.11.2015    % 27.11.15</t>
  </si>
  <si>
    <t xml:space="preserve">Борщево</t>
  </si>
  <si>
    <t xml:space="preserve">15/р</t>
  </si>
  <si>
    <t xml:space="preserve">Яблочное</t>
  </si>
  <si>
    <t xml:space="preserve">%17.12.2015</t>
  </si>
  <si>
    <t xml:space="preserve">0,1 ставки рефинансирования</t>
  </si>
  <si>
    <t xml:space="preserve">% 18.12.2015</t>
  </si>
  <si>
    <t xml:space="preserve">%21.12.2015</t>
  </si>
  <si>
    <t xml:space="preserve">Семидесятское с.п.</t>
  </si>
  <si>
    <t xml:space="preserve">Рудкинское сельское поселение</t>
  </si>
  <si>
    <t xml:space="preserve">Архангельское с.п.</t>
  </si>
  <si>
    <t xml:space="preserve">Новогремяченское с.п.</t>
  </si>
  <si>
    <t xml:space="preserve">Костенскоес.п.</t>
  </si>
  <si>
    <t xml:space="preserve">ИТОГО</t>
  </si>
  <si>
    <t xml:space="preserve">Хохольское сельское</t>
  </si>
  <si>
    <t xml:space="preserve">28.12.2015   %29.12.2015</t>
  </si>
  <si>
    <t xml:space="preserve">Итого</t>
  </si>
  <si>
    <t xml:space="preserve">0,1% ставки рефинансирования</t>
  </si>
  <si>
    <t xml:space="preserve">Борщевское сельское</t>
  </si>
  <si>
    <t xml:space="preserve">Староникольское сельское</t>
  </si>
  <si>
    <t xml:space="preserve">Семидесятское сельское</t>
  </si>
  <si>
    <t xml:space="preserve">Оськинское сельское</t>
  </si>
  <si>
    <t xml:space="preserve">Костенское сельское</t>
  </si>
  <si>
    <t xml:space="preserve">Новогремяченское сельское</t>
  </si>
  <si>
    <t xml:space="preserve">Архангельское сельское</t>
  </si>
  <si>
    <t xml:space="preserve">итого</t>
  </si>
  <si>
    <t xml:space="preserve">Руководитель финансового отдела</t>
  </si>
  <si>
    <t xml:space="preserve">________________________________________</t>
  </si>
  <si>
    <t xml:space="preserve">И.Ю.Рязанцева</t>
  </si>
  <si>
    <t xml:space="preserve">Поручительства и гарантии на 01.01.2016 г.</t>
  </si>
  <si>
    <t xml:space="preserve">                                                                                                         руб.</t>
  </si>
  <si>
    <t xml:space="preserve">Списано на 01.01.2016г        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1.2016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И.Ю.Рязанц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General"/>
    <numFmt numFmtId="174" formatCode="0.0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L40" activePane="bottomRight" state="frozen"/>
      <selection pane="topLeft" activeCell="A1" activeCellId="0" sqref="A1"/>
      <selection pane="topRight" activeCell="L1" activeCellId="0" sqref="L1"/>
      <selection pane="bottomLeft" activeCell="A40" activeCellId="0" sqref="A40"/>
      <selection pane="bottomRight" activeCell="H40" activeCellId="0" sqref="H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9.87"/>
    <col collapsed="false" customWidth="true" hidden="false" outlineLevel="0" max="3" min="3" style="0" width="7.55"/>
    <col collapsed="false" customWidth="true" hidden="false" outlineLevel="0" max="4" min="4" style="0" width="11.77"/>
    <col collapsed="false" customWidth="true" hidden="false" outlineLevel="0" max="5" min="5" style="0" width="12.1"/>
    <col collapsed="false" customWidth="true" hidden="false" outlineLevel="0" max="6" min="6" style="0" width="11.66"/>
    <col collapsed="false" customWidth="true" hidden="false" outlineLevel="0" max="7" min="7" style="0" width="12.66"/>
    <col collapsed="false" customWidth="true" hidden="false" outlineLevel="0" max="8" min="8" style="0" width="16.99"/>
    <col collapsed="false" customWidth="true" hidden="false" outlineLevel="0" max="9" min="9" style="0" width="11.99"/>
    <col collapsed="false" customWidth="true" hidden="false" outlineLevel="0" max="10" min="10" style="0" width="10.66"/>
    <col collapsed="false" customWidth="true" hidden="false" outlineLevel="0" max="11" min="11" style="0" width="10.1"/>
    <col collapsed="false" customWidth="true" hidden="false" outlineLevel="0" max="12" min="12" style="0" width="15.1"/>
    <col collapsed="false" customWidth="true" hidden="false" outlineLevel="0" max="13" min="13" style="0" width="12.43"/>
    <col collapsed="false" customWidth="true" hidden="false" outlineLevel="0" max="14" min="14" style="0" width="14.66"/>
    <col collapsed="false" customWidth="true" hidden="false" outlineLevel="0" max="15" min="15" style="0" width="14.77"/>
    <col collapsed="false" customWidth="true" hidden="false" outlineLevel="0" max="16" min="16" style="0" width="2.88"/>
    <col collapsed="false" customWidth="true" hidden="false" outlineLevel="0" max="17" min="17" style="0" width="14.77"/>
    <col collapsed="false" customWidth="true" hidden="false" outlineLevel="0" max="18" min="18" style="0" width="14.99"/>
    <col collapsed="false" customWidth="true" hidden="false" outlineLevel="0" max="19" min="19" style="0" width="10.55"/>
    <col collapsed="false" customWidth="true" hidden="false" outlineLevel="0" max="20" min="20" style="0" width="15.87"/>
    <col collapsed="false" customWidth="true" hidden="false" outlineLevel="0" max="21" min="21" style="0" width="17.88"/>
    <col collapsed="false" customWidth="true" hidden="false" outlineLevel="0" max="22" min="22" style="0" width="5.21"/>
    <col collapsed="false" customWidth="true" hidden="false" outlineLevel="0" max="23" min="23" style="0" width="15.99"/>
    <col collapsed="false" customWidth="true" hidden="false" outlineLevel="0" max="24" min="24" style="0" width="2.1"/>
    <col collapsed="false" customWidth="true" hidden="false" outlineLevel="0" max="25" min="25" style="0" width="2.21"/>
    <col collapsed="false" customWidth="true" hidden="fals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48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7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29" t="s">
        <v>26</v>
      </c>
      <c r="N5" s="27" t="s">
        <v>27</v>
      </c>
      <c r="O5" s="29" t="s">
        <v>28</v>
      </c>
      <c r="P5" s="27" t="s">
        <v>29</v>
      </c>
      <c r="Q5" s="29" t="s">
        <v>48</v>
      </c>
      <c r="R5" s="27" t="s">
        <v>27</v>
      </c>
      <c r="S5" s="27" t="s">
        <v>31</v>
      </c>
      <c r="T5" s="27"/>
      <c r="U5" s="29" t="s">
        <v>27</v>
      </c>
      <c r="V5" s="27" t="s">
        <v>32</v>
      </c>
      <c r="W5" s="29" t="s">
        <v>33</v>
      </c>
      <c r="X5" s="27" t="s">
        <v>32</v>
      </c>
      <c r="Y5" s="29" t="s">
        <v>33</v>
      </c>
      <c r="Z5" s="27"/>
    </row>
    <row r="6" customFormat="false" ht="44.4" hidden="false" customHeight="true" outlineLevel="0" collapsed="false">
      <c r="A6" s="30" t="s">
        <v>49</v>
      </c>
      <c r="B6" s="31" t="s">
        <v>50</v>
      </c>
      <c r="C6" s="30" t="s">
        <v>51</v>
      </c>
      <c r="D6" s="32" t="s">
        <v>52</v>
      </c>
      <c r="E6" s="30" t="s">
        <v>53</v>
      </c>
      <c r="F6" s="30" t="s">
        <v>54</v>
      </c>
      <c r="G6" s="30" t="s">
        <v>55</v>
      </c>
      <c r="H6" s="33" t="n">
        <v>540313.5</v>
      </c>
      <c r="I6" s="34" t="s">
        <v>56</v>
      </c>
      <c r="J6" s="35"/>
      <c r="K6" s="35"/>
      <c r="L6" s="33"/>
      <c r="M6" s="36" t="n">
        <v>42359</v>
      </c>
      <c r="N6" s="33" t="n">
        <v>23417.91</v>
      </c>
      <c r="O6" s="37"/>
      <c r="P6" s="37"/>
      <c r="Q6" s="33" t="n">
        <f aca="false">N6+O6</f>
        <v>23417.91</v>
      </c>
      <c r="R6" s="38"/>
      <c r="S6" s="37"/>
      <c r="T6" s="34" t="n">
        <v>92127</v>
      </c>
      <c r="U6" s="39" t="n">
        <f aca="false">H6-N6-T6</f>
        <v>424768.59</v>
      </c>
      <c r="V6" s="33"/>
      <c r="W6" s="33" t="n">
        <f aca="false">V6+U6</f>
        <v>424768.59</v>
      </c>
      <c r="X6" s="37"/>
      <c r="Y6" s="40"/>
      <c r="Z6" s="41"/>
    </row>
    <row r="7" customFormat="false" ht="15.6" hidden="false" customHeight="false" outlineLevel="0" collapsed="false">
      <c r="A7" s="42"/>
      <c r="B7" s="42"/>
      <c r="C7" s="42"/>
      <c r="D7" s="43" t="s">
        <v>57</v>
      </c>
      <c r="E7" s="42"/>
      <c r="F7" s="42" t="s">
        <v>58</v>
      </c>
      <c r="G7" s="42"/>
      <c r="H7" s="39"/>
      <c r="I7" s="44"/>
      <c r="J7" s="44"/>
      <c r="K7" s="44"/>
      <c r="L7" s="39"/>
      <c r="M7" s="45"/>
      <c r="N7" s="46"/>
      <c r="O7" s="47"/>
      <c r="P7" s="47"/>
      <c r="Q7" s="33"/>
      <c r="R7" s="47"/>
      <c r="S7" s="47"/>
      <c r="T7" s="48"/>
      <c r="U7" s="39" t="n">
        <f aca="false">H7-N7-T7</f>
        <v>0</v>
      </c>
      <c r="V7" s="33" t="n">
        <f aca="false">K7+L7-O7</f>
        <v>0</v>
      </c>
      <c r="W7" s="33" t="n">
        <f aca="false">V7+U7</f>
        <v>0</v>
      </c>
      <c r="X7" s="47"/>
      <c r="Y7" s="49"/>
      <c r="Z7" s="50"/>
    </row>
    <row r="8" customFormat="false" ht="31.2" hidden="false" customHeight="false" outlineLevel="0" collapsed="false">
      <c r="A8" s="42" t="s">
        <v>59</v>
      </c>
      <c r="B8" s="42" t="s">
        <v>60</v>
      </c>
      <c r="C8" s="42" t="s">
        <v>61</v>
      </c>
      <c r="D8" s="43" t="s">
        <v>62</v>
      </c>
      <c r="E8" s="42" t="s">
        <v>63</v>
      </c>
      <c r="F8" s="42" t="s">
        <v>64</v>
      </c>
      <c r="G8" s="42" t="s">
        <v>65</v>
      </c>
      <c r="H8" s="39" t="n">
        <v>27276.6</v>
      </c>
      <c r="I8" s="44" t="s">
        <v>66</v>
      </c>
      <c r="J8" s="44" t="s">
        <v>67</v>
      </c>
      <c r="K8" s="44"/>
      <c r="L8" s="39"/>
      <c r="M8" s="36" t="n">
        <v>42359</v>
      </c>
      <c r="N8" s="39" t="n">
        <v>12943.4</v>
      </c>
      <c r="O8" s="47"/>
      <c r="P8" s="47"/>
      <c r="Q8" s="33" t="n">
        <f aca="false">N8+O8</f>
        <v>12943.4</v>
      </c>
      <c r="R8" s="47"/>
      <c r="S8" s="51"/>
      <c r="T8" s="52"/>
      <c r="U8" s="39" t="n">
        <f aca="false">H8-N8-T8</f>
        <v>14333.2</v>
      </c>
      <c r="V8" s="33" t="n">
        <f aca="false">K8+L8-O8</f>
        <v>0</v>
      </c>
      <c r="W8" s="33" t="n">
        <f aca="false">V8+U8</f>
        <v>14333.2</v>
      </c>
      <c r="X8" s="47"/>
      <c r="Y8" s="49"/>
      <c r="Z8" s="53"/>
    </row>
    <row r="9" customFormat="false" ht="31.2" hidden="false" customHeight="false" outlineLevel="0" collapsed="false">
      <c r="A9" s="54" t="s">
        <v>68</v>
      </c>
      <c r="B9" s="42"/>
      <c r="C9" s="55"/>
      <c r="D9" s="43" t="s">
        <v>69</v>
      </c>
      <c r="E9" s="42"/>
      <c r="F9" s="42" t="s">
        <v>70</v>
      </c>
      <c r="G9" s="42"/>
      <c r="H9" s="46"/>
      <c r="I9" s="44" t="s">
        <v>71</v>
      </c>
      <c r="J9" s="44"/>
      <c r="K9" s="44"/>
      <c r="L9" s="39"/>
      <c r="M9" s="45"/>
      <c r="N9" s="46"/>
      <c r="O9" s="47"/>
      <c r="P9" s="47"/>
      <c r="Q9" s="46"/>
      <c r="R9" s="47"/>
      <c r="S9" s="51"/>
      <c r="T9" s="51"/>
      <c r="U9" s="39" t="n">
        <f aca="false">H9-N9-T9</f>
        <v>0</v>
      </c>
      <c r="V9" s="33" t="n">
        <f aca="false">K9+L9-O9</f>
        <v>0</v>
      </c>
      <c r="W9" s="33" t="n">
        <f aca="false">V9+U9</f>
        <v>0</v>
      </c>
      <c r="X9" s="47"/>
      <c r="Y9" s="49"/>
      <c r="Z9" s="56"/>
    </row>
    <row r="10" customFormat="false" ht="31.2" hidden="false" customHeight="false" outlineLevel="0" collapsed="false">
      <c r="A10" s="42" t="s">
        <v>59</v>
      </c>
      <c r="B10" s="42" t="s">
        <v>60</v>
      </c>
      <c r="C10" s="42" t="s">
        <v>61</v>
      </c>
      <c r="D10" s="43" t="s">
        <v>69</v>
      </c>
      <c r="E10" s="42" t="s">
        <v>63</v>
      </c>
      <c r="F10" s="42" t="s">
        <v>64</v>
      </c>
      <c r="G10" s="42" t="s">
        <v>72</v>
      </c>
      <c r="H10" s="39" t="n">
        <v>95505</v>
      </c>
      <c r="I10" s="44" t="s">
        <v>66</v>
      </c>
      <c r="J10" s="44" t="s">
        <v>67</v>
      </c>
      <c r="K10" s="44"/>
      <c r="L10" s="39"/>
      <c r="M10" s="45"/>
      <c r="N10" s="46"/>
      <c r="O10" s="47"/>
      <c r="P10" s="47"/>
      <c r="Q10" s="46"/>
      <c r="R10" s="47"/>
      <c r="S10" s="51"/>
      <c r="T10" s="51"/>
      <c r="U10" s="39" t="n">
        <f aca="false">H10-N10-T10</f>
        <v>95505</v>
      </c>
      <c r="V10" s="33" t="n">
        <f aca="false">K10+L10-O10</f>
        <v>0</v>
      </c>
      <c r="W10" s="33" t="n">
        <f aca="false">V10+U10</f>
        <v>95505</v>
      </c>
      <c r="X10" s="47"/>
      <c r="Y10" s="49"/>
      <c r="Z10" s="57"/>
    </row>
    <row r="11" customFormat="false" ht="31.2" hidden="false" customHeight="false" outlineLevel="0" collapsed="false">
      <c r="A11" s="42"/>
      <c r="B11" s="42"/>
      <c r="C11" s="55"/>
      <c r="D11" s="43"/>
      <c r="E11" s="42"/>
      <c r="F11" s="42" t="s">
        <v>70</v>
      </c>
      <c r="G11" s="42"/>
      <c r="H11" s="46"/>
      <c r="I11" s="44" t="s">
        <v>71</v>
      </c>
      <c r="J11" s="44"/>
      <c r="K11" s="44"/>
      <c r="L11" s="39"/>
      <c r="M11" s="45"/>
      <c r="N11" s="46"/>
      <c r="O11" s="47"/>
      <c r="P11" s="47"/>
      <c r="Q11" s="46"/>
      <c r="R11" s="47"/>
      <c r="S11" s="51"/>
      <c r="T11" s="51"/>
      <c r="U11" s="39" t="n">
        <f aca="false">H11-N11-T11</f>
        <v>0</v>
      </c>
      <c r="V11" s="33" t="n">
        <f aca="false">K11+L11-O11</f>
        <v>0</v>
      </c>
      <c r="W11" s="33" t="n">
        <f aca="false">V11+U11</f>
        <v>0</v>
      </c>
      <c r="X11" s="47"/>
      <c r="Y11" s="49"/>
      <c r="Z11" s="56"/>
    </row>
    <row r="12" customFormat="false" ht="31.2" hidden="false" customHeight="false" outlineLevel="0" collapsed="false">
      <c r="A12" s="42" t="s">
        <v>73</v>
      </c>
      <c r="B12" s="42" t="s">
        <v>60</v>
      </c>
      <c r="C12" s="42" t="s">
        <v>61</v>
      </c>
      <c r="D12" s="43" t="s">
        <v>74</v>
      </c>
      <c r="E12" s="42" t="s">
        <v>63</v>
      </c>
      <c r="F12" s="42" t="s">
        <v>75</v>
      </c>
      <c r="G12" s="42" t="s">
        <v>65</v>
      </c>
      <c r="H12" s="39" t="n">
        <v>47046.2</v>
      </c>
      <c r="I12" s="44" t="s">
        <v>66</v>
      </c>
      <c r="J12" s="44" t="s">
        <v>67</v>
      </c>
      <c r="K12" s="44"/>
      <c r="L12" s="39"/>
      <c r="M12" s="58"/>
      <c r="N12" s="39"/>
      <c r="O12" s="47"/>
      <c r="P12" s="47"/>
      <c r="Q12" s="39"/>
      <c r="R12" s="39"/>
      <c r="S12" s="51"/>
      <c r="T12" s="51"/>
      <c r="U12" s="39" t="n">
        <f aca="false">H12-N12-T12</f>
        <v>47046.2</v>
      </c>
      <c r="V12" s="33" t="n">
        <f aca="false">K12+L12-O12</f>
        <v>0</v>
      </c>
      <c r="W12" s="33" t="n">
        <f aca="false">V12+U12</f>
        <v>47046.2</v>
      </c>
      <c r="X12" s="47"/>
      <c r="Y12" s="49"/>
      <c r="Z12" s="56"/>
    </row>
    <row r="13" customFormat="false" ht="31.5" hidden="false" customHeight="true" outlineLevel="0" collapsed="false">
      <c r="A13" s="42" t="s">
        <v>76</v>
      </c>
      <c r="B13" s="42"/>
      <c r="C13" s="55"/>
      <c r="D13" s="43" t="s">
        <v>77</v>
      </c>
      <c r="E13" s="42"/>
      <c r="F13" s="42" t="s">
        <v>70</v>
      </c>
      <c r="G13" s="42"/>
      <c r="H13" s="46"/>
      <c r="I13" s="44" t="s">
        <v>71</v>
      </c>
      <c r="J13" s="44"/>
      <c r="K13" s="44"/>
      <c r="L13" s="39"/>
      <c r="M13" s="45"/>
      <c r="N13" s="46"/>
      <c r="O13" s="47"/>
      <c r="P13" s="47"/>
      <c r="Q13" s="46"/>
      <c r="R13" s="47"/>
      <c r="S13" s="51"/>
      <c r="T13" s="51"/>
      <c r="U13" s="39" t="n">
        <f aca="false">H13-N13-T13</f>
        <v>0</v>
      </c>
      <c r="V13" s="33" t="n">
        <f aca="false">K13+L13-O13</f>
        <v>0</v>
      </c>
      <c r="W13" s="33" t="n">
        <f aca="false">V13+U13</f>
        <v>0</v>
      </c>
      <c r="X13" s="47"/>
      <c r="Y13" s="49"/>
      <c r="Z13" s="56"/>
    </row>
    <row r="14" customFormat="false" ht="31.5" hidden="false" customHeight="true" outlineLevel="0" collapsed="false">
      <c r="A14" s="59" t="n">
        <v>41358</v>
      </c>
      <c r="B14" s="60" t="s">
        <v>78</v>
      </c>
      <c r="C14" s="61" t="s">
        <v>79</v>
      </c>
      <c r="D14" s="62" t="s">
        <v>80</v>
      </c>
      <c r="E14" s="59" t="n">
        <v>41325</v>
      </c>
      <c r="F14" s="61" t="s">
        <v>81</v>
      </c>
      <c r="G14" s="59" t="n">
        <v>42420</v>
      </c>
      <c r="H14" s="63" t="n">
        <v>3985000</v>
      </c>
      <c r="I14" s="64" t="s">
        <v>82</v>
      </c>
      <c r="J14" s="65"/>
      <c r="K14" s="65"/>
      <c r="L14" s="63" t="n">
        <v>106240.1</v>
      </c>
      <c r="M14" s="59" t="n">
        <v>42363</v>
      </c>
      <c r="N14" s="66"/>
      <c r="O14" s="52" t="n">
        <v>106240.1</v>
      </c>
      <c r="P14" s="65"/>
      <c r="Q14" s="63" t="n">
        <f aca="false">N14+O14+P14</f>
        <v>106240.1</v>
      </c>
      <c r="R14" s="67"/>
      <c r="S14" s="67" t="n">
        <f aca="false">O14</f>
        <v>106240.1</v>
      </c>
      <c r="T14" s="68"/>
      <c r="U14" s="69" t="n">
        <f aca="false">H14-N14-T14</f>
        <v>3985000</v>
      </c>
      <c r="V14" s="39" t="n">
        <f aca="false">K14+L14-O14</f>
        <v>0</v>
      </c>
      <c r="W14" s="70" t="n">
        <f aca="false">V14+U14</f>
        <v>3985000</v>
      </c>
      <c r="X14" s="68"/>
      <c r="Y14" s="71"/>
      <c r="Z14" s="62"/>
    </row>
    <row r="15" customFormat="false" ht="31.2" hidden="false" customHeight="false" outlineLevel="0" collapsed="false">
      <c r="A15" s="72"/>
      <c r="B15" s="73"/>
      <c r="C15" s="73"/>
      <c r="D15" s="74" t="s">
        <v>69</v>
      </c>
      <c r="E15" s="73"/>
      <c r="F15" s="61"/>
      <c r="G15" s="73"/>
      <c r="H15" s="75"/>
      <c r="I15" s="64" t="s">
        <v>83</v>
      </c>
      <c r="J15" s="76"/>
      <c r="K15" s="76"/>
      <c r="L15" s="75"/>
      <c r="M15" s="77"/>
      <c r="N15" s="75"/>
      <c r="O15" s="78"/>
      <c r="P15" s="76"/>
      <c r="Q15" s="63"/>
      <c r="R15" s="79"/>
      <c r="S15" s="79"/>
      <c r="T15" s="79"/>
      <c r="U15" s="69" t="n">
        <f aca="false">H15-N15-T15</f>
        <v>0</v>
      </c>
      <c r="V15" s="39" t="n">
        <f aca="false">K15+L15-O15</f>
        <v>0</v>
      </c>
      <c r="W15" s="39" t="n">
        <f aca="false">V15+U15</f>
        <v>0</v>
      </c>
      <c r="X15" s="79"/>
      <c r="Y15" s="80"/>
      <c r="Z15" s="62"/>
    </row>
    <row r="16" customFormat="false" ht="50.25" hidden="false" customHeight="true" outlineLevel="0" collapsed="false">
      <c r="A16" s="59" t="n">
        <v>41488</v>
      </c>
      <c r="B16" s="61" t="s">
        <v>84</v>
      </c>
      <c r="C16" s="61" t="s">
        <v>79</v>
      </c>
      <c r="D16" s="62" t="s">
        <v>80</v>
      </c>
      <c r="E16" s="59" t="n">
        <v>41488</v>
      </c>
      <c r="F16" s="61" t="s">
        <v>81</v>
      </c>
      <c r="G16" s="61" t="n">
        <v>2018</v>
      </c>
      <c r="H16" s="63" t="n">
        <v>13509000</v>
      </c>
      <c r="I16" s="64" t="s">
        <v>82</v>
      </c>
      <c r="J16" s="65"/>
      <c r="K16" s="65"/>
      <c r="L16" s="63" t="n">
        <v>546965.28</v>
      </c>
      <c r="M16" s="59" t="s">
        <v>85</v>
      </c>
      <c r="N16" s="63" t="n">
        <f aca="false">251500+2000000</f>
        <v>2251500</v>
      </c>
      <c r="O16" s="39" t="n">
        <v>546965.28</v>
      </c>
      <c r="P16" s="66"/>
      <c r="Q16" s="63" t="n">
        <f aca="false">N16+O16</f>
        <v>2798465.28</v>
      </c>
      <c r="R16" s="63" t="n">
        <v>2251500</v>
      </c>
      <c r="S16" s="67" t="n">
        <v>546965.28</v>
      </c>
      <c r="T16" s="68"/>
      <c r="U16" s="69" t="n">
        <f aca="false">H16-N16-T16</f>
        <v>11257500</v>
      </c>
      <c r="V16" s="39" t="n">
        <f aca="false">K16+L16-O16</f>
        <v>0</v>
      </c>
      <c r="W16" s="70" t="n">
        <f aca="false">V16+U16</f>
        <v>11257500</v>
      </c>
      <c r="X16" s="68"/>
      <c r="Y16" s="71"/>
      <c r="Z16" s="62"/>
    </row>
    <row r="17" customFormat="false" ht="31.2" hidden="false" customHeight="false" outlineLevel="0" collapsed="false">
      <c r="A17" s="72"/>
      <c r="B17" s="61"/>
      <c r="C17" s="73"/>
      <c r="D17" s="74" t="s">
        <v>69</v>
      </c>
      <c r="E17" s="73"/>
      <c r="F17" s="73"/>
      <c r="G17" s="73"/>
      <c r="H17" s="75"/>
      <c r="I17" s="64" t="s">
        <v>83</v>
      </c>
      <c r="J17" s="76"/>
      <c r="K17" s="76"/>
      <c r="L17" s="75"/>
      <c r="M17" s="77"/>
      <c r="N17" s="75"/>
      <c r="O17" s="78"/>
      <c r="P17" s="76"/>
      <c r="Q17" s="63" t="n">
        <f aca="false">N17+O17</f>
        <v>0</v>
      </c>
      <c r="R17" s="79"/>
      <c r="S17" s="79"/>
      <c r="T17" s="79"/>
      <c r="U17" s="69" t="n">
        <f aca="false">H17-N17-T17</f>
        <v>0</v>
      </c>
      <c r="V17" s="69" t="n">
        <f aca="false">K17+L17-O17</f>
        <v>0</v>
      </c>
      <c r="W17" s="39" t="n">
        <f aca="false">V17+U17</f>
        <v>0</v>
      </c>
      <c r="X17" s="79"/>
      <c r="Y17" s="80"/>
      <c r="Z17" s="62"/>
    </row>
    <row r="18" customFormat="false" ht="31.2" hidden="false" customHeight="true" outlineLevel="0" collapsed="false">
      <c r="A18" s="59" t="n">
        <v>41740</v>
      </c>
      <c r="B18" s="81" t="s">
        <v>86</v>
      </c>
      <c r="C18" s="61" t="s">
        <v>79</v>
      </c>
      <c r="D18" s="62" t="s">
        <v>80</v>
      </c>
      <c r="E18" s="59" t="n">
        <v>41703</v>
      </c>
      <c r="F18" s="61" t="s">
        <v>81</v>
      </c>
      <c r="G18" s="59" t="n">
        <v>42710</v>
      </c>
      <c r="H18" s="63" t="n">
        <v>25000000</v>
      </c>
      <c r="I18" s="64" t="s">
        <v>66</v>
      </c>
      <c r="J18" s="65"/>
      <c r="K18" s="65"/>
      <c r="L18" s="63" t="n">
        <v>574486.3</v>
      </c>
      <c r="M18" s="59" t="s">
        <v>87</v>
      </c>
      <c r="N18" s="63"/>
      <c r="O18" s="39" t="n">
        <v>574486.3</v>
      </c>
      <c r="P18" s="65"/>
      <c r="Q18" s="63" t="n">
        <f aca="false">N18+O18</f>
        <v>574486.3</v>
      </c>
      <c r="R18" s="82" t="s">
        <v>88</v>
      </c>
      <c r="S18" s="82"/>
      <c r="T18" s="83"/>
      <c r="U18" s="69"/>
      <c r="V18" s="69" t="n">
        <f aca="false">K18+L18-O18</f>
        <v>0</v>
      </c>
      <c r="W18" s="39" t="n">
        <f aca="false">V18+U18</f>
        <v>0</v>
      </c>
      <c r="X18" s="68"/>
      <c r="Y18" s="71"/>
      <c r="Z18" s="62"/>
    </row>
    <row r="19" customFormat="false" ht="31.2" hidden="false" customHeight="false" outlineLevel="0" collapsed="false">
      <c r="A19" s="72"/>
      <c r="B19" s="61"/>
      <c r="C19" s="73"/>
      <c r="D19" s="74" t="s">
        <v>69</v>
      </c>
      <c r="E19" s="73"/>
      <c r="F19" s="73"/>
      <c r="G19" s="73"/>
      <c r="H19" s="75"/>
      <c r="I19" s="64" t="s">
        <v>83</v>
      </c>
      <c r="J19" s="76"/>
      <c r="K19" s="76"/>
      <c r="L19" s="75"/>
      <c r="M19" s="77"/>
      <c r="N19" s="75"/>
      <c r="O19" s="78"/>
      <c r="P19" s="76"/>
      <c r="Q19" s="63" t="n">
        <f aca="false">N19+O19</f>
        <v>0</v>
      </c>
      <c r="R19" s="79"/>
      <c r="S19" s="79"/>
      <c r="T19" s="79"/>
      <c r="U19" s="69" t="n">
        <f aca="false">H19-N19-T19</f>
        <v>0</v>
      </c>
      <c r="V19" s="69" t="n">
        <f aca="false">K19+L19-O19</f>
        <v>0</v>
      </c>
      <c r="W19" s="69" t="n">
        <f aca="false">V19+U19</f>
        <v>0</v>
      </c>
      <c r="X19" s="79"/>
      <c r="Y19" s="80"/>
      <c r="Z19" s="74"/>
    </row>
    <row r="20" customFormat="false" ht="31.2" hidden="false" customHeight="false" outlineLevel="0" collapsed="false">
      <c r="A20" s="72" t="n">
        <v>41960</v>
      </c>
      <c r="B20" s="61" t="s">
        <v>89</v>
      </c>
      <c r="C20" s="73" t="s">
        <v>79</v>
      </c>
      <c r="D20" s="62" t="s">
        <v>80</v>
      </c>
      <c r="E20" s="72" t="n">
        <v>41814</v>
      </c>
      <c r="F20" s="61" t="s">
        <v>81</v>
      </c>
      <c r="G20" s="72" t="n">
        <v>41944</v>
      </c>
      <c r="H20" s="84" t="n">
        <v>257850</v>
      </c>
      <c r="I20" s="64" t="s">
        <v>82</v>
      </c>
      <c r="J20" s="76"/>
      <c r="K20" s="76"/>
      <c r="L20" s="84" t="n">
        <v>1661.01</v>
      </c>
      <c r="M20" s="72" t="s">
        <v>90</v>
      </c>
      <c r="N20" s="84" t="n">
        <v>257850</v>
      </c>
      <c r="O20" s="69" t="n">
        <v>1661.01</v>
      </c>
      <c r="P20" s="76"/>
      <c r="Q20" s="63" t="n">
        <f aca="false">N20+O20</f>
        <v>259511.01</v>
      </c>
      <c r="R20" s="85" t="n">
        <v>257850</v>
      </c>
      <c r="S20" s="85" t="n">
        <v>1661.01</v>
      </c>
      <c r="T20" s="85"/>
      <c r="U20" s="69" t="n">
        <f aca="false">H20-N20-T20</f>
        <v>0</v>
      </c>
      <c r="V20" s="69" t="n">
        <f aca="false">K20+L20-O20</f>
        <v>0</v>
      </c>
      <c r="W20" s="69" t="n">
        <f aca="false">V20+U20</f>
        <v>0</v>
      </c>
      <c r="X20" s="79"/>
      <c r="Y20" s="80"/>
      <c r="Z20" s="74"/>
    </row>
    <row r="21" customFormat="false" ht="31.2" hidden="false" customHeight="false" outlineLevel="0" collapsed="false">
      <c r="A21" s="72"/>
      <c r="B21" s="73"/>
      <c r="C21" s="73"/>
      <c r="D21" s="74" t="s">
        <v>69</v>
      </c>
      <c r="E21" s="73"/>
      <c r="F21" s="73"/>
      <c r="G21" s="73"/>
      <c r="H21" s="84"/>
      <c r="I21" s="64" t="s">
        <v>83</v>
      </c>
      <c r="J21" s="76"/>
      <c r="K21" s="79"/>
      <c r="L21" s="75"/>
      <c r="M21" s="77"/>
      <c r="N21" s="75"/>
      <c r="O21" s="78"/>
      <c r="P21" s="76"/>
      <c r="Q21" s="63" t="n">
        <f aca="false">N21+O21</f>
        <v>0</v>
      </c>
      <c r="R21" s="79"/>
      <c r="S21" s="79"/>
      <c r="T21" s="79"/>
      <c r="U21" s="69" t="n">
        <f aca="false">H21-N21-T21</f>
        <v>0</v>
      </c>
      <c r="V21" s="69" t="n">
        <f aca="false">K21+L21-O21</f>
        <v>0</v>
      </c>
      <c r="W21" s="69" t="n">
        <f aca="false">V21+U21</f>
        <v>0</v>
      </c>
      <c r="X21" s="79"/>
      <c r="Y21" s="80"/>
      <c r="Z21" s="74"/>
    </row>
    <row r="22" customFormat="false" ht="31.2" hidden="false" customHeight="false" outlineLevel="0" collapsed="false">
      <c r="A22" s="59" t="n">
        <v>41816</v>
      </c>
      <c r="B22" s="61" t="s">
        <v>91</v>
      </c>
      <c r="C22" s="73" t="s">
        <v>79</v>
      </c>
      <c r="D22" s="62" t="s">
        <v>80</v>
      </c>
      <c r="E22" s="59" t="n">
        <v>41816</v>
      </c>
      <c r="F22" s="61" t="s">
        <v>81</v>
      </c>
      <c r="G22" s="59" t="n">
        <v>42887</v>
      </c>
      <c r="H22" s="63" t="n">
        <v>34100000</v>
      </c>
      <c r="I22" s="64" t="s">
        <v>66</v>
      </c>
      <c r="J22" s="65"/>
      <c r="K22" s="68"/>
      <c r="L22" s="63" t="n">
        <v>937750</v>
      </c>
      <c r="M22" s="59" t="n">
        <v>42363</v>
      </c>
      <c r="N22" s="63"/>
      <c r="O22" s="52" t="n">
        <v>937750</v>
      </c>
      <c r="P22" s="65"/>
      <c r="Q22" s="63" t="n">
        <f aca="false">N22+O22</f>
        <v>937750</v>
      </c>
      <c r="R22" s="68"/>
      <c r="S22" s="68"/>
      <c r="T22" s="68"/>
      <c r="U22" s="69" t="n">
        <f aca="false">H22-N22-T22</f>
        <v>34100000</v>
      </c>
      <c r="V22" s="69" t="n">
        <f aca="false">K22+L22-O22</f>
        <v>0</v>
      </c>
      <c r="W22" s="69" t="n">
        <f aca="false">V22+U22</f>
        <v>34100000</v>
      </c>
      <c r="X22" s="68"/>
      <c r="Y22" s="65"/>
      <c r="Z22" s="62"/>
    </row>
    <row r="23" customFormat="false" ht="31.2" hidden="false" customHeight="false" outlineLevel="0" collapsed="false">
      <c r="A23" s="59"/>
      <c r="B23" s="61"/>
      <c r="C23" s="61"/>
      <c r="D23" s="62" t="s">
        <v>69</v>
      </c>
      <c r="E23" s="61"/>
      <c r="F23" s="61"/>
      <c r="G23" s="61"/>
      <c r="H23" s="66"/>
      <c r="I23" s="86" t="s">
        <v>83</v>
      </c>
      <c r="J23" s="65"/>
      <c r="K23" s="68"/>
      <c r="L23" s="63"/>
      <c r="M23" s="87"/>
      <c r="N23" s="63"/>
      <c r="O23" s="52"/>
      <c r="P23" s="65"/>
      <c r="Q23" s="63" t="n">
        <f aca="false">N23+O23</f>
        <v>0</v>
      </c>
      <c r="R23" s="68"/>
      <c r="S23" s="68"/>
      <c r="T23" s="68"/>
      <c r="U23" s="39" t="n">
        <f aca="false">H23-N23-T23</f>
        <v>0</v>
      </c>
      <c r="V23" s="69" t="n">
        <f aca="false">K23+L23-O23</f>
        <v>0</v>
      </c>
      <c r="W23" s="69" t="n">
        <f aca="false">V23+U23</f>
        <v>0</v>
      </c>
      <c r="X23" s="68"/>
      <c r="Y23" s="65"/>
      <c r="Z23" s="62"/>
    </row>
    <row r="24" customFormat="false" ht="46.8" hidden="false" customHeight="false" outlineLevel="0" collapsed="false">
      <c r="A24" s="88" t="n">
        <v>42004</v>
      </c>
      <c r="B24" s="61" t="s">
        <v>92</v>
      </c>
      <c r="C24" s="61" t="s">
        <v>79</v>
      </c>
      <c r="D24" s="62" t="s">
        <v>93</v>
      </c>
      <c r="E24" s="59" t="n">
        <v>42004</v>
      </c>
      <c r="F24" s="61" t="s">
        <v>94</v>
      </c>
      <c r="G24" s="59" t="n">
        <v>42339</v>
      </c>
      <c r="H24" s="63" t="n">
        <v>205305.67</v>
      </c>
      <c r="I24" s="86" t="s">
        <v>95</v>
      </c>
      <c r="J24" s="65"/>
      <c r="K24" s="68"/>
      <c r="L24" s="39" t="n">
        <v>27.56</v>
      </c>
      <c r="M24" s="59" t="s">
        <v>96</v>
      </c>
      <c r="N24" s="39" t="n">
        <v>205305.67</v>
      </c>
      <c r="O24" s="52" t="n">
        <v>27.56</v>
      </c>
      <c r="P24" s="65"/>
      <c r="Q24" s="63" t="n">
        <f aca="false">N24+O24</f>
        <v>205333.23</v>
      </c>
      <c r="R24" s="67" t="n">
        <v>205305.67</v>
      </c>
      <c r="S24" s="67" t="n">
        <v>27.56</v>
      </c>
      <c r="T24" s="63"/>
      <c r="U24" s="39" t="n">
        <f aca="false">H24-T24-N24</f>
        <v>0</v>
      </c>
      <c r="V24" s="69" t="n">
        <f aca="false">K24+L24-O24</f>
        <v>0</v>
      </c>
      <c r="W24" s="39" t="n">
        <f aca="false">V24+U24</f>
        <v>0</v>
      </c>
      <c r="X24" s="68"/>
      <c r="Y24" s="65"/>
      <c r="Z24" s="62"/>
    </row>
    <row r="25" customFormat="false" ht="46.8" hidden="false" customHeight="true" outlineLevel="0" collapsed="false">
      <c r="A25" s="88" t="n">
        <v>42159</v>
      </c>
      <c r="B25" s="61" t="s">
        <v>97</v>
      </c>
      <c r="C25" s="61" t="s">
        <v>79</v>
      </c>
      <c r="D25" s="62" t="s">
        <v>93</v>
      </c>
      <c r="E25" s="59" t="n">
        <v>42158</v>
      </c>
      <c r="F25" s="61" t="s">
        <v>94</v>
      </c>
      <c r="G25" s="59" t="n">
        <v>42366</v>
      </c>
      <c r="H25" s="63" t="n">
        <v>1647765</v>
      </c>
      <c r="I25" s="86" t="s">
        <v>95</v>
      </c>
      <c r="J25" s="65"/>
      <c r="K25" s="68"/>
      <c r="L25" s="39" t="n">
        <v>939</v>
      </c>
      <c r="M25" s="59" t="n">
        <v>42363</v>
      </c>
      <c r="N25" s="39"/>
      <c r="O25" s="52" t="n">
        <v>939</v>
      </c>
      <c r="P25" s="65"/>
      <c r="Q25" s="63" t="n">
        <f aca="false">N25+O25</f>
        <v>939</v>
      </c>
      <c r="R25" s="82" t="s">
        <v>88</v>
      </c>
      <c r="S25" s="82"/>
      <c r="T25" s="89"/>
      <c r="U25" s="39" t="n">
        <v>68947.06</v>
      </c>
      <c r="V25" s="69" t="n">
        <f aca="false">K25+L25-O25</f>
        <v>0</v>
      </c>
      <c r="W25" s="39" t="n">
        <f aca="false">V25+U25</f>
        <v>68947.06</v>
      </c>
      <c r="X25" s="68"/>
      <c r="Y25" s="65"/>
      <c r="Z25" s="62"/>
    </row>
    <row r="26" customFormat="false" ht="46.8" hidden="false" customHeight="true" outlineLevel="0" collapsed="false">
      <c r="A26" s="88" t="n">
        <v>42159</v>
      </c>
      <c r="B26" s="61" t="s">
        <v>98</v>
      </c>
      <c r="C26" s="61" t="s">
        <v>79</v>
      </c>
      <c r="D26" s="62" t="s">
        <v>93</v>
      </c>
      <c r="E26" s="59" t="n">
        <v>42158</v>
      </c>
      <c r="F26" s="61" t="s">
        <v>94</v>
      </c>
      <c r="G26" s="59" t="n">
        <v>42366</v>
      </c>
      <c r="H26" s="63" t="n">
        <v>9140924</v>
      </c>
      <c r="I26" s="86" t="s">
        <v>95</v>
      </c>
      <c r="J26" s="65"/>
      <c r="K26" s="68"/>
      <c r="L26" s="39" t="n">
        <v>5209.07</v>
      </c>
      <c r="M26" s="59" t="n">
        <v>42363</v>
      </c>
      <c r="N26" s="39"/>
      <c r="O26" s="52" t="n">
        <v>5209.07</v>
      </c>
      <c r="P26" s="65"/>
      <c r="Q26" s="63" t="n">
        <f aca="false">N26+O26</f>
        <v>5209.07</v>
      </c>
      <c r="R26" s="89" t="s">
        <v>88</v>
      </c>
      <c r="S26" s="89"/>
      <c r="T26" s="83"/>
      <c r="U26" s="39"/>
      <c r="V26" s="69" t="n">
        <f aca="false">K26+L26-O26</f>
        <v>0</v>
      </c>
      <c r="W26" s="39" t="n">
        <f aca="false">V26+U26</f>
        <v>0</v>
      </c>
      <c r="X26" s="68"/>
      <c r="Y26" s="65"/>
      <c r="Z26" s="62"/>
    </row>
    <row r="27" customFormat="false" ht="46.8" hidden="false" customHeight="true" outlineLevel="0" collapsed="false">
      <c r="A27" s="88" t="n">
        <v>42163</v>
      </c>
      <c r="B27" s="61" t="s">
        <v>99</v>
      </c>
      <c r="C27" s="61" t="s">
        <v>79</v>
      </c>
      <c r="D27" s="62" t="s">
        <v>93</v>
      </c>
      <c r="E27" s="59" t="n">
        <v>42159</v>
      </c>
      <c r="F27" s="61" t="s">
        <v>94</v>
      </c>
      <c r="G27" s="59" t="n">
        <v>42366</v>
      </c>
      <c r="H27" s="63" t="n">
        <v>6679542</v>
      </c>
      <c r="I27" s="86" t="s">
        <v>95</v>
      </c>
      <c r="J27" s="65"/>
      <c r="K27" s="68"/>
      <c r="L27" s="39" t="n">
        <v>3769.82</v>
      </c>
      <c r="M27" s="59" t="n">
        <v>42363</v>
      </c>
      <c r="N27" s="39"/>
      <c r="O27" s="52" t="n">
        <v>3769.82</v>
      </c>
      <c r="P27" s="65"/>
      <c r="Q27" s="63" t="n">
        <f aca="false">N27+O27</f>
        <v>3769.82</v>
      </c>
      <c r="R27" s="89" t="s">
        <v>88</v>
      </c>
      <c r="S27" s="89"/>
      <c r="T27" s="83"/>
      <c r="U27" s="39"/>
      <c r="V27" s="69" t="n">
        <f aca="false">K27+L27-O27</f>
        <v>0</v>
      </c>
      <c r="W27" s="39" t="n">
        <f aca="false">V27+U27</f>
        <v>0</v>
      </c>
      <c r="X27" s="68"/>
      <c r="Y27" s="65"/>
      <c r="Z27" s="62"/>
    </row>
    <row r="28" customFormat="false" ht="46.8" hidden="false" customHeight="true" outlineLevel="0" collapsed="false">
      <c r="A28" s="88" t="n">
        <v>42177</v>
      </c>
      <c r="B28" s="61" t="s">
        <v>100</v>
      </c>
      <c r="C28" s="61" t="s">
        <v>79</v>
      </c>
      <c r="D28" s="62" t="s">
        <v>93</v>
      </c>
      <c r="E28" s="59" t="n">
        <v>42174</v>
      </c>
      <c r="F28" s="61" t="s">
        <v>94</v>
      </c>
      <c r="G28" s="59" t="n">
        <v>42366</v>
      </c>
      <c r="H28" s="63" t="n">
        <v>2602600</v>
      </c>
      <c r="I28" s="86" t="s">
        <v>95</v>
      </c>
      <c r="J28" s="65"/>
      <c r="K28" s="68"/>
      <c r="L28" s="39" t="n">
        <v>1369.04</v>
      </c>
      <c r="M28" s="59" t="n">
        <v>42363</v>
      </c>
      <c r="N28" s="39"/>
      <c r="O28" s="52" t="n">
        <v>1369.04</v>
      </c>
      <c r="P28" s="65"/>
      <c r="Q28" s="63" t="n">
        <f aca="false">N28+O28</f>
        <v>1369.04</v>
      </c>
      <c r="R28" s="89" t="s">
        <v>88</v>
      </c>
      <c r="S28" s="89"/>
      <c r="T28" s="83"/>
      <c r="U28" s="39"/>
      <c r="V28" s="69" t="n">
        <f aca="false">K28+L28-O28</f>
        <v>0</v>
      </c>
      <c r="W28" s="39" t="n">
        <f aca="false">V28+U28</f>
        <v>0</v>
      </c>
      <c r="X28" s="68"/>
      <c r="Y28" s="65"/>
      <c r="Z28" s="62"/>
    </row>
    <row r="29" customFormat="false" ht="46.8" hidden="false" customHeight="true" outlineLevel="0" collapsed="false">
      <c r="A29" s="88" t="n">
        <v>42215</v>
      </c>
      <c r="B29" s="61" t="s">
        <v>101</v>
      </c>
      <c r="C29" s="61" t="s">
        <v>79</v>
      </c>
      <c r="D29" s="62" t="s">
        <v>93</v>
      </c>
      <c r="E29" s="59" t="n">
        <v>42215</v>
      </c>
      <c r="F29" s="61" t="s">
        <v>94</v>
      </c>
      <c r="G29" s="59" t="n">
        <v>42366</v>
      </c>
      <c r="H29" s="63" t="n">
        <v>2226000</v>
      </c>
      <c r="I29" s="86" t="s">
        <v>95</v>
      </c>
      <c r="J29" s="61"/>
      <c r="K29" s="61"/>
      <c r="L29" s="39" t="n">
        <v>914.79</v>
      </c>
      <c r="M29" s="59" t="n">
        <v>42363</v>
      </c>
      <c r="N29" s="39"/>
      <c r="O29" s="52" t="n">
        <v>914.79</v>
      </c>
      <c r="P29" s="65"/>
      <c r="Q29" s="63" t="n">
        <f aca="false">N29+O29</f>
        <v>914.79</v>
      </c>
      <c r="R29" s="89" t="s">
        <v>88</v>
      </c>
      <c r="S29" s="89"/>
      <c r="T29" s="83"/>
      <c r="U29" s="39"/>
      <c r="V29" s="69" t="n">
        <f aca="false">K29+L29-O29</f>
        <v>0</v>
      </c>
      <c r="W29" s="39" t="n">
        <f aca="false">V29+U29</f>
        <v>0</v>
      </c>
      <c r="X29" s="68"/>
      <c r="Y29" s="65"/>
      <c r="Z29" s="62"/>
    </row>
    <row r="30" customFormat="false" ht="46.8" hidden="false" customHeight="true" outlineLevel="0" collapsed="false">
      <c r="A30" s="88" t="n">
        <v>42223</v>
      </c>
      <c r="B30" s="61" t="s">
        <v>102</v>
      </c>
      <c r="C30" s="61" t="s">
        <v>79</v>
      </c>
      <c r="D30" s="62" t="s">
        <v>93</v>
      </c>
      <c r="E30" s="59" t="n">
        <v>42223</v>
      </c>
      <c r="F30" s="61" t="s">
        <v>94</v>
      </c>
      <c r="G30" s="59" t="n">
        <v>42366</v>
      </c>
      <c r="H30" s="63" t="n">
        <v>93994</v>
      </c>
      <c r="I30" s="86" t="s">
        <v>95</v>
      </c>
      <c r="J30" s="65"/>
      <c r="K30" s="68"/>
      <c r="L30" s="39" t="n">
        <v>36.05</v>
      </c>
      <c r="M30" s="59" t="n">
        <v>42363</v>
      </c>
      <c r="N30" s="39"/>
      <c r="O30" s="52" t="n">
        <v>36.05</v>
      </c>
      <c r="P30" s="65"/>
      <c r="Q30" s="63" t="n">
        <f aca="false">N30+O30</f>
        <v>36.05</v>
      </c>
      <c r="R30" s="89" t="s">
        <v>88</v>
      </c>
      <c r="S30" s="89"/>
      <c r="T30" s="83"/>
      <c r="U30" s="39"/>
      <c r="V30" s="69" t="n">
        <f aca="false">K30+L30-O30</f>
        <v>0</v>
      </c>
      <c r="W30" s="39" t="n">
        <f aca="false">V30+U30</f>
        <v>0</v>
      </c>
      <c r="X30" s="68"/>
      <c r="Y30" s="65"/>
      <c r="Z30" s="62"/>
    </row>
    <row r="31" customFormat="false" ht="46.8" hidden="false" customHeight="true" outlineLevel="0" collapsed="false">
      <c r="A31" s="88" t="n">
        <v>42298</v>
      </c>
      <c r="B31" s="61" t="s">
        <v>103</v>
      </c>
      <c r="C31" s="61" t="s">
        <v>79</v>
      </c>
      <c r="D31" s="62" t="s">
        <v>93</v>
      </c>
      <c r="E31" s="59" t="n">
        <v>42293</v>
      </c>
      <c r="F31" s="61" t="s">
        <v>94</v>
      </c>
      <c r="G31" s="59" t="n">
        <v>42366</v>
      </c>
      <c r="H31" s="63" t="n">
        <v>1616500</v>
      </c>
      <c r="I31" s="86" t="s">
        <v>95</v>
      </c>
      <c r="J31" s="65"/>
      <c r="K31" s="68"/>
      <c r="L31" s="39" t="n">
        <v>301.16</v>
      </c>
      <c r="M31" s="59" t="n">
        <v>42363</v>
      </c>
      <c r="N31" s="39"/>
      <c r="O31" s="52" t="n">
        <v>301.16</v>
      </c>
      <c r="P31" s="65"/>
      <c r="Q31" s="63" t="n">
        <f aca="false">N31+O31</f>
        <v>301.16</v>
      </c>
      <c r="R31" s="89" t="s">
        <v>88</v>
      </c>
      <c r="S31" s="89"/>
      <c r="T31" s="83"/>
      <c r="U31" s="39"/>
      <c r="V31" s="69" t="n">
        <f aca="false">K31+L31-O31</f>
        <v>0</v>
      </c>
      <c r="W31" s="39" t="n">
        <f aca="false">V31+U31</f>
        <v>0</v>
      </c>
      <c r="X31" s="68"/>
      <c r="Y31" s="65"/>
      <c r="Z31" s="62"/>
    </row>
    <row r="32" customFormat="false" ht="46.8" hidden="false" customHeight="true" outlineLevel="0" collapsed="false">
      <c r="A32" s="88" t="n">
        <v>42306</v>
      </c>
      <c r="B32" s="61" t="s">
        <v>104</v>
      </c>
      <c r="C32" s="61" t="s">
        <v>79</v>
      </c>
      <c r="D32" s="62" t="s">
        <v>93</v>
      </c>
      <c r="E32" s="59" t="n">
        <v>42299</v>
      </c>
      <c r="F32" s="61" t="s">
        <v>94</v>
      </c>
      <c r="G32" s="59" t="n">
        <v>42366</v>
      </c>
      <c r="H32" s="63" t="n">
        <v>418175</v>
      </c>
      <c r="I32" s="86" t="s">
        <v>95</v>
      </c>
      <c r="J32" s="65"/>
      <c r="K32" s="68"/>
      <c r="L32" s="39" t="n">
        <v>68.74</v>
      </c>
      <c r="M32" s="59" t="n">
        <v>42363</v>
      </c>
      <c r="N32" s="39"/>
      <c r="O32" s="52" t="n">
        <v>68.74</v>
      </c>
      <c r="P32" s="65"/>
      <c r="Q32" s="63" t="n">
        <f aca="false">N32+O32</f>
        <v>68.74</v>
      </c>
      <c r="R32" s="89" t="s">
        <v>88</v>
      </c>
      <c r="S32" s="89"/>
      <c r="T32" s="83"/>
      <c r="U32" s="39"/>
      <c r="V32" s="69" t="n">
        <f aca="false">K32+L32-O32</f>
        <v>0</v>
      </c>
      <c r="W32" s="39" t="n">
        <f aca="false">V32+U32</f>
        <v>0</v>
      </c>
      <c r="X32" s="68"/>
      <c r="Y32" s="65"/>
      <c r="Z32" s="62"/>
    </row>
    <row r="33" customFormat="false" ht="46.8" hidden="false" customHeight="true" outlineLevel="0" collapsed="false">
      <c r="A33" s="88" t="n">
        <v>42306</v>
      </c>
      <c r="B33" s="61" t="s">
        <v>105</v>
      </c>
      <c r="C33" s="61" t="s">
        <v>79</v>
      </c>
      <c r="D33" s="62" t="s">
        <v>93</v>
      </c>
      <c r="E33" s="59" t="n">
        <v>42299</v>
      </c>
      <c r="F33" s="61" t="s">
        <v>94</v>
      </c>
      <c r="G33" s="59" t="n">
        <v>42366</v>
      </c>
      <c r="H33" s="63" t="n">
        <v>1478825</v>
      </c>
      <c r="I33" s="86" t="s">
        <v>95</v>
      </c>
      <c r="J33" s="65"/>
      <c r="K33" s="68"/>
      <c r="L33" s="39" t="n">
        <v>243.09</v>
      </c>
      <c r="M33" s="59" t="n">
        <v>42363</v>
      </c>
      <c r="N33" s="39"/>
      <c r="O33" s="52" t="n">
        <v>243.09</v>
      </c>
      <c r="P33" s="65"/>
      <c r="Q33" s="63" t="n">
        <f aca="false">N33+O33</f>
        <v>243.09</v>
      </c>
      <c r="R33" s="89" t="s">
        <v>88</v>
      </c>
      <c r="S33" s="89"/>
      <c r="T33" s="83"/>
      <c r="U33" s="39"/>
      <c r="V33" s="69" t="n">
        <f aca="false">K33+L33-O33</f>
        <v>0</v>
      </c>
      <c r="W33" s="39" t="n">
        <f aca="false">V33+U33</f>
        <v>0</v>
      </c>
      <c r="X33" s="68"/>
      <c r="Y33" s="65"/>
      <c r="Z33" s="62"/>
    </row>
    <row r="34" customFormat="false" ht="46.8" hidden="false" customHeight="true" outlineLevel="0" collapsed="false">
      <c r="A34" s="88" t="n">
        <v>42313</v>
      </c>
      <c r="B34" s="61" t="s">
        <v>106</v>
      </c>
      <c r="C34" s="61" t="s">
        <v>79</v>
      </c>
      <c r="D34" s="62" t="s">
        <v>93</v>
      </c>
      <c r="E34" s="59" t="n">
        <v>42313</v>
      </c>
      <c r="F34" s="61" t="s">
        <v>94</v>
      </c>
      <c r="G34" s="59" t="n">
        <v>42366</v>
      </c>
      <c r="H34" s="63" t="n">
        <v>5829077</v>
      </c>
      <c r="I34" s="86" t="s">
        <v>95</v>
      </c>
      <c r="J34" s="65"/>
      <c r="K34" s="68"/>
      <c r="L34" s="39" t="n">
        <v>750.59</v>
      </c>
      <c r="M34" s="59" t="n">
        <v>42363</v>
      </c>
      <c r="N34" s="39"/>
      <c r="O34" s="52" t="n">
        <v>750.59</v>
      </c>
      <c r="P34" s="65"/>
      <c r="Q34" s="63" t="n">
        <f aca="false">N34+O34</f>
        <v>750.59</v>
      </c>
      <c r="R34" s="89" t="s">
        <v>88</v>
      </c>
      <c r="S34" s="89"/>
      <c r="T34" s="83"/>
      <c r="U34" s="39"/>
      <c r="V34" s="69" t="n">
        <f aca="false">K34+L34-O34</f>
        <v>0</v>
      </c>
      <c r="W34" s="39" t="n">
        <f aca="false">V34+U34</f>
        <v>0</v>
      </c>
      <c r="X34" s="68"/>
      <c r="Y34" s="65"/>
      <c r="Z34" s="62"/>
    </row>
    <row r="35" customFormat="false" ht="46.8" hidden="false" customHeight="false" outlineLevel="0" collapsed="false">
      <c r="A35" s="88" t="n">
        <v>42340</v>
      </c>
      <c r="B35" s="61" t="s">
        <v>107</v>
      </c>
      <c r="C35" s="61" t="s">
        <v>79</v>
      </c>
      <c r="D35" s="62" t="s">
        <v>93</v>
      </c>
      <c r="E35" s="59" t="n">
        <v>42340</v>
      </c>
      <c r="F35" s="61" t="s">
        <v>94</v>
      </c>
      <c r="G35" s="59" t="n">
        <v>43405</v>
      </c>
      <c r="H35" s="39" t="n">
        <v>2956335</v>
      </c>
      <c r="I35" s="86" t="s">
        <v>95</v>
      </c>
      <c r="J35" s="65"/>
      <c r="K35" s="68"/>
      <c r="L35" s="39" t="n">
        <v>6013.91</v>
      </c>
      <c r="M35" s="59" t="n">
        <v>42363</v>
      </c>
      <c r="N35" s="39"/>
      <c r="O35" s="52" t="n">
        <v>6013.91</v>
      </c>
      <c r="P35" s="65"/>
      <c r="Q35" s="63" t="n">
        <f aca="false">N35+O35</f>
        <v>6013.91</v>
      </c>
      <c r="R35" s="68"/>
      <c r="S35" s="68"/>
      <c r="T35" s="63"/>
      <c r="U35" s="39" t="n">
        <f aca="false">H35-T35-N35</f>
        <v>2956335</v>
      </c>
      <c r="V35" s="69" t="n">
        <f aca="false">K35+L35-O35</f>
        <v>0</v>
      </c>
      <c r="W35" s="39" t="n">
        <f aca="false">V35+U35</f>
        <v>2956335</v>
      </c>
      <c r="X35" s="68"/>
      <c r="Y35" s="65"/>
      <c r="Z35" s="62"/>
    </row>
    <row r="36" customFormat="false" ht="46.8" hidden="false" customHeight="false" outlineLevel="0" collapsed="false">
      <c r="A36" s="90" t="n">
        <v>42319</v>
      </c>
      <c r="B36" s="73" t="s">
        <v>108</v>
      </c>
      <c r="C36" s="73" t="s">
        <v>79</v>
      </c>
      <c r="D36" s="74" t="s">
        <v>93</v>
      </c>
      <c r="E36" s="72" t="n">
        <v>42319</v>
      </c>
      <c r="F36" s="73" t="s">
        <v>94</v>
      </c>
      <c r="G36" s="72" t="n">
        <v>44166</v>
      </c>
      <c r="H36" s="84" t="n">
        <v>25000000</v>
      </c>
      <c r="I36" s="64" t="s">
        <v>95</v>
      </c>
      <c r="J36" s="76"/>
      <c r="K36" s="79"/>
      <c r="L36" s="69" t="n">
        <v>3446.3</v>
      </c>
      <c r="M36" s="72" t="s">
        <v>109</v>
      </c>
      <c r="N36" s="69" t="n">
        <v>1425000</v>
      </c>
      <c r="O36" s="91" t="n">
        <v>3446.3</v>
      </c>
      <c r="P36" s="76"/>
      <c r="Q36" s="63" t="n">
        <f aca="false">N36+O36</f>
        <v>1428446.3</v>
      </c>
      <c r="R36" s="79"/>
      <c r="S36" s="79"/>
      <c r="T36" s="84"/>
      <c r="U36" s="69" t="n">
        <f aca="false">H36-T36-N36</f>
        <v>23575000</v>
      </c>
      <c r="V36" s="69" t="n">
        <f aca="false">K36+L36-O36</f>
        <v>0</v>
      </c>
      <c r="W36" s="69" t="n">
        <f aca="false">V36+U36</f>
        <v>23575000</v>
      </c>
      <c r="X36" s="79"/>
      <c r="Y36" s="76"/>
      <c r="Z36" s="74"/>
    </row>
    <row r="37" s="92" customFormat="true" ht="46.8" hidden="false" customHeight="true" outlineLevel="0" collapsed="false">
      <c r="A37" s="88" t="n">
        <v>42366</v>
      </c>
      <c r="B37" s="61" t="s">
        <v>110</v>
      </c>
      <c r="C37" s="73" t="s">
        <v>79</v>
      </c>
      <c r="D37" s="74" t="s">
        <v>93</v>
      </c>
      <c r="E37" s="59" t="n">
        <v>42360</v>
      </c>
      <c r="F37" s="73" t="s">
        <v>94</v>
      </c>
      <c r="G37" s="59" t="n">
        <v>42366</v>
      </c>
      <c r="H37" s="63" t="n">
        <v>363126</v>
      </c>
      <c r="I37" s="64" t="s">
        <v>95</v>
      </c>
      <c r="J37" s="65"/>
      <c r="K37" s="68"/>
      <c r="L37" s="39" t="n">
        <v>2.98</v>
      </c>
      <c r="M37" s="59" t="n">
        <v>42368</v>
      </c>
      <c r="N37" s="39"/>
      <c r="O37" s="52" t="n">
        <v>2.98</v>
      </c>
      <c r="P37" s="65"/>
      <c r="Q37" s="63" t="n">
        <f aca="false">N37+O37</f>
        <v>2.98</v>
      </c>
      <c r="R37" s="89" t="s">
        <v>88</v>
      </c>
      <c r="S37" s="89"/>
      <c r="T37" s="83"/>
      <c r="U37" s="69"/>
      <c r="V37" s="39" t="n">
        <f aca="false">K37+L37-O37</f>
        <v>0</v>
      </c>
      <c r="W37" s="69" t="n">
        <f aca="false">V37+U37</f>
        <v>0</v>
      </c>
      <c r="X37" s="68"/>
      <c r="Y37" s="65"/>
      <c r="Z37" s="62"/>
    </row>
    <row r="38" s="92" customFormat="true" ht="46.8" hidden="false" customHeight="true" outlineLevel="0" collapsed="false">
      <c r="A38" s="88" t="n">
        <v>42366</v>
      </c>
      <c r="B38" s="61" t="s">
        <v>111</v>
      </c>
      <c r="C38" s="73" t="s">
        <v>79</v>
      </c>
      <c r="D38" s="74" t="s">
        <v>93</v>
      </c>
      <c r="E38" s="59" t="n">
        <v>42361</v>
      </c>
      <c r="F38" s="73" t="s">
        <v>94</v>
      </c>
      <c r="G38" s="59" t="n">
        <v>42366</v>
      </c>
      <c r="H38" s="63" t="n">
        <v>1304099</v>
      </c>
      <c r="I38" s="64" t="s">
        <v>95</v>
      </c>
      <c r="J38" s="65"/>
      <c r="K38" s="68"/>
      <c r="L38" s="39" t="n">
        <v>10.72</v>
      </c>
      <c r="M38" s="59" t="n">
        <v>42368</v>
      </c>
      <c r="N38" s="39"/>
      <c r="O38" s="52" t="n">
        <v>10.72</v>
      </c>
      <c r="P38" s="65"/>
      <c r="Q38" s="63" t="n">
        <f aca="false">N38+O38</f>
        <v>10.72</v>
      </c>
      <c r="R38" s="89" t="s">
        <v>88</v>
      </c>
      <c r="S38" s="89"/>
      <c r="T38" s="83"/>
      <c r="U38" s="69"/>
      <c r="V38" s="39" t="n">
        <f aca="false">K38+L38-O38</f>
        <v>0</v>
      </c>
      <c r="W38" s="69" t="n">
        <f aca="false">V38+U38</f>
        <v>0</v>
      </c>
      <c r="X38" s="68"/>
      <c r="Y38" s="65"/>
      <c r="Z38" s="62"/>
    </row>
    <row r="39" s="92" customFormat="true" ht="46.8" hidden="false" customHeight="true" outlineLevel="0" collapsed="false">
      <c r="A39" s="88" t="n">
        <v>42366</v>
      </c>
      <c r="B39" s="61" t="s">
        <v>112</v>
      </c>
      <c r="C39" s="73" t="s">
        <v>79</v>
      </c>
      <c r="D39" s="74" t="s">
        <v>93</v>
      </c>
      <c r="E39" s="59" t="n">
        <v>42361</v>
      </c>
      <c r="F39" s="73" t="s">
        <v>94</v>
      </c>
      <c r="G39" s="59" t="n">
        <v>42366</v>
      </c>
      <c r="H39" s="63" t="n">
        <v>4105869</v>
      </c>
      <c r="I39" s="64" t="s">
        <v>95</v>
      </c>
      <c r="J39" s="65"/>
      <c r="K39" s="68"/>
      <c r="L39" s="39" t="n">
        <v>33.75</v>
      </c>
      <c r="M39" s="59" t="n">
        <v>42368</v>
      </c>
      <c r="N39" s="39"/>
      <c r="O39" s="52" t="n">
        <v>33.75</v>
      </c>
      <c r="P39" s="65"/>
      <c r="Q39" s="63" t="n">
        <f aca="false">N39+O39</f>
        <v>33.75</v>
      </c>
      <c r="R39" s="89" t="s">
        <v>88</v>
      </c>
      <c r="S39" s="89"/>
      <c r="T39" s="83"/>
      <c r="U39" s="69" t="n">
        <v>4087286.94</v>
      </c>
      <c r="V39" s="39" t="n">
        <f aca="false">K39+L39-O39</f>
        <v>0</v>
      </c>
      <c r="W39" s="69" t="n">
        <f aca="false">V39+U39</f>
        <v>4087286.94</v>
      </c>
      <c r="X39" s="68"/>
      <c r="Y39" s="65"/>
      <c r="Z39" s="62"/>
    </row>
    <row r="40" s="92" customFormat="true" ht="46.8" hidden="false" customHeight="true" outlineLevel="0" collapsed="false">
      <c r="A40" s="88" t="n">
        <v>42366</v>
      </c>
      <c r="B40" s="61" t="s">
        <v>113</v>
      </c>
      <c r="C40" s="73" t="s">
        <v>79</v>
      </c>
      <c r="D40" s="74" t="s">
        <v>93</v>
      </c>
      <c r="E40" s="59" t="n">
        <v>42361</v>
      </c>
      <c r="F40" s="73" t="s">
        <v>94</v>
      </c>
      <c r="G40" s="59" t="n">
        <v>42366</v>
      </c>
      <c r="H40" s="63" t="n">
        <v>4817063</v>
      </c>
      <c r="I40" s="64" t="s">
        <v>95</v>
      </c>
      <c r="J40" s="65"/>
      <c r="K40" s="68"/>
      <c r="L40" s="39" t="n">
        <v>39.59</v>
      </c>
      <c r="M40" s="59" t="n">
        <v>42368</v>
      </c>
      <c r="N40" s="39"/>
      <c r="O40" s="52" t="n">
        <v>39.59</v>
      </c>
      <c r="P40" s="65"/>
      <c r="Q40" s="63" t="n">
        <f aca="false">N40+O40</f>
        <v>39.59</v>
      </c>
      <c r="R40" s="89" t="s">
        <v>88</v>
      </c>
      <c r="S40" s="89"/>
      <c r="T40" s="83"/>
      <c r="U40" s="69"/>
      <c r="V40" s="39" t="n">
        <f aca="false">K40+L40-O40</f>
        <v>0</v>
      </c>
      <c r="W40" s="69" t="n">
        <f aca="false">V40+U40</f>
        <v>0</v>
      </c>
      <c r="X40" s="68"/>
      <c r="Y40" s="65"/>
      <c r="Z40" s="62"/>
    </row>
    <row r="41" customFormat="false" ht="46.8" hidden="false" customHeight="true" outlineLevel="0" collapsed="false">
      <c r="A41" s="93" t="n">
        <v>42366</v>
      </c>
      <c r="B41" s="94" t="s">
        <v>114</v>
      </c>
      <c r="C41" s="73" t="s">
        <v>79</v>
      </c>
      <c r="D41" s="74" t="s">
        <v>93</v>
      </c>
      <c r="E41" s="95" t="n">
        <v>42361</v>
      </c>
      <c r="F41" s="73" t="s">
        <v>94</v>
      </c>
      <c r="G41" s="72" t="n">
        <v>42366</v>
      </c>
      <c r="H41" s="96" t="n">
        <v>9032482</v>
      </c>
      <c r="I41" s="64" t="s">
        <v>95</v>
      </c>
      <c r="J41" s="97"/>
      <c r="K41" s="98"/>
      <c r="L41" s="70" t="n">
        <v>74.24</v>
      </c>
      <c r="M41" s="95" t="n">
        <v>42368</v>
      </c>
      <c r="N41" s="70"/>
      <c r="O41" s="99" t="n">
        <v>74.24</v>
      </c>
      <c r="P41" s="97"/>
      <c r="Q41" s="63" t="n">
        <f aca="false">N41+O41</f>
        <v>74.24</v>
      </c>
      <c r="R41" s="89" t="s">
        <v>88</v>
      </c>
      <c r="S41" s="89"/>
      <c r="T41" s="83"/>
      <c r="U41" s="69"/>
      <c r="V41" s="69" t="n">
        <f aca="false">K41+L41-O41</f>
        <v>0</v>
      </c>
      <c r="W41" s="69" t="n">
        <f aca="false">V41+U41</f>
        <v>0</v>
      </c>
      <c r="X41" s="98"/>
      <c r="Y41" s="97"/>
      <c r="Z41" s="74"/>
    </row>
    <row r="42" customFormat="false" ht="46.8" hidden="false" customHeight="false" outlineLevel="0" collapsed="false">
      <c r="A42" s="59" t="n">
        <v>42366</v>
      </c>
      <c r="B42" s="61" t="s">
        <v>115</v>
      </c>
      <c r="C42" s="61" t="s">
        <v>79</v>
      </c>
      <c r="D42" s="62" t="s">
        <v>93</v>
      </c>
      <c r="E42" s="59" t="n">
        <v>42366</v>
      </c>
      <c r="F42" s="61" t="s">
        <v>94</v>
      </c>
      <c r="G42" s="59" t="n">
        <v>43070</v>
      </c>
      <c r="H42" s="63" t="n">
        <v>47199807</v>
      </c>
      <c r="I42" s="86" t="s">
        <v>95</v>
      </c>
      <c r="J42" s="65"/>
      <c r="K42" s="68"/>
      <c r="L42" s="39"/>
      <c r="M42" s="59"/>
      <c r="N42" s="39"/>
      <c r="O42" s="52"/>
      <c r="P42" s="65"/>
      <c r="Q42" s="63"/>
      <c r="R42" s="68"/>
      <c r="S42" s="68"/>
      <c r="T42" s="100" t="n">
        <v>44839817</v>
      </c>
      <c r="U42" s="39" t="n">
        <f aca="false">H42-T42-N42</f>
        <v>2359990</v>
      </c>
      <c r="V42" s="39" t="n">
        <f aca="false">K42+L42-O42</f>
        <v>0</v>
      </c>
      <c r="W42" s="39" t="n">
        <f aca="false">V42+U42</f>
        <v>2359990</v>
      </c>
      <c r="X42" s="68"/>
      <c r="Y42" s="65"/>
      <c r="Z42" s="62"/>
    </row>
    <row r="43" customFormat="false" ht="46.8" hidden="false" customHeight="false" outlineLevel="0" collapsed="false">
      <c r="A43" s="59" t="n">
        <v>42368</v>
      </c>
      <c r="B43" s="61" t="s">
        <v>116</v>
      </c>
      <c r="C43" s="61" t="s">
        <v>79</v>
      </c>
      <c r="D43" s="62" t="s">
        <v>93</v>
      </c>
      <c r="E43" s="59" t="n">
        <v>42368</v>
      </c>
      <c r="F43" s="61" t="s">
        <v>94</v>
      </c>
      <c r="G43" s="59" t="n">
        <v>43435</v>
      </c>
      <c r="H43" s="63" t="n">
        <v>10368675</v>
      </c>
      <c r="I43" s="86" t="s">
        <v>66</v>
      </c>
      <c r="J43" s="65"/>
      <c r="K43" s="68"/>
      <c r="L43" s="39"/>
      <c r="M43" s="59"/>
      <c r="N43" s="39"/>
      <c r="O43" s="52"/>
      <c r="P43" s="65"/>
      <c r="Q43" s="63"/>
      <c r="R43" s="68"/>
      <c r="S43" s="68"/>
      <c r="T43" s="100"/>
      <c r="U43" s="39" t="n">
        <f aca="false">H43-T43-N43</f>
        <v>10368675</v>
      </c>
      <c r="V43" s="39" t="n">
        <f aca="false">K43+L43-O43</f>
        <v>0</v>
      </c>
      <c r="W43" s="39" t="n">
        <f aca="false">V43+U43</f>
        <v>10368675</v>
      </c>
      <c r="X43" s="68"/>
      <c r="Y43" s="65"/>
      <c r="Z43" s="62"/>
    </row>
    <row r="44" customFormat="false" ht="46.8" hidden="false" customHeight="false" outlineLevel="0" collapsed="false">
      <c r="A44" s="59" t="n">
        <v>42369</v>
      </c>
      <c r="B44" s="61" t="s">
        <v>117</v>
      </c>
      <c r="C44" s="61" t="s">
        <v>79</v>
      </c>
      <c r="D44" s="62" t="s">
        <v>93</v>
      </c>
      <c r="E44" s="59" t="n">
        <v>42369</v>
      </c>
      <c r="F44" s="61" t="s">
        <v>94</v>
      </c>
      <c r="G44" s="59" t="n">
        <v>43435</v>
      </c>
      <c r="H44" s="63" t="n">
        <v>6539792</v>
      </c>
      <c r="I44" s="86" t="s">
        <v>66</v>
      </c>
      <c r="J44" s="65"/>
      <c r="K44" s="68"/>
      <c r="L44" s="39"/>
      <c r="M44" s="59"/>
      <c r="N44" s="39"/>
      <c r="O44" s="52"/>
      <c r="P44" s="65"/>
      <c r="Q44" s="63"/>
      <c r="R44" s="68"/>
      <c r="S44" s="68"/>
      <c r="T44" s="100"/>
      <c r="U44" s="39" t="n">
        <f aca="false">H44-T44-N44</f>
        <v>6539792</v>
      </c>
      <c r="V44" s="39" t="n">
        <f aca="false">K44+L44-O44</f>
        <v>0</v>
      </c>
      <c r="W44" s="39" t="n">
        <f aca="false">V44+U44</f>
        <v>6539792</v>
      </c>
      <c r="X44" s="68"/>
      <c r="Y44" s="65"/>
      <c r="Z44" s="62"/>
    </row>
    <row r="45" customFormat="false" ht="27" hidden="false" customHeight="true" outlineLevel="0" collapsed="false">
      <c r="A45" s="101" t="s">
        <v>33</v>
      </c>
      <c r="B45" s="102"/>
      <c r="C45" s="102"/>
      <c r="D45" s="102"/>
      <c r="E45" s="102"/>
      <c r="F45" s="102"/>
      <c r="G45" s="102"/>
      <c r="H45" s="103" t="n">
        <f aca="false">H24+H22+H20+H16+H14+H12+H10+H8+H6+H25+H26+H27+H28+H29+H30+H31+H32+H33+H34+H36+H35+H43+H44</f>
        <v>129365500.97</v>
      </c>
      <c r="I45" s="103"/>
      <c r="J45" s="103"/>
      <c r="K45" s="103" t="n">
        <f aca="false">SUM(K6:K24)</f>
        <v>0</v>
      </c>
      <c r="L45" s="103" t="n">
        <f aca="false">SUM(L6:L42)</f>
        <v>2190353.09</v>
      </c>
      <c r="M45" s="103"/>
      <c r="N45" s="103" t="n">
        <f aca="false">SUM(N6:N44)</f>
        <v>4176016.98</v>
      </c>
      <c r="O45" s="103" t="n">
        <f aca="false">SUM(O6:O44)</f>
        <v>2190353.09</v>
      </c>
      <c r="P45" s="103"/>
      <c r="Q45" s="104" t="n">
        <f aca="false">N45+O45</f>
        <v>6366370.07</v>
      </c>
      <c r="R45" s="104"/>
      <c r="S45" s="104"/>
      <c r="T45" s="105" t="n">
        <f aca="false">SUM(T6:T44)</f>
        <v>44931944</v>
      </c>
      <c r="U45" s="105" t="n">
        <f aca="false">SUM(U6:U44)</f>
        <v>99880178.99</v>
      </c>
      <c r="V45" s="105" t="n">
        <f aca="false">SUM(V6:V39)</f>
        <v>0</v>
      </c>
      <c r="W45" s="105" t="n">
        <f aca="false">U45+V45</f>
        <v>99880178.99</v>
      </c>
      <c r="X45" s="103"/>
      <c r="Y45" s="106"/>
      <c r="Z45" s="107"/>
    </row>
    <row r="46" customFormat="false" ht="11.2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10"/>
      <c r="I46" s="111"/>
      <c r="J46" s="111"/>
      <c r="K46" s="112"/>
      <c r="L46" s="112"/>
      <c r="M46" s="111"/>
      <c r="N46" s="112"/>
      <c r="O46" s="112"/>
      <c r="P46" s="111"/>
      <c r="Q46" s="113"/>
      <c r="R46" s="113"/>
      <c r="S46" s="113"/>
      <c r="T46" s="113"/>
      <c r="U46" s="112"/>
      <c r="V46" s="112"/>
      <c r="W46" s="112"/>
      <c r="X46" s="112"/>
      <c r="Y46" s="111"/>
      <c r="Z46" s="111"/>
    </row>
    <row r="47" customFormat="false" ht="13.5" hidden="false" customHeight="true" outlineLevel="0" collapsed="false">
      <c r="A47" s="114"/>
      <c r="B47" s="115"/>
      <c r="C47" s="115"/>
      <c r="D47" s="115"/>
      <c r="E47" s="115"/>
      <c r="F47" s="116"/>
      <c r="G47" s="116"/>
      <c r="H47" s="117"/>
      <c r="I47" s="118"/>
      <c r="J47" s="118"/>
      <c r="K47" s="119"/>
      <c r="L47" s="120"/>
      <c r="M47" s="121"/>
      <c r="N47" s="122"/>
      <c r="O47" s="120"/>
      <c r="P47" s="121"/>
      <c r="Q47" s="121"/>
      <c r="R47" s="121"/>
      <c r="S47" s="25"/>
      <c r="T47" s="25"/>
      <c r="U47" s="123"/>
      <c r="V47" s="25"/>
      <c r="W47" s="121"/>
      <c r="X47" s="25"/>
      <c r="Y47" s="25"/>
      <c r="Z47" s="25"/>
    </row>
    <row r="48" customFormat="false" ht="24.75" hidden="false" customHeight="true" outlineLevel="0" collapsed="false">
      <c r="A48" s="115" t="s">
        <v>118</v>
      </c>
      <c r="B48" s="115"/>
      <c r="C48" s="115"/>
      <c r="D48" s="115"/>
      <c r="E48" s="115"/>
      <c r="F48" s="116"/>
      <c r="G48" s="116"/>
      <c r="H48" s="124"/>
      <c r="I48" s="118"/>
      <c r="J48" s="118"/>
      <c r="K48" s="119"/>
      <c r="L48" s="120"/>
      <c r="M48" s="121"/>
      <c r="N48" s="122"/>
      <c r="O48" s="120"/>
      <c r="P48" s="121"/>
      <c r="Q48" s="121"/>
      <c r="R48" s="121"/>
      <c r="S48" s="25"/>
      <c r="T48" s="25"/>
      <c r="U48" s="123"/>
      <c r="V48" s="25"/>
      <c r="W48" s="121"/>
      <c r="X48" s="25"/>
      <c r="Y48" s="25"/>
      <c r="Z48" s="25"/>
    </row>
    <row r="49" customFormat="false" ht="13.5" hidden="false" customHeight="true" outlineLevel="0" collapsed="false">
      <c r="A49" s="115"/>
      <c r="B49" s="125"/>
      <c r="C49" s="125"/>
      <c r="D49" s="125"/>
      <c r="E49" s="125"/>
      <c r="F49" s="126"/>
      <c r="G49" s="126"/>
      <c r="H49" s="126"/>
      <c r="I49" s="127"/>
      <c r="J49" s="128"/>
      <c r="K49" s="128"/>
      <c r="L49" s="128"/>
      <c r="M49" s="127"/>
      <c r="N49" s="127"/>
      <c r="O49" s="127"/>
      <c r="P49" s="127"/>
      <c r="Q49" s="127"/>
      <c r="W49" s="129"/>
    </row>
    <row r="50" customFormat="false" ht="10.2" hidden="false" customHeight="true" outlineLevel="0" collapsed="false">
      <c r="A50" s="125"/>
      <c r="B50" s="115"/>
      <c r="C50" s="115"/>
      <c r="D50" s="115"/>
      <c r="E50" s="115"/>
      <c r="F50" s="130"/>
      <c r="G50" s="130"/>
      <c r="H50" s="130"/>
    </row>
    <row r="51" customFormat="false" ht="22.8" hidden="false" customHeight="false" outlineLevel="0" collapsed="false">
      <c r="A51" s="115" t="s">
        <v>119</v>
      </c>
    </row>
  </sheetData>
  <mergeCells count="36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  <mergeCell ref="R18:S18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7:S37"/>
    <mergeCell ref="R38:S38"/>
    <mergeCell ref="R39:S39"/>
    <mergeCell ref="R40:S40"/>
    <mergeCell ref="R41:S41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7" ySplit="4" topLeftCell="S59" activePane="bottomRight" state="frozen"/>
      <selection pane="topLeft" activeCell="A1" activeCellId="0" sqref="A1"/>
      <selection pane="topRight" activeCell="S1" activeCellId="0" sqref="S1"/>
      <selection pane="bottomLeft" activeCell="A59" activeCellId="0" sqref="A59"/>
      <selection pane="bottomRight" activeCell="V60" activeCellId="0" sqref="V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66"/>
    <col collapsed="false" customWidth="true" hidden="false" outlineLevel="0" max="3" min="3" style="0" width="9.99"/>
    <col collapsed="false" customWidth="true" hidden="false" outlineLevel="0" max="4" min="4" style="0" width="8.87"/>
    <col collapsed="false" customWidth="true" hidden="false" outlineLevel="0" max="5" min="5" style="0" width="14.87"/>
    <col collapsed="false" customWidth="true" hidden="false" outlineLevel="0" max="6" min="6" style="0" width="12.99"/>
    <col collapsed="false" customWidth="true" hidden="false" outlineLevel="0" max="7" min="7" style="0" width="12.21"/>
    <col collapsed="false" customWidth="true" hidden="false" outlineLevel="0" max="9" min="8" style="0" width="15.77"/>
    <col collapsed="false" customWidth="true" hidden="false" outlineLevel="0" max="10" min="10" style="0" width="14.87"/>
    <col collapsed="false" customWidth="true" hidden="false" outlineLevel="0" max="11" min="11" style="0" width="15.1"/>
    <col collapsed="false" customWidth="true" hidden="false" outlineLevel="0" max="12" min="12" style="0" width="14.99"/>
    <col collapsed="false" customWidth="true" hidden="false" outlineLevel="0" max="13" min="13" style="0" width="13.33"/>
    <col collapsed="false" customWidth="true" hidden="false" outlineLevel="0" max="14" min="14" style="0" width="11.77"/>
    <col collapsed="false" customWidth="true" hidden="false" outlineLevel="0" max="15" min="15" style="0" width="13.55"/>
    <col collapsed="false" customWidth="true" hidden="false" outlineLevel="0" max="16" min="16" style="0" width="16.1"/>
    <col collapsed="false" customWidth="true" hidden="false" outlineLevel="0" max="17" min="17" style="0" width="6.66"/>
    <col collapsed="false" customWidth="true" hidden="false" outlineLevel="0" max="18" min="18" style="0" width="14.87"/>
    <col collapsed="false" customWidth="true" hidden="false" outlineLevel="0" max="19" min="19" style="0" width="13.55"/>
    <col collapsed="false" customWidth="true" hidden="false" outlineLevel="0" max="20" min="20" style="0" width="11.32"/>
    <col collapsed="false" customWidth="true" hidden="false" outlineLevel="0" max="21" min="21" style="0" width="15.32"/>
    <col collapsed="false" customWidth="true" hidden="false" outlineLevel="0" max="22" min="22" style="0" width="13.33"/>
    <col collapsed="false" customWidth="true" hidden="false" outlineLevel="0" max="23" min="23" style="0" width="15.99"/>
    <col collapsed="false" customWidth="true" hidden="false" outlineLevel="0" max="24" min="24" style="0" width="2.99"/>
    <col collapsed="false" customWidth="true" hidden="false" outlineLevel="0" max="25" min="25" style="0" width="2.55"/>
    <col collapsed="false" customWidth="true" hidden="false" outlineLevel="0" max="26" min="26" style="0" width="15.32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12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21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132"/>
      <c r="J3" s="28" t="s">
        <v>11</v>
      </c>
      <c r="K3" s="27" t="s">
        <v>122</v>
      </c>
      <c r="L3" s="27" t="s">
        <v>42</v>
      </c>
      <c r="M3" s="27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123</v>
      </c>
      <c r="V3" s="27"/>
      <c r="W3" s="27"/>
      <c r="X3" s="27" t="s">
        <v>46</v>
      </c>
      <c r="Y3" s="27"/>
      <c r="Z3" s="27" t="s">
        <v>47</v>
      </c>
      <c r="AB3" s="133"/>
      <c r="AC3" s="133"/>
      <c r="AD3" s="133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101" t="s">
        <v>44</v>
      </c>
      <c r="J4" s="28" t="s">
        <v>24</v>
      </c>
      <c r="K4" s="27"/>
      <c r="L4" s="27"/>
      <c r="M4" s="27" t="s">
        <v>25</v>
      </c>
      <c r="N4" s="27" t="s">
        <v>26</v>
      </c>
      <c r="O4" s="29" t="s">
        <v>27</v>
      </c>
      <c r="P4" s="27" t="s">
        <v>28</v>
      </c>
      <c r="Q4" s="29" t="s">
        <v>29</v>
      </c>
      <c r="R4" s="27" t="s">
        <v>48</v>
      </c>
      <c r="S4" s="29" t="s">
        <v>27</v>
      </c>
      <c r="T4" s="27" t="s">
        <v>31</v>
      </c>
      <c r="U4" s="29" t="s">
        <v>27</v>
      </c>
      <c r="V4" s="27" t="s">
        <v>124</v>
      </c>
      <c r="W4" s="27" t="s">
        <v>33</v>
      </c>
      <c r="X4" s="27" t="s">
        <v>32</v>
      </c>
      <c r="Y4" s="27" t="s">
        <v>33</v>
      </c>
      <c r="Z4" s="134" t="s">
        <v>125</v>
      </c>
      <c r="AA4" s="135"/>
      <c r="AB4" s="136"/>
    </row>
    <row r="5" customFormat="false" ht="51.75" hidden="false" customHeight="true" outlineLevel="0" collapsed="false">
      <c r="A5" s="36" t="n">
        <v>38924</v>
      </c>
      <c r="B5" s="30" t="s">
        <v>126</v>
      </c>
      <c r="C5" s="30" t="s">
        <v>61</v>
      </c>
      <c r="D5" s="30" t="s">
        <v>69</v>
      </c>
      <c r="E5" s="36" t="n">
        <v>38924</v>
      </c>
      <c r="F5" s="30" t="s">
        <v>127</v>
      </c>
      <c r="G5" s="36" t="n">
        <v>39076</v>
      </c>
      <c r="H5" s="33" t="n">
        <v>0</v>
      </c>
      <c r="I5" s="33"/>
      <c r="J5" s="35"/>
      <c r="K5" s="34"/>
      <c r="L5" s="34" t="n">
        <v>-15.01</v>
      </c>
      <c r="M5" s="35"/>
      <c r="N5" s="137"/>
      <c r="O5" s="34"/>
      <c r="P5" s="34"/>
      <c r="Q5" s="138"/>
      <c r="R5" s="33" t="n">
        <f aca="false">P5+O5+Q5</f>
        <v>0</v>
      </c>
      <c r="S5" s="33" t="n">
        <f aca="false">O5</f>
        <v>0</v>
      </c>
      <c r="T5" s="34"/>
      <c r="U5" s="69" t="n">
        <f aca="false">H5-I5-O5</f>
        <v>0</v>
      </c>
      <c r="V5" s="69" t="n">
        <f aca="false">K5-P5+L5</f>
        <v>-15.01</v>
      </c>
      <c r="W5" s="139" t="n">
        <f aca="false">U5+V5</f>
        <v>-15.01</v>
      </c>
      <c r="X5" s="37"/>
      <c r="Y5" s="37"/>
      <c r="Z5" s="38" t="s">
        <v>128</v>
      </c>
      <c r="AA5" s="92"/>
    </row>
    <row r="6" customFormat="false" ht="50.25" hidden="false" customHeight="true" outlineLevel="0" collapsed="false">
      <c r="A6" s="58" t="n">
        <v>41345</v>
      </c>
      <c r="B6" s="42" t="n">
        <v>1</v>
      </c>
      <c r="C6" s="42" t="s">
        <v>129</v>
      </c>
      <c r="D6" s="42" t="s">
        <v>69</v>
      </c>
      <c r="E6" s="58" t="n">
        <v>41344</v>
      </c>
      <c r="F6" s="42" t="s">
        <v>127</v>
      </c>
      <c r="G6" s="58" t="n">
        <v>41639</v>
      </c>
      <c r="H6" s="39"/>
      <c r="I6" s="39"/>
      <c r="J6" s="44" t="s">
        <v>130</v>
      </c>
      <c r="K6" s="52"/>
      <c r="L6" s="52" t="n">
        <v>49065.01</v>
      </c>
      <c r="M6" s="44"/>
      <c r="N6" s="58"/>
      <c r="O6" s="46"/>
      <c r="P6" s="52"/>
      <c r="Q6" s="52"/>
      <c r="R6" s="33" t="n">
        <f aca="false">P6+O6+Q6</f>
        <v>0</v>
      </c>
      <c r="S6" s="33" t="n">
        <f aca="false">O6</f>
        <v>0</v>
      </c>
      <c r="T6" s="52" t="n">
        <f aca="false">P6</f>
        <v>0</v>
      </c>
      <c r="U6" s="69" t="n">
        <f aca="false">H6-I6-O6</f>
        <v>0</v>
      </c>
      <c r="V6" s="69" t="n">
        <f aca="false">K6-P6+L6</f>
        <v>49065.01</v>
      </c>
      <c r="W6" s="39" t="n">
        <f aca="false">U6+V6</f>
        <v>49065.01</v>
      </c>
      <c r="X6" s="47"/>
      <c r="Y6" s="47"/>
      <c r="Z6" s="51" t="s">
        <v>131</v>
      </c>
      <c r="AA6" s="140"/>
    </row>
    <row r="7" customFormat="false" ht="50.25" hidden="false" customHeight="true" outlineLevel="0" collapsed="false">
      <c r="A7" s="58" t="n">
        <v>41360</v>
      </c>
      <c r="B7" s="42" t="n">
        <v>3</v>
      </c>
      <c r="C7" s="42" t="s">
        <v>129</v>
      </c>
      <c r="D7" s="42" t="s">
        <v>69</v>
      </c>
      <c r="E7" s="58" t="n">
        <v>41354</v>
      </c>
      <c r="F7" s="42" t="s">
        <v>127</v>
      </c>
      <c r="G7" s="58" t="n">
        <v>42729</v>
      </c>
      <c r="H7" s="39" t="n">
        <v>3985000</v>
      </c>
      <c r="I7" s="39"/>
      <c r="J7" s="44" t="s">
        <v>130</v>
      </c>
      <c r="K7" s="52" t="n">
        <v>164381.25</v>
      </c>
      <c r="L7" s="52" t="n">
        <v>210481.93</v>
      </c>
      <c r="M7" s="44"/>
      <c r="N7" s="58"/>
      <c r="O7" s="46"/>
      <c r="P7" s="52"/>
      <c r="Q7" s="52"/>
      <c r="R7" s="33" t="n">
        <f aca="false">P7+O7+Q7</f>
        <v>0</v>
      </c>
      <c r="S7" s="33" t="n">
        <f aca="false">O7</f>
        <v>0</v>
      </c>
      <c r="T7" s="52" t="n">
        <f aca="false">P7</f>
        <v>0</v>
      </c>
      <c r="U7" s="69" t="n">
        <f aca="false">H7-I7-O7</f>
        <v>3985000</v>
      </c>
      <c r="V7" s="69" t="n">
        <f aca="false">K7-P7+L7</f>
        <v>374863.18</v>
      </c>
      <c r="W7" s="39" t="n">
        <f aca="false">U7+V7</f>
        <v>4359863.18</v>
      </c>
      <c r="X7" s="47"/>
      <c r="Y7" s="47"/>
      <c r="Z7" s="51" t="s">
        <v>132</v>
      </c>
      <c r="AA7" s="140"/>
    </row>
    <row r="8" customFormat="false" ht="50.25" hidden="false" customHeight="true" outlineLevel="0" collapsed="false">
      <c r="A8" s="58" t="n">
        <v>41412</v>
      </c>
      <c r="B8" s="42" t="n">
        <v>5</v>
      </c>
      <c r="C8" s="42" t="s">
        <v>129</v>
      </c>
      <c r="D8" s="42" t="s">
        <v>69</v>
      </c>
      <c r="E8" s="58" t="n">
        <v>41411</v>
      </c>
      <c r="F8" s="42" t="s">
        <v>127</v>
      </c>
      <c r="G8" s="58" t="n">
        <v>41633</v>
      </c>
      <c r="H8" s="39"/>
      <c r="I8" s="39"/>
      <c r="J8" s="44" t="s">
        <v>130</v>
      </c>
      <c r="K8" s="52"/>
      <c r="L8" s="52" t="n">
        <v>226453.97</v>
      </c>
      <c r="M8" s="44"/>
      <c r="N8" s="58"/>
      <c r="O8" s="46"/>
      <c r="P8" s="52"/>
      <c r="Q8" s="52"/>
      <c r="R8" s="33" t="n">
        <f aca="false">P8+O8+Q8</f>
        <v>0</v>
      </c>
      <c r="S8" s="33" t="n">
        <f aca="false">O8</f>
        <v>0</v>
      </c>
      <c r="T8" s="52" t="n">
        <f aca="false">P8</f>
        <v>0</v>
      </c>
      <c r="U8" s="69" t="n">
        <f aca="false">H8-I8-O8</f>
        <v>0</v>
      </c>
      <c r="V8" s="69" t="n">
        <f aca="false">K8-P8+L8</f>
        <v>226453.97</v>
      </c>
      <c r="W8" s="39" t="n">
        <f aca="false">U8+V8</f>
        <v>226453.97</v>
      </c>
      <c r="X8" s="47"/>
      <c r="Y8" s="47"/>
      <c r="Z8" s="51" t="s">
        <v>133</v>
      </c>
      <c r="AA8" s="140"/>
    </row>
    <row r="9" customFormat="false" ht="50.25" hidden="false" customHeight="true" outlineLevel="0" collapsed="false">
      <c r="A9" s="58" t="n">
        <v>41465</v>
      </c>
      <c r="B9" s="42" t="s">
        <v>134</v>
      </c>
      <c r="C9" s="42" t="s">
        <v>129</v>
      </c>
      <c r="D9" s="42" t="s">
        <v>69</v>
      </c>
      <c r="E9" s="58" t="n">
        <v>41465</v>
      </c>
      <c r="F9" s="42" t="s">
        <v>127</v>
      </c>
      <c r="G9" s="58" t="s">
        <v>135</v>
      </c>
      <c r="H9" s="39" t="n">
        <v>3053205</v>
      </c>
      <c r="I9" s="39"/>
      <c r="J9" s="44" t="s">
        <v>130</v>
      </c>
      <c r="K9" s="52" t="n">
        <v>108077</v>
      </c>
      <c r="L9" s="48"/>
      <c r="M9" s="48" t="s">
        <v>136</v>
      </c>
      <c r="N9" s="58" t="s">
        <v>137</v>
      </c>
      <c r="O9" s="39" t="n">
        <f aca="false">250000+258867</f>
        <v>508867</v>
      </c>
      <c r="P9" s="52"/>
      <c r="Q9" s="52"/>
      <c r="R9" s="33" t="n">
        <f aca="false">P9+O9+Q9</f>
        <v>508867</v>
      </c>
      <c r="S9" s="33" t="n">
        <f aca="false">O9</f>
        <v>508867</v>
      </c>
      <c r="T9" s="52" t="n">
        <f aca="false">P9</f>
        <v>0</v>
      </c>
      <c r="U9" s="69" t="n">
        <v>0</v>
      </c>
      <c r="V9" s="69" t="n">
        <v>0</v>
      </c>
      <c r="W9" s="39" t="n">
        <f aca="false">U9+V9</f>
        <v>0</v>
      </c>
      <c r="X9" s="47"/>
      <c r="Y9" s="47"/>
      <c r="Z9" s="51" t="s">
        <v>138</v>
      </c>
      <c r="AA9" s="140"/>
    </row>
    <row r="10" customFormat="false" ht="50.25" hidden="false" customHeight="true" outlineLevel="0" collapsed="false">
      <c r="A10" s="58" t="n">
        <v>41465</v>
      </c>
      <c r="B10" s="42" t="s">
        <v>139</v>
      </c>
      <c r="C10" s="42" t="s">
        <v>129</v>
      </c>
      <c r="D10" s="42" t="s">
        <v>69</v>
      </c>
      <c r="E10" s="58" t="n">
        <v>41465</v>
      </c>
      <c r="F10" s="42" t="s">
        <v>127</v>
      </c>
      <c r="G10" s="58" t="s">
        <v>135</v>
      </c>
      <c r="H10" s="39" t="n">
        <v>600000</v>
      </c>
      <c r="I10" s="39"/>
      <c r="J10" s="44" t="s">
        <v>130</v>
      </c>
      <c r="K10" s="52" t="n">
        <v>24343.15</v>
      </c>
      <c r="L10" s="52"/>
      <c r="M10" s="48" t="s">
        <v>136</v>
      </c>
      <c r="N10" s="58"/>
      <c r="O10" s="39"/>
      <c r="P10" s="52"/>
      <c r="Q10" s="52"/>
      <c r="R10" s="33" t="n">
        <f aca="false">P10+O10+Q10</f>
        <v>0</v>
      </c>
      <c r="S10" s="33" t="n">
        <f aca="false">O10</f>
        <v>0</v>
      </c>
      <c r="T10" s="52" t="n">
        <f aca="false">P10</f>
        <v>0</v>
      </c>
      <c r="U10" s="69" t="n">
        <v>0</v>
      </c>
      <c r="V10" s="69" t="n">
        <v>0</v>
      </c>
      <c r="W10" s="39" t="n">
        <f aca="false">U10+V10</f>
        <v>0</v>
      </c>
      <c r="X10" s="47"/>
      <c r="Y10" s="47"/>
      <c r="Z10" s="51" t="s">
        <v>140</v>
      </c>
      <c r="AA10" s="140"/>
    </row>
    <row r="11" customFormat="false" ht="50.25" hidden="false" customHeight="true" outlineLevel="0" collapsed="false">
      <c r="A11" s="58" t="n">
        <v>41465</v>
      </c>
      <c r="B11" s="42" t="s">
        <v>141</v>
      </c>
      <c r="C11" s="42" t="s">
        <v>129</v>
      </c>
      <c r="D11" s="42" t="s">
        <v>69</v>
      </c>
      <c r="E11" s="58" t="n">
        <v>41465</v>
      </c>
      <c r="F11" s="42" t="s">
        <v>127</v>
      </c>
      <c r="G11" s="58" t="s">
        <v>135</v>
      </c>
      <c r="H11" s="39" t="n">
        <v>32000</v>
      </c>
      <c r="I11" s="39"/>
      <c r="J11" s="44" t="s">
        <v>130</v>
      </c>
      <c r="K11" s="52" t="n">
        <v>1301.92</v>
      </c>
      <c r="L11" s="52"/>
      <c r="M11" s="48" t="s">
        <v>136</v>
      </c>
      <c r="N11" s="58"/>
      <c r="O11" s="39"/>
      <c r="P11" s="52"/>
      <c r="Q11" s="52"/>
      <c r="R11" s="33" t="n">
        <f aca="false">P11+O11+Q11</f>
        <v>0</v>
      </c>
      <c r="S11" s="33" t="n">
        <f aca="false">O11</f>
        <v>0</v>
      </c>
      <c r="T11" s="52" t="n">
        <f aca="false">P11</f>
        <v>0</v>
      </c>
      <c r="U11" s="69" t="n">
        <v>0</v>
      </c>
      <c r="V11" s="69" t="n">
        <v>0</v>
      </c>
      <c r="W11" s="39" t="n">
        <f aca="false">U11+V11</f>
        <v>0</v>
      </c>
      <c r="X11" s="47"/>
      <c r="Y11" s="47"/>
      <c r="Z11" s="51" t="s">
        <v>142</v>
      </c>
      <c r="AA11" s="140"/>
    </row>
    <row r="12" customFormat="false" ht="50.25" hidden="false" customHeight="true" outlineLevel="0" collapsed="false">
      <c r="A12" s="58" t="n">
        <v>41465</v>
      </c>
      <c r="B12" s="42" t="s">
        <v>143</v>
      </c>
      <c r="C12" s="42" t="s">
        <v>129</v>
      </c>
      <c r="D12" s="42" t="s">
        <v>69</v>
      </c>
      <c r="E12" s="58" t="n">
        <v>41465</v>
      </c>
      <c r="F12" s="42" t="s">
        <v>127</v>
      </c>
      <c r="G12" s="58" t="s">
        <v>135</v>
      </c>
      <c r="H12" s="39" t="n">
        <v>200000</v>
      </c>
      <c r="I12" s="39"/>
      <c r="J12" s="44" t="s">
        <v>130</v>
      </c>
      <c r="K12" s="52" t="n">
        <v>8213.8</v>
      </c>
      <c r="L12" s="52"/>
      <c r="M12" s="44"/>
      <c r="N12" s="58" t="s">
        <v>144</v>
      </c>
      <c r="O12" s="39" t="n">
        <v>7625</v>
      </c>
      <c r="P12" s="52" t="n">
        <v>8213.8</v>
      </c>
      <c r="Q12" s="52"/>
      <c r="R12" s="33" t="n">
        <f aca="false">P12+O12+Q12</f>
        <v>15838.8</v>
      </c>
      <c r="S12" s="33" t="n">
        <f aca="false">O12</f>
        <v>7625</v>
      </c>
      <c r="T12" s="52" t="n">
        <f aca="false">P12</f>
        <v>8213.8</v>
      </c>
      <c r="U12" s="69" t="n">
        <f aca="false">H12-I12-O12</f>
        <v>192375</v>
      </c>
      <c r="V12" s="69" t="n">
        <f aca="false">K12-P12+L12</f>
        <v>0</v>
      </c>
      <c r="W12" s="39" t="n">
        <f aca="false">U12+V12</f>
        <v>192375</v>
      </c>
      <c r="X12" s="47"/>
      <c r="Y12" s="47"/>
      <c r="Z12" s="51" t="s">
        <v>145</v>
      </c>
      <c r="AA12" s="140"/>
    </row>
    <row r="13" customFormat="false" ht="50.25" hidden="false" customHeight="true" outlineLevel="0" collapsed="false">
      <c r="A13" s="58" t="n">
        <v>41465</v>
      </c>
      <c r="B13" s="42" t="s">
        <v>146</v>
      </c>
      <c r="C13" s="42" t="s">
        <v>129</v>
      </c>
      <c r="D13" s="42" t="s">
        <v>69</v>
      </c>
      <c r="E13" s="58" t="n">
        <v>41465</v>
      </c>
      <c r="F13" s="42" t="s">
        <v>127</v>
      </c>
      <c r="G13" s="58" t="s">
        <v>135</v>
      </c>
      <c r="H13" s="39" t="n">
        <v>1000000</v>
      </c>
      <c r="I13" s="39"/>
      <c r="J13" s="44" t="s">
        <v>130</v>
      </c>
      <c r="K13" s="52" t="n">
        <v>41250</v>
      </c>
      <c r="L13" s="52" t="n">
        <v>41250</v>
      </c>
      <c r="M13" s="44"/>
      <c r="N13" s="58"/>
      <c r="O13" s="39"/>
      <c r="P13" s="52"/>
      <c r="Q13" s="52"/>
      <c r="R13" s="33" t="n">
        <f aca="false">P13+O13+Q13</f>
        <v>0</v>
      </c>
      <c r="S13" s="33" t="n">
        <f aca="false">O13</f>
        <v>0</v>
      </c>
      <c r="T13" s="52" t="n">
        <f aca="false">P13</f>
        <v>0</v>
      </c>
      <c r="U13" s="69" t="n">
        <f aca="false">H13-I13-O13</f>
        <v>1000000</v>
      </c>
      <c r="V13" s="69" t="n">
        <f aca="false">K13-P13+L13</f>
        <v>82500</v>
      </c>
      <c r="W13" s="39" t="n">
        <f aca="false">U13+V13</f>
        <v>1082500</v>
      </c>
      <c r="X13" s="47"/>
      <c r="Y13" s="47"/>
      <c r="Z13" s="51" t="s">
        <v>147</v>
      </c>
      <c r="AA13" s="140"/>
    </row>
    <row r="14" customFormat="false" ht="79.5" hidden="false" customHeight="true" outlineLevel="0" collapsed="false">
      <c r="A14" s="58" t="n">
        <v>41465</v>
      </c>
      <c r="B14" s="42" t="s">
        <v>148</v>
      </c>
      <c r="C14" s="42" t="s">
        <v>129</v>
      </c>
      <c r="D14" s="42" t="s">
        <v>69</v>
      </c>
      <c r="E14" s="58" t="n">
        <v>41465</v>
      </c>
      <c r="F14" s="42" t="s">
        <v>127</v>
      </c>
      <c r="G14" s="58" t="s">
        <v>135</v>
      </c>
      <c r="H14" s="39" t="n">
        <v>5024835</v>
      </c>
      <c r="I14" s="39"/>
      <c r="J14" s="44" t="s">
        <v>130</v>
      </c>
      <c r="K14" s="52" t="n">
        <v>204435.07</v>
      </c>
      <c r="L14" s="52"/>
      <c r="M14" s="48" t="s">
        <v>136</v>
      </c>
      <c r="N14" s="58" t="n">
        <v>42352</v>
      </c>
      <c r="O14" s="39"/>
      <c r="P14" s="52" t="n">
        <v>65852</v>
      </c>
      <c r="Q14" s="52"/>
      <c r="R14" s="33" t="n">
        <f aca="false">P14+O14+Q14</f>
        <v>65852</v>
      </c>
      <c r="S14" s="33" t="n">
        <f aca="false">O14</f>
        <v>0</v>
      </c>
      <c r="T14" s="52" t="n">
        <f aca="false">P14</f>
        <v>65852</v>
      </c>
      <c r="U14" s="69" t="n">
        <v>0</v>
      </c>
      <c r="V14" s="69" t="n">
        <v>0</v>
      </c>
      <c r="W14" s="39" t="n">
        <f aca="false">U14+V14</f>
        <v>0</v>
      </c>
      <c r="X14" s="47"/>
      <c r="Y14" s="47"/>
      <c r="Z14" s="51" t="s">
        <v>149</v>
      </c>
      <c r="AA14" s="140"/>
    </row>
    <row r="15" customFormat="false" ht="76.2" hidden="false" customHeight="true" outlineLevel="0" collapsed="false">
      <c r="A15" s="141" t="n">
        <v>41633</v>
      </c>
      <c r="B15" s="142" t="n">
        <v>11</v>
      </c>
      <c r="C15" s="142" t="s">
        <v>129</v>
      </c>
      <c r="D15" s="142" t="s">
        <v>69</v>
      </c>
      <c r="E15" s="141" t="n">
        <v>41632</v>
      </c>
      <c r="F15" s="142" t="s">
        <v>150</v>
      </c>
      <c r="G15" s="141" t="n">
        <v>41639</v>
      </c>
      <c r="H15" s="69"/>
      <c r="I15" s="69"/>
      <c r="J15" s="143" t="s">
        <v>130</v>
      </c>
      <c r="K15" s="91"/>
      <c r="L15" s="91" t="n">
        <v>7171.04</v>
      </c>
      <c r="M15" s="143"/>
      <c r="N15" s="141" t="n">
        <v>42130</v>
      </c>
      <c r="O15" s="144"/>
      <c r="P15" s="91" t="n">
        <v>7171.04</v>
      </c>
      <c r="Q15" s="91"/>
      <c r="R15" s="69" t="n">
        <f aca="false">O15+P15+Q15</f>
        <v>7171.04</v>
      </c>
      <c r="S15" s="33" t="n">
        <f aca="false">O15</f>
        <v>0</v>
      </c>
      <c r="T15" s="52" t="n">
        <f aca="false">P15</f>
        <v>7171.04</v>
      </c>
      <c r="U15" s="69" t="n">
        <f aca="false">H15-I15-O15</f>
        <v>0</v>
      </c>
      <c r="V15" s="69" t="n">
        <f aca="false">K15-P15+L15</f>
        <v>0</v>
      </c>
      <c r="W15" s="69" t="n">
        <f aca="false">U15+V15</f>
        <v>0</v>
      </c>
      <c r="X15" s="145"/>
      <c r="Y15" s="145"/>
      <c r="Z15" s="146" t="s">
        <v>151</v>
      </c>
      <c r="AA15" s="140"/>
    </row>
    <row r="16" customFormat="false" ht="99" hidden="false" customHeight="true" outlineLevel="0" collapsed="false">
      <c r="A16" s="141" t="n">
        <v>41835</v>
      </c>
      <c r="B16" s="142" t="n">
        <v>1</v>
      </c>
      <c r="C16" s="142" t="s">
        <v>129</v>
      </c>
      <c r="D16" s="142" t="s">
        <v>69</v>
      </c>
      <c r="E16" s="141" t="n">
        <v>41830</v>
      </c>
      <c r="F16" s="142" t="s">
        <v>127</v>
      </c>
      <c r="G16" s="141" t="n">
        <v>42856</v>
      </c>
      <c r="H16" s="69" t="n">
        <v>34100000</v>
      </c>
      <c r="I16" s="69"/>
      <c r="J16" s="143" t="s">
        <v>130</v>
      </c>
      <c r="K16" s="91" t="n">
        <v>1383502.4</v>
      </c>
      <c r="L16" s="91" t="n">
        <v>655140.41</v>
      </c>
      <c r="M16" s="48" t="s">
        <v>136</v>
      </c>
      <c r="N16" s="141" t="n">
        <v>42221</v>
      </c>
      <c r="O16" s="144"/>
      <c r="P16" s="91" t="n">
        <v>655140.41</v>
      </c>
      <c r="Q16" s="91"/>
      <c r="R16" s="69" t="n">
        <f aca="false">O16+P16+Q16</f>
        <v>655140.41</v>
      </c>
      <c r="S16" s="33" t="n">
        <f aca="false">O16</f>
        <v>0</v>
      </c>
      <c r="T16" s="52" t="n">
        <f aca="false">P16</f>
        <v>655140.41</v>
      </c>
      <c r="U16" s="69" t="n">
        <v>0</v>
      </c>
      <c r="V16" s="69" t="n">
        <v>0</v>
      </c>
      <c r="W16" s="69" t="n">
        <f aca="false">U16+V16</f>
        <v>0</v>
      </c>
      <c r="X16" s="145"/>
      <c r="Y16" s="145"/>
      <c r="Z16" s="146" t="s">
        <v>152</v>
      </c>
      <c r="AA16" s="140"/>
    </row>
    <row r="17" customFormat="false" ht="99" hidden="false" customHeight="true" outlineLevel="0" collapsed="false">
      <c r="A17" s="58" t="n">
        <v>41842</v>
      </c>
      <c r="B17" s="42" t="n">
        <v>2</v>
      </c>
      <c r="C17" s="42" t="s">
        <v>129</v>
      </c>
      <c r="D17" s="42" t="s">
        <v>69</v>
      </c>
      <c r="E17" s="58" t="n">
        <v>41837</v>
      </c>
      <c r="F17" s="42" t="s">
        <v>127</v>
      </c>
      <c r="G17" s="58" t="n">
        <v>41944</v>
      </c>
      <c r="H17" s="39" t="n">
        <v>515700</v>
      </c>
      <c r="I17" s="39"/>
      <c r="J17" s="44" t="s">
        <v>130</v>
      </c>
      <c r="K17" s="52" t="n">
        <v>21272.63</v>
      </c>
      <c r="L17" s="52" t="n">
        <v>20263.36</v>
      </c>
      <c r="M17" s="44"/>
      <c r="N17" s="58"/>
      <c r="O17" s="46"/>
      <c r="P17" s="52"/>
      <c r="Q17" s="52"/>
      <c r="R17" s="69" t="n">
        <f aca="false">O17+P17+Q17</f>
        <v>0</v>
      </c>
      <c r="S17" s="33" t="n">
        <f aca="false">O17</f>
        <v>0</v>
      </c>
      <c r="T17" s="52" t="n">
        <f aca="false">P17</f>
        <v>0</v>
      </c>
      <c r="U17" s="69" t="n">
        <f aca="false">H17-I17-O17</f>
        <v>515700</v>
      </c>
      <c r="V17" s="69" t="n">
        <f aca="false">K17-P17+L17</f>
        <v>41535.99</v>
      </c>
      <c r="W17" s="39" t="n">
        <f aca="false">U17+V17</f>
        <v>557235.99</v>
      </c>
      <c r="X17" s="47"/>
      <c r="Y17" s="47"/>
      <c r="Z17" s="51" t="s">
        <v>153</v>
      </c>
      <c r="AA17" s="140"/>
    </row>
    <row r="18" customFormat="false" ht="55.5" hidden="false" customHeight="true" outlineLevel="0" collapsed="false">
      <c r="A18" s="58" t="n">
        <v>41999</v>
      </c>
      <c r="B18" s="42" t="n">
        <v>21</v>
      </c>
      <c r="C18" s="42" t="s">
        <v>129</v>
      </c>
      <c r="D18" s="42" t="s">
        <v>69</v>
      </c>
      <c r="E18" s="58" t="n">
        <v>41999</v>
      </c>
      <c r="F18" s="42" t="s">
        <v>127</v>
      </c>
      <c r="G18" s="58" t="n">
        <v>42003</v>
      </c>
      <c r="H18" s="39"/>
      <c r="I18" s="39"/>
      <c r="J18" s="44" t="s">
        <v>130</v>
      </c>
      <c r="K18" s="52"/>
      <c r="L18" s="52" t="n">
        <v>2629.31</v>
      </c>
      <c r="M18" s="44"/>
      <c r="N18" s="58" t="s">
        <v>154</v>
      </c>
      <c r="O18" s="46"/>
      <c r="P18" s="52" t="n">
        <v>2629.31</v>
      </c>
      <c r="Q18" s="52"/>
      <c r="R18" s="69" t="n">
        <f aca="false">O18+P18+Q18</f>
        <v>2629.31</v>
      </c>
      <c r="S18" s="33" t="n">
        <f aca="false">O18</f>
        <v>0</v>
      </c>
      <c r="T18" s="52" t="n">
        <f aca="false">P18</f>
        <v>2629.31</v>
      </c>
      <c r="U18" s="69" t="n">
        <f aca="false">H18-I18-O18</f>
        <v>0</v>
      </c>
      <c r="V18" s="69" t="n">
        <f aca="false">K18-P18+L18</f>
        <v>0</v>
      </c>
      <c r="W18" s="39" t="n">
        <f aca="false">U18+V18</f>
        <v>0</v>
      </c>
      <c r="X18" s="47"/>
      <c r="Y18" s="47"/>
      <c r="Z18" s="51" t="s">
        <v>155</v>
      </c>
      <c r="AA18" s="140"/>
    </row>
    <row r="19" customFormat="false" ht="55.5" hidden="false" customHeight="true" outlineLevel="0" collapsed="false">
      <c r="A19" s="58" t="n">
        <v>41999</v>
      </c>
      <c r="B19" s="42" t="n">
        <v>22</v>
      </c>
      <c r="C19" s="42" t="s">
        <v>129</v>
      </c>
      <c r="D19" s="42" t="s">
        <v>69</v>
      </c>
      <c r="E19" s="58" t="n">
        <v>41999</v>
      </c>
      <c r="F19" s="42" t="s">
        <v>127</v>
      </c>
      <c r="G19" s="58" t="n">
        <v>42003</v>
      </c>
      <c r="H19" s="39"/>
      <c r="I19" s="39"/>
      <c r="J19" s="44" t="s">
        <v>130</v>
      </c>
      <c r="K19" s="52"/>
      <c r="L19" s="52" t="n">
        <v>89.51</v>
      </c>
      <c r="M19" s="44"/>
      <c r="N19" s="58" t="s">
        <v>156</v>
      </c>
      <c r="O19" s="46"/>
      <c r="P19" s="52" t="n">
        <v>89.51</v>
      </c>
      <c r="Q19" s="52"/>
      <c r="R19" s="69" t="n">
        <f aca="false">O19+P19+Q19</f>
        <v>89.51</v>
      </c>
      <c r="S19" s="33" t="n">
        <f aca="false">O19</f>
        <v>0</v>
      </c>
      <c r="T19" s="52" t="n">
        <f aca="false">P19</f>
        <v>89.51</v>
      </c>
      <c r="U19" s="69" t="n">
        <f aca="false">H19-I19-O19</f>
        <v>0</v>
      </c>
      <c r="V19" s="69" t="n">
        <f aca="false">K19-P19+L19</f>
        <v>0</v>
      </c>
      <c r="W19" s="39" t="n">
        <f aca="false">U19+V19</f>
        <v>0</v>
      </c>
      <c r="X19" s="47"/>
      <c r="Y19" s="47"/>
      <c r="Z19" s="51" t="s">
        <v>157</v>
      </c>
      <c r="AA19" s="140"/>
    </row>
    <row r="20" customFormat="false" ht="55.5" hidden="false" customHeight="true" outlineLevel="0" collapsed="false">
      <c r="A20" s="58" t="n">
        <v>41999</v>
      </c>
      <c r="B20" s="42" t="n">
        <v>26</v>
      </c>
      <c r="C20" s="42" t="s">
        <v>129</v>
      </c>
      <c r="D20" s="42" t="s">
        <v>69</v>
      </c>
      <c r="E20" s="58" t="n">
        <v>41999</v>
      </c>
      <c r="F20" s="42" t="s">
        <v>127</v>
      </c>
      <c r="G20" s="58" t="n">
        <v>42003</v>
      </c>
      <c r="H20" s="39"/>
      <c r="I20" s="39"/>
      <c r="J20" s="44" t="s">
        <v>158</v>
      </c>
      <c r="K20" s="52"/>
      <c r="L20" s="52" t="n">
        <v>116.74</v>
      </c>
      <c r="M20" s="44"/>
      <c r="N20" s="58" t="s">
        <v>159</v>
      </c>
      <c r="O20" s="46"/>
      <c r="P20" s="52" t="n">
        <v>116.74</v>
      </c>
      <c r="Q20" s="52"/>
      <c r="R20" s="69" t="n">
        <f aca="false">O20+P20+Q20</f>
        <v>116.74</v>
      </c>
      <c r="S20" s="33" t="n">
        <f aca="false">O20</f>
        <v>0</v>
      </c>
      <c r="T20" s="52" t="n">
        <v>116.74</v>
      </c>
      <c r="U20" s="69" t="n">
        <f aca="false">H20-I20-O20</f>
        <v>0</v>
      </c>
      <c r="V20" s="69" t="n">
        <f aca="false">K20-P20+L20</f>
        <v>0</v>
      </c>
      <c r="W20" s="39" t="n">
        <f aca="false">U20+V20</f>
        <v>0</v>
      </c>
      <c r="X20" s="47"/>
      <c r="Y20" s="47"/>
      <c r="Z20" s="51" t="s">
        <v>160</v>
      </c>
      <c r="AA20" s="140"/>
    </row>
    <row r="21" customFormat="false" ht="55.5" hidden="false" customHeight="true" outlineLevel="0" collapsed="false">
      <c r="A21" s="58" t="n">
        <v>41999</v>
      </c>
      <c r="B21" s="42" t="n">
        <v>27</v>
      </c>
      <c r="C21" s="42" t="s">
        <v>129</v>
      </c>
      <c r="D21" s="42" t="s">
        <v>69</v>
      </c>
      <c r="E21" s="58" t="n">
        <v>41999</v>
      </c>
      <c r="F21" s="42" t="s">
        <v>127</v>
      </c>
      <c r="G21" s="58" t="n">
        <v>42003</v>
      </c>
      <c r="H21" s="39"/>
      <c r="I21" s="39"/>
      <c r="J21" s="44" t="s">
        <v>158</v>
      </c>
      <c r="K21" s="52"/>
      <c r="L21" s="52" t="n">
        <v>78.18</v>
      </c>
      <c r="M21" s="44"/>
      <c r="N21" s="58" t="s">
        <v>161</v>
      </c>
      <c r="O21" s="46"/>
      <c r="P21" s="52" t="n">
        <v>78.18</v>
      </c>
      <c r="Q21" s="52"/>
      <c r="R21" s="69" t="n">
        <f aca="false">O21+P21+Q21</f>
        <v>78.18</v>
      </c>
      <c r="S21" s="33" t="n">
        <f aca="false">O21</f>
        <v>0</v>
      </c>
      <c r="T21" s="52" t="n">
        <v>78.18</v>
      </c>
      <c r="U21" s="69" t="n">
        <f aca="false">H21-I21-O21</f>
        <v>0</v>
      </c>
      <c r="V21" s="69" t="n">
        <f aca="false">K21-P21+L21</f>
        <v>0</v>
      </c>
      <c r="W21" s="39" t="n">
        <f aca="false">U21+V21</f>
        <v>0</v>
      </c>
      <c r="X21" s="47"/>
      <c r="Y21" s="47"/>
      <c r="Z21" s="51" t="s">
        <v>162</v>
      </c>
      <c r="AA21" s="140"/>
    </row>
    <row r="22" customFormat="false" ht="55.5" hidden="false" customHeight="true" outlineLevel="0" collapsed="false">
      <c r="A22" s="58" t="n">
        <v>41999</v>
      </c>
      <c r="B22" s="42" t="n">
        <v>28</v>
      </c>
      <c r="C22" s="42" t="s">
        <v>129</v>
      </c>
      <c r="D22" s="42" t="s">
        <v>69</v>
      </c>
      <c r="E22" s="58" t="n">
        <v>41999</v>
      </c>
      <c r="F22" s="42" t="s">
        <v>127</v>
      </c>
      <c r="G22" s="58" t="n">
        <v>42003</v>
      </c>
      <c r="H22" s="39"/>
      <c r="I22" s="39"/>
      <c r="J22" s="44" t="s">
        <v>158</v>
      </c>
      <c r="K22" s="52"/>
      <c r="L22" s="52" t="n">
        <v>261.4</v>
      </c>
      <c r="M22" s="44"/>
      <c r="N22" s="58" t="s">
        <v>156</v>
      </c>
      <c r="O22" s="46"/>
      <c r="P22" s="52" t="n">
        <v>261.4</v>
      </c>
      <c r="Q22" s="52"/>
      <c r="R22" s="69" t="n">
        <f aca="false">O22+P22+Q22</f>
        <v>261.4</v>
      </c>
      <c r="S22" s="33" t="n">
        <f aca="false">O22</f>
        <v>0</v>
      </c>
      <c r="T22" s="52" t="n">
        <v>261.4</v>
      </c>
      <c r="U22" s="69" t="n">
        <f aca="false">H22-I22-O22</f>
        <v>0</v>
      </c>
      <c r="V22" s="69" t="n">
        <f aca="false">K22-P22+L22</f>
        <v>0</v>
      </c>
      <c r="W22" s="39" t="n">
        <f aca="false">U22+V22</f>
        <v>0</v>
      </c>
      <c r="X22" s="47"/>
      <c r="Y22" s="47"/>
      <c r="Z22" s="51" t="s">
        <v>131</v>
      </c>
      <c r="AA22" s="140"/>
    </row>
    <row r="23" customFormat="false" ht="55.5" hidden="false" customHeight="true" outlineLevel="0" collapsed="false">
      <c r="A23" s="58" t="n">
        <v>41999</v>
      </c>
      <c r="B23" s="42" t="n">
        <v>29</v>
      </c>
      <c r="C23" s="42" t="s">
        <v>129</v>
      </c>
      <c r="D23" s="42" t="s">
        <v>69</v>
      </c>
      <c r="E23" s="58" t="n">
        <v>41999</v>
      </c>
      <c r="F23" s="42" t="s">
        <v>127</v>
      </c>
      <c r="G23" s="58" t="n">
        <v>42003</v>
      </c>
      <c r="H23" s="39"/>
      <c r="I23" s="39"/>
      <c r="J23" s="44" t="s">
        <v>158</v>
      </c>
      <c r="K23" s="52"/>
      <c r="L23" s="52" t="n">
        <v>189.55</v>
      </c>
      <c r="M23" s="44"/>
      <c r="N23" s="58" t="s">
        <v>163</v>
      </c>
      <c r="O23" s="46"/>
      <c r="P23" s="52" t="n">
        <v>189.55</v>
      </c>
      <c r="Q23" s="52"/>
      <c r="R23" s="69" t="n">
        <f aca="false">O23+P23+Q23</f>
        <v>189.55</v>
      </c>
      <c r="S23" s="33" t="n">
        <f aca="false">O23</f>
        <v>0</v>
      </c>
      <c r="T23" s="52" t="n">
        <v>189.55</v>
      </c>
      <c r="U23" s="69" t="n">
        <f aca="false">H23-I23-O23</f>
        <v>0</v>
      </c>
      <c r="V23" s="69" t="n">
        <f aca="false">K23-P23+L23</f>
        <v>0</v>
      </c>
      <c r="W23" s="39" t="n">
        <f aca="false">U23+V23</f>
        <v>0</v>
      </c>
      <c r="X23" s="47"/>
      <c r="Y23" s="47"/>
      <c r="Z23" s="51" t="s">
        <v>164</v>
      </c>
      <c r="AA23" s="140"/>
    </row>
    <row r="24" customFormat="false" ht="55.5" hidden="false" customHeight="true" outlineLevel="0" collapsed="false">
      <c r="A24" s="58" t="n">
        <v>41999</v>
      </c>
      <c r="B24" s="42" t="n">
        <v>30</v>
      </c>
      <c r="C24" s="42" t="s">
        <v>129</v>
      </c>
      <c r="D24" s="42" t="s">
        <v>69</v>
      </c>
      <c r="E24" s="58" t="n">
        <v>41999</v>
      </c>
      <c r="F24" s="42" t="s">
        <v>127</v>
      </c>
      <c r="G24" s="58" t="n">
        <v>42003</v>
      </c>
      <c r="H24" s="39"/>
      <c r="I24" s="39"/>
      <c r="J24" s="44" t="s">
        <v>158</v>
      </c>
      <c r="K24" s="52"/>
      <c r="L24" s="52" t="n">
        <v>98.66</v>
      </c>
      <c r="M24" s="44"/>
      <c r="N24" s="58" t="s">
        <v>154</v>
      </c>
      <c r="O24" s="46"/>
      <c r="P24" s="52" t="n">
        <v>98.66</v>
      </c>
      <c r="Q24" s="52"/>
      <c r="R24" s="69" t="n">
        <f aca="false">O24+P24+Q24</f>
        <v>98.66</v>
      </c>
      <c r="S24" s="33" t="n">
        <f aca="false">O24</f>
        <v>0</v>
      </c>
      <c r="T24" s="52" t="n">
        <v>98.66</v>
      </c>
      <c r="U24" s="69" t="n">
        <f aca="false">H24-I24-O24</f>
        <v>0</v>
      </c>
      <c r="V24" s="69" t="n">
        <f aca="false">K24-P24+L24</f>
        <v>0</v>
      </c>
      <c r="W24" s="39" t="n">
        <f aca="false">U24+V24</f>
        <v>0</v>
      </c>
      <c r="X24" s="47"/>
      <c r="Y24" s="47"/>
      <c r="Z24" s="51" t="s">
        <v>165</v>
      </c>
      <c r="AA24" s="140"/>
    </row>
    <row r="25" customFormat="false" ht="55.5" hidden="false" customHeight="true" outlineLevel="0" collapsed="false">
      <c r="A25" s="58" t="n">
        <v>42004</v>
      </c>
      <c r="B25" s="42" t="s">
        <v>134</v>
      </c>
      <c r="C25" s="42" t="s">
        <v>129</v>
      </c>
      <c r="D25" s="42" t="s">
        <v>69</v>
      </c>
      <c r="E25" s="58" t="n">
        <v>42004</v>
      </c>
      <c r="F25" s="42" t="s">
        <v>127</v>
      </c>
      <c r="G25" s="58" t="n">
        <v>42368</v>
      </c>
      <c r="H25" s="39" t="n">
        <v>73000</v>
      </c>
      <c r="I25" s="39"/>
      <c r="J25" s="44" t="s">
        <v>158</v>
      </c>
      <c r="K25" s="52" t="n">
        <v>3011.25</v>
      </c>
      <c r="L25" s="52"/>
      <c r="M25" s="44"/>
      <c r="N25" s="58"/>
      <c r="O25" s="46"/>
      <c r="P25" s="52"/>
      <c r="Q25" s="52"/>
      <c r="R25" s="69" t="n">
        <f aca="false">O25+P25+Q25</f>
        <v>0</v>
      </c>
      <c r="S25" s="33" t="n">
        <f aca="false">O25</f>
        <v>0</v>
      </c>
      <c r="T25" s="52"/>
      <c r="U25" s="69" t="n">
        <f aca="false">H25-I25-O25</f>
        <v>73000</v>
      </c>
      <c r="V25" s="69" t="n">
        <f aca="false">K25-P25+L25</f>
        <v>3011.25</v>
      </c>
      <c r="W25" s="39" t="n">
        <f aca="false">U25+V25</f>
        <v>76011.25</v>
      </c>
      <c r="X25" s="47"/>
      <c r="Y25" s="47"/>
      <c r="Z25" s="51" t="s">
        <v>166</v>
      </c>
      <c r="AA25" s="140"/>
    </row>
    <row r="26" customFormat="false" ht="55.5" hidden="false" customHeight="true" outlineLevel="0" collapsed="false">
      <c r="A26" s="58" t="n">
        <v>42004</v>
      </c>
      <c r="B26" s="42" t="s">
        <v>139</v>
      </c>
      <c r="C26" s="42" t="s">
        <v>129</v>
      </c>
      <c r="D26" s="42" t="s">
        <v>69</v>
      </c>
      <c r="E26" s="58" t="n">
        <v>42004</v>
      </c>
      <c r="F26" s="42" t="s">
        <v>127</v>
      </c>
      <c r="G26" s="58" t="n">
        <v>42368</v>
      </c>
      <c r="H26" s="39" t="n">
        <v>44200</v>
      </c>
      <c r="I26" s="39"/>
      <c r="J26" s="44" t="s">
        <v>158</v>
      </c>
      <c r="K26" s="52" t="n">
        <v>1743.33</v>
      </c>
      <c r="L26" s="52"/>
      <c r="M26" s="44"/>
      <c r="N26" s="58" t="s">
        <v>167</v>
      </c>
      <c r="O26" s="39" t="n">
        <v>44200</v>
      </c>
      <c r="P26" s="52" t="n">
        <v>1743.33</v>
      </c>
      <c r="Q26" s="52"/>
      <c r="R26" s="69" t="n">
        <f aca="false">O26+P26+Q26</f>
        <v>45943.33</v>
      </c>
      <c r="S26" s="33" t="n">
        <f aca="false">O26</f>
        <v>44200</v>
      </c>
      <c r="T26" s="52" t="n">
        <f aca="false">P26</f>
        <v>1743.33</v>
      </c>
      <c r="U26" s="69" t="n">
        <f aca="false">H26-I26-O26</f>
        <v>0</v>
      </c>
      <c r="V26" s="69" t="n">
        <f aca="false">K26-P26+L26</f>
        <v>0</v>
      </c>
      <c r="W26" s="39" t="n">
        <f aca="false">U26+V26</f>
        <v>0</v>
      </c>
      <c r="X26" s="47"/>
      <c r="Y26" s="47"/>
      <c r="Z26" s="51" t="s">
        <v>168</v>
      </c>
      <c r="AA26" s="140"/>
    </row>
    <row r="27" customFormat="false" ht="55.5" hidden="false" customHeight="true" outlineLevel="0" collapsed="false">
      <c r="A27" s="58" t="n">
        <v>42004</v>
      </c>
      <c r="B27" s="42" t="s">
        <v>141</v>
      </c>
      <c r="C27" s="42" t="s">
        <v>129</v>
      </c>
      <c r="D27" s="42" t="s">
        <v>69</v>
      </c>
      <c r="E27" s="58" t="n">
        <v>42004</v>
      </c>
      <c r="F27" s="42" t="s">
        <v>127</v>
      </c>
      <c r="G27" s="58" t="n">
        <v>42368</v>
      </c>
      <c r="H27" s="39" t="n">
        <v>19802</v>
      </c>
      <c r="I27" s="39"/>
      <c r="J27" s="44" t="s">
        <v>158</v>
      </c>
      <c r="K27" s="52" t="n">
        <v>725.08</v>
      </c>
      <c r="L27" s="52"/>
      <c r="M27" s="44"/>
      <c r="N27" s="58" t="s">
        <v>169</v>
      </c>
      <c r="O27" s="39" t="n">
        <v>19802</v>
      </c>
      <c r="P27" s="52" t="n">
        <v>725.08</v>
      </c>
      <c r="Q27" s="52"/>
      <c r="R27" s="69" t="n">
        <f aca="false">O27+P27+Q27</f>
        <v>20527.08</v>
      </c>
      <c r="S27" s="33" t="n">
        <f aca="false">O27</f>
        <v>19802</v>
      </c>
      <c r="T27" s="52" t="n">
        <f aca="false">P27</f>
        <v>725.08</v>
      </c>
      <c r="U27" s="69" t="n">
        <f aca="false">H27-I27-O27</f>
        <v>0</v>
      </c>
      <c r="V27" s="69" t="n">
        <f aca="false">K27-P27+L27</f>
        <v>0</v>
      </c>
      <c r="W27" s="39" t="n">
        <f aca="false">U27+V27</f>
        <v>0</v>
      </c>
      <c r="X27" s="47"/>
      <c r="Y27" s="47"/>
      <c r="Z27" s="51" t="s">
        <v>170</v>
      </c>
      <c r="AA27" s="140"/>
    </row>
    <row r="28" customFormat="false" ht="55.5" hidden="false" customHeight="true" outlineLevel="0" collapsed="false">
      <c r="A28" s="58" t="n">
        <v>42004</v>
      </c>
      <c r="B28" s="42" t="s">
        <v>171</v>
      </c>
      <c r="C28" s="42" t="s">
        <v>129</v>
      </c>
      <c r="D28" s="42" t="s">
        <v>69</v>
      </c>
      <c r="E28" s="58" t="n">
        <v>42004</v>
      </c>
      <c r="F28" s="42" t="s">
        <v>127</v>
      </c>
      <c r="G28" s="58" t="n">
        <v>42368</v>
      </c>
      <c r="H28" s="39" t="n">
        <v>35000</v>
      </c>
      <c r="I28" s="39"/>
      <c r="J28" s="44" t="s">
        <v>158</v>
      </c>
      <c r="K28" s="52" t="n">
        <v>1162.91</v>
      </c>
      <c r="L28" s="52"/>
      <c r="M28" s="44"/>
      <c r="N28" s="58" t="s">
        <v>172</v>
      </c>
      <c r="O28" s="39" t="n">
        <v>35000</v>
      </c>
      <c r="P28" s="52" t="n">
        <v>1162.91</v>
      </c>
      <c r="Q28" s="52"/>
      <c r="R28" s="69" t="n">
        <f aca="false">O28+P28+Q28</f>
        <v>36162.91</v>
      </c>
      <c r="S28" s="33" t="n">
        <f aca="false">O28</f>
        <v>35000</v>
      </c>
      <c r="T28" s="52" t="n">
        <f aca="false">P28</f>
        <v>1162.91</v>
      </c>
      <c r="U28" s="69" t="n">
        <f aca="false">H28-I28-O28</f>
        <v>0</v>
      </c>
      <c r="V28" s="69" t="n">
        <f aca="false">K28-P28+L28</f>
        <v>0</v>
      </c>
      <c r="W28" s="39" t="n">
        <f aca="false">U28+V28</f>
        <v>0</v>
      </c>
      <c r="X28" s="47"/>
      <c r="Y28" s="47"/>
      <c r="Z28" s="51" t="s">
        <v>173</v>
      </c>
      <c r="AA28" s="140"/>
    </row>
    <row r="29" customFormat="false" ht="55.5" hidden="false" customHeight="true" outlineLevel="0" collapsed="false">
      <c r="A29" s="58" t="n">
        <v>42004</v>
      </c>
      <c r="B29" s="42" t="s">
        <v>143</v>
      </c>
      <c r="C29" s="42" t="s">
        <v>129</v>
      </c>
      <c r="D29" s="42" t="s">
        <v>69</v>
      </c>
      <c r="E29" s="58" t="n">
        <v>42004</v>
      </c>
      <c r="F29" s="42" t="s">
        <v>127</v>
      </c>
      <c r="G29" s="58" t="n">
        <v>42368</v>
      </c>
      <c r="H29" s="39" t="n">
        <v>7000</v>
      </c>
      <c r="I29" s="39"/>
      <c r="J29" s="44" t="s">
        <v>158</v>
      </c>
      <c r="K29" s="52" t="n">
        <v>284.79</v>
      </c>
      <c r="L29" s="52"/>
      <c r="M29" s="48" t="s">
        <v>136</v>
      </c>
      <c r="N29" s="58"/>
      <c r="O29" s="46"/>
      <c r="P29" s="52"/>
      <c r="Q29" s="52"/>
      <c r="R29" s="69" t="n">
        <f aca="false">O29+P29+Q29</f>
        <v>0</v>
      </c>
      <c r="S29" s="33" t="n">
        <f aca="false">O29</f>
        <v>0</v>
      </c>
      <c r="T29" s="52" t="n">
        <f aca="false">P29</f>
        <v>0</v>
      </c>
      <c r="U29" s="69" t="n">
        <v>0</v>
      </c>
      <c r="V29" s="69" t="n">
        <v>0</v>
      </c>
      <c r="W29" s="39" t="n">
        <f aca="false">U29+V29</f>
        <v>0</v>
      </c>
      <c r="X29" s="47"/>
      <c r="Y29" s="47"/>
      <c r="Z29" s="51" t="s">
        <v>174</v>
      </c>
      <c r="AA29" s="140"/>
    </row>
    <row r="30" customFormat="false" ht="55.5" hidden="false" customHeight="true" outlineLevel="0" collapsed="false">
      <c r="A30" s="58" t="n">
        <v>42004</v>
      </c>
      <c r="B30" s="42" t="s">
        <v>146</v>
      </c>
      <c r="C30" s="42" t="s">
        <v>129</v>
      </c>
      <c r="D30" s="42" t="s">
        <v>69</v>
      </c>
      <c r="E30" s="58" t="n">
        <v>42004</v>
      </c>
      <c r="F30" s="42" t="s">
        <v>127</v>
      </c>
      <c r="G30" s="58" t="n">
        <v>42368</v>
      </c>
      <c r="H30" s="39" t="n">
        <v>20500</v>
      </c>
      <c r="I30" s="39"/>
      <c r="J30" s="44" t="s">
        <v>158</v>
      </c>
      <c r="K30" s="52" t="n">
        <v>831.72</v>
      </c>
      <c r="L30" s="52"/>
      <c r="M30" s="48" t="s">
        <v>136</v>
      </c>
      <c r="N30" s="58"/>
      <c r="O30" s="46"/>
      <c r="P30" s="52"/>
      <c r="Q30" s="52"/>
      <c r="R30" s="69" t="n">
        <f aca="false">O30+P30+Q30</f>
        <v>0</v>
      </c>
      <c r="S30" s="33" t="n">
        <f aca="false">O30</f>
        <v>0</v>
      </c>
      <c r="T30" s="52" t="n">
        <f aca="false">P30</f>
        <v>0</v>
      </c>
      <c r="U30" s="69" t="n">
        <v>0</v>
      </c>
      <c r="V30" s="69" t="n">
        <v>0</v>
      </c>
      <c r="W30" s="39" t="n">
        <f aca="false">U30+V30</f>
        <v>0</v>
      </c>
      <c r="X30" s="47"/>
      <c r="Y30" s="47"/>
      <c r="Z30" s="51" t="s">
        <v>140</v>
      </c>
      <c r="AA30" s="140"/>
    </row>
    <row r="31" customFormat="false" ht="55.5" hidden="false" customHeight="true" outlineLevel="0" collapsed="false">
      <c r="A31" s="58" t="n">
        <v>42004</v>
      </c>
      <c r="B31" s="42" t="s">
        <v>175</v>
      </c>
      <c r="C31" s="42" t="s">
        <v>129</v>
      </c>
      <c r="D31" s="42" t="s">
        <v>69</v>
      </c>
      <c r="E31" s="58" t="n">
        <v>42004</v>
      </c>
      <c r="F31" s="42" t="s">
        <v>127</v>
      </c>
      <c r="G31" s="58" t="n">
        <v>42368</v>
      </c>
      <c r="H31" s="39" t="n">
        <v>23600</v>
      </c>
      <c r="I31" s="39"/>
      <c r="J31" s="44" t="s">
        <v>158</v>
      </c>
      <c r="K31" s="52" t="n">
        <v>861.48</v>
      </c>
      <c r="L31" s="52"/>
      <c r="M31" s="44"/>
      <c r="N31" s="58" t="s">
        <v>176</v>
      </c>
      <c r="O31" s="39" t="n">
        <v>23600</v>
      </c>
      <c r="P31" s="52" t="n">
        <v>861.48</v>
      </c>
      <c r="Q31" s="52"/>
      <c r="R31" s="69" t="n">
        <f aca="false">O31+P31+Q31</f>
        <v>24461.48</v>
      </c>
      <c r="S31" s="33" t="n">
        <f aca="false">O31</f>
        <v>23600</v>
      </c>
      <c r="T31" s="52" t="n">
        <f aca="false">P31</f>
        <v>861.48</v>
      </c>
      <c r="U31" s="69" t="n">
        <f aca="false">H31-I31-O31</f>
        <v>0</v>
      </c>
      <c r="V31" s="69" t="n">
        <f aca="false">K31-P31+L31</f>
        <v>0</v>
      </c>
      <c r="W31" s="39" t="n">
        <f aca="false">U31+V31</f>
        <v>0</v>
      </c>
      <c r="X31" s="47"/>
      <c r="Y31" s="47"/>
      <c r="Z31" s="51" t="s">
        <v>177</v>
      </c>
      <c r="AA31" s="140"/>
    </row>
    <row r="32" customFormat="false" ht="55.5" hidden="false" customHeight="true" outlineLevel="0" collapsed="false">
      <c r="A32" s="58" t="n">
        <v>42004</v>
      </c>
      <c r="B32" s="42" t="s">
        <v>148</v>
      </c>
      <c r="C32" s="42" t="s">
        <v>129</v>
      </c>
      <c r="D32" s="42" t="s">
        <v>69</v>
      </c>
      <c r="E32" s="58" t="n">
        <v>42004</v>
      </c>
      <c r="F32" s="42" t="s">
        <v>127</v>
      </c>
      <c r="G32" s="58" t="n">
        <v>42368</v>
      </c>
      <c r="H32" s="39" t="n">
        <v>107002.7</v>
      </c>
      <c r="I32" s="39"/>
      <c r="J32" s="44" t="s">
        <v>178</v>
      </c>
      <c r="K32" s="52" t="n">
        <v>107</v>
      </c>
      <c r="L32" s="52"/>
      <c r="M32" s="48" t="s">
        <v>136</v>
      </c>
      <c r="N32" s="58" t="s">
        <v>179</v>
      </c>
      <c r="O32" s="46"/>
      <c r="P32" s="52" t="n">
        <v>107</v>
      </c>
      <c r="Q32" s="52"/>
      <c r="R32" s="69" t="n">
        <f aca="false">O32+P32+Q32</f>
        <v>107</v>
      </c>
      <c r="S32" s="33" t="n">
        <f aca="false">O32</f>
        <v>0</v>
      </c>
      <c r="T32" s="52" t="n">
        <f aca="false">P32</f>
        <v>107</v>
      </c>
      <c r="U32" s="69" t="n">
        <v>0</v>
      </c>
      <c r="V32" s="69" t="n">
        <v>0</v>
      </c>
      <c r="W32" s="39" t="n">
        <f aca="false">U32+V32</f>
        <v>0</v>
      </c>
      <c r="X32" s="47"/>
      <c r="Y32" s="47"/>
      <c r="Z32" s="51" t="s">
        <v>180</v>
      </c>
      <c r="AA32" s="140"/>
    </row>
    <row r="33" customFormat="false" ht="55.5" hidden="false" customHeight="true" outlineLevel="0" collapsed="false">
      <c r="A33" s="58" t="n">
        <v>42004</v>
      </c>
      <c r="B33" s="42" t="s">
        <v>181</v>
      </c>
      <c r="C33" s="42" t="s">
        <v>129</v>
      </c>
      <c r="D33" s="42" t="s">
        <v>69</v>
      </c>
      <c r="E33" s="58" t="n">
        <v>42004</v>
      </c>
      <c r="F33" s="42" t="s">
        <v>127</v>
      </c>
      <c r="G33" s="58" t="n">
        <v>42368</v>
      </c>
      <c r="H33" s="39" t="n">
        <v>37302</v>
      </c>
      <c r="I33" s="39"/>
      <c r="J33" s="44" t="s">
        <v>158</v>
      </c>
      <c r="K33" s="52" t="n">
        <v>1517.63</v>
      </c>
      <c r="L33" s="52"/>
      <c r="M33" s="48" t="s">
        <v>136</v>
      </c>
      <c r="N33" s="58"/>
      <c r="O33" s="46"/>
      <c r="P33" s="52"/>
      <c r="Q33" s="52"/>
      <c r="R33" s="69" t="n">
        <f aca="false">O33+P33+Q33</f>
        <v>0</v>
      </c>
      <c r="S33" s="33" t="n">
        <f aca="false">O33</f>
        <v>0</v>
      </c>
      <c r="T33" s="52" t="n">
        <f aca="false">P33</f>
        <v>0</v>
      </c>
      <c r="U33" s="69" t="n">
        <v>0</v>
      </c>
      <c r="V33" s="69" t="n">
        <v>0</v>
      </c>
      <c r="W33" s="39" t="n">
        <f aca="false">U33+V33</f>
        <v>0</v>
      </c>
      <c r="X33" s="47"/>
      <c r="Y33" s="47"/>
      <c r="Z33" s="51" t="s">
        <v>142</v>
      </c>
      <c r="AA33" s="140"/>
    </row>
    <row r="34" customFormat="false" ht="55.5" hidden="false" customHeight="true" outlineLevel="0" collapsed="false">
      <c r="A34" s="58" t="n">
        <v>42004</v>
      </c>
      <c r="B34" s="42" t="s">
        <v>182</v>
      </c>
      <c r="C34" s="42" t="s">
        <v>129</v>
      </c>
      <c r="D34" s="42" t="s">
        <v>69</v>
      </c>
      <c r="E34" s="147"/>
      <c r="F34" s="42" t="s">
        <v>127</v>
      </c>
      <c r="G34" s="58" t="n">
        <v>42368</v>
      </c>
      <c r="H34" s="39" t="n">
        <v>25275</v>
      </c>
      <c r="I34" s="39"/>
      <c r="J34" s="44" t="s">
        <v>158</v>
      </c>
      <c r="K34" s="52" t="n">
        <v>1039.74</v>
      </c>
      <c r="L34" s="52"/>
      <c r="M34" s="44"/>
      <c r="N34" s="58"/>
      <c r="O34" s="46"/>
      <c r="P34" s="52"/>
      <c r="Q34" s="52"/>
      <c r="R34" s="69" t="n">
        <f aca="false">O34+P34+Q34</f>
        <v>0</v>
      </c>
      <c r="S34" s="33" t="n">
        <f aca="false">O34</f>
        <v>0</v>
      </c>
      <c r="T34" s="52" t="n">
        <f aca="false">P34</f>
        <v>0</v>
      </c>
      <c r="U34" s="69" t="n">
        <f aca="false">H34-I34-O34</f>
        <v>25275</v>
      </c>
      <c r="V34" s="69" t="n">
        <f aca="false">K34-P34+L34</f>
        <v>1039.74</v>
      </c>
      <c r="W34" s="39" t="n">
        <f aca="false">U34+V34</f>
        <v>26314.74</v>
      </c>
      <c r="X34" s="47"/>
      <c r="Y34" s="47"/>
      <c r="Z34" s="51" t="s">
        <v>166</v>
      </c>
      <c r="AA34" s="140"/>
    </row>
    <row r="35" customFormat="false" ht="55.5" hidden="false" customHeight="true" outlineLevel="0" collapsed="false">
      <c r="A35" s="58" t="n">
        <v>42004</v>
      </c>
      <c r="B35" s="42" t="s">
        <v>183</v>
      </c>
      <c r="C35" s="42" t="s">
        <v>129</v>
      </c>
      <c r="D35" s="42" t="s">
        <v>69</v>
      </c>
      <c r="E35" s="58" t="n">
        <v>42004</v>
      </c>
      <c r="F35" s="42" t="s">
        <v>127</v>
      </c>
      <c r="G35" s="58" t="n">
        <v>42368</v>
      </c>
      <c r="H35" s="39" t="n">
        <v>200000</v>
      </c>
      <c r="I35" s="39"/>
      <c r="J35" s="44" t="s">
        <v>158</v>
      </c>
      <c r="K35" s="52" t="n">
        <v>4859.59</v>
      </c>
      <c r="L35" s="52"/>
      <c r="M35" s="44"/>
      <c r="N35" s="58" t="s">
        <v>184</v>
      </c>
      <c r="O35" s="39" t="n">
        <v>200000</v>
      </c>
      <c r="P35" s="52" t="n">
        <v>4859.59</v>
      </c>
      <c r="Q35" s="52"/>
      <c r="R35" s="69" t="n">
        <f aca="false">O35+P35+Q35</f>
        <v>204859.59</v>
      </c>
      <c r="S35" s="33" t="n">
        <f aca="false">O35</f>
        <v>200000</v>
      </c>
      <c r="T35" s="52" t="n">
        <f aca="false">P35</f>
        <v>4859.59</v>
      </c>
      <c r="U35" s="69" t="n">
        <f aca="false">H35-I35-O35</f>
        <v>0</v>
      </c>
      <c r="V35" s="69" t="n">
        <f aca="false">K35-P35+L35</f>
        <v>0</v>
      </c>
      <c r="W35" s="39" t="n">
        <f aca="false">U35+V35</f>
        <v>0</v>
      </c>
      <c r="X35" s="47"/>
      <c r="Y35" s="47"/>
      <c r="Z35" s="51" t="s">
        <v>185</v>
      </c>
      <c r="AA35" s="140"/>
    </row>
    <row r="36" customFormat="false" ht="55.5" hidden="false" customHeight="true" outlineLevel="0" collapsed="false">
      <c r="A36" s="58" t="n">
        <v>42004</v>
      </c>
      <c r="B36" s="42" t="s">
        <v>186</v>
      </c>
      <c r="C36" s="42" t="s">
        <v>129</v>
      </c>
      <c r="D36" s="42" t="s">
        <v>69</v>
      </c>
      <c r="E36" s="58" t="n">
        <v>42004</v>
      </c>
      <c r="F36" s="42" t="s">
        <v>127</v>
      </c>
      <c r="G36" s="58" t="n">
        <v>42368</v>
      </c>
      <c r="H36" s="39" t="n">
        <v>6600</v>
      </c>
      <c r="I36" s="39"/>
      <c r="J36" s="44" t="s">
        <v>158</v>
      </c>
      <c r="K36" s="52" t="n">
        <v>260.32</v>
      </c>
      <c r="L36" s="52"/>
      <c r="M36" s="44"/>
      <c r="N36" s="58" t="s">
        <v>187</v>
      </c>
      <c r="O36" s="39" t="n">
        <v>6600</v>
      </c>
      <c r="P36" s="52" t="n">
        <v>260.32</v>
      </c>
      <c r="Q36" s="52"/>
      <c r="R36" s="69" t="n">
        <f aca="false">O36+P36+Q36</f>
        <v>6860.32</v>
      </c>
      <c r="S36" s="33" t="n">
        <f aca="false">O36</f>
        <v>6600</v>
      </c>
      <c r="T36" s="52" t="n">
        <f aca="false">P36</f>
        <v>260.32</v>
      </c>
      <c r="U36" s="69" t="n">
        <f aca="false">H36-I36-O36</f>
        <v>0</v>
      </c>
      <c r="V36" s="69" t="n">
        <f aca="false">K36-P36+L36</f>
        <v>0</v>
      </c>
      <c r="W36" s="39" t="n">
        <f aca="false">U36+V36</f>
        <v>0</v>
      </c>
      <c r="X36" s="47"/>
      <c r="Y36" s="47"/>
      <c r="Z36" s="51" t="s">
        <v>188</v>
      </c>
      <c r="AA36" s="140"/>
    </row>
    <row r="37" customFormat="false" ht="55.5" hidden="false" customHeight="true" outlineLevel="0" collapsed="false">
      <c r="A37" s="58" t="n">
        <v>42004</v>
      </c>
      <c r="B37" s="42" t="s">
        <v>189</v>
      </c>
      <c r="C37" s="42" t="s">
        <v>129</v>
      </c>
      <c r="D37" s="42" t="s">
        <v>69</v>
      </c>
      <c r="E37" s="58" t="n">
        <v>42004</v>
      </c>
      <c r="F37" s="42" t="s">
        <v>127</v>
      </c>
      <c r="G37" s="58" t="n">
        <v>42368</v>
      </c>
      <c r="H37" s="39" t="n">
        <v>8608</v>
      </c>
      <c r="I37" s="39"/>
      <c r="J37" s="44" t="s">
        <v>158</v>
      </c>
      <c r="K37" s="52" t="n">
        <v>304.49</v>
      </c>
      <c r="L37" s="52"/>
      <c r="M37" s="44"/>
      <c r="N37" s="58" t="s">
        <v>190</v>
      </c>
      <c r="O37" s="39" t="n">
        <v>8608</v>
      </c>
      <c r="P37" s="52" t="n">
        <v>304.49</v>
      </c>
      <c r="Q37" s="52"/>
      <c r="R37" s="69" t="n">
        <f aca="false">O37+P37+Q37</f>
        <v>8912.49</v>
      </c>
      <c r="S37" s="33" t="n">
        <f aca="false">O37</f>
        <v>8608</v>
      </c>
      <c r="T37" s="52" t="n">
        <f aca="false">P37</f>
        <v>304.49</v>
      </c>
      <c r="U37" s="69" t="n">
        <f aca="false">H37-I37-O37</f>
        <v>0</v>
      </c>
      <c r="V37" s="69" t="n">
        <f aca="false">K37-P37+L37</f>
        <v>0</v>
      </c>
      <c r="W37" s="39" t="n">
        <f aca="false">U37+V37</f>
        <v>0</v>
      </c>
      <c r="X37" s="47"/>
      <c r="Y37" s="47"/>
      <c r="Z37" s="51" t="s">
        <v>191</v>
      </c>
      <c r="AA37" s="140"/>
    </row>
    <row r="38" customFormat="false" ht="55.5" hidden="false" customHeight="true" outlineLevel="0" collapsed="false">
      <c r="A38" s="58" t="n">
        <v>42004</v>
      </c>
      <c r="B38" s="42" t="s">
        <v>192</v>
      </c>
      <c r="C38" s="42" t="s">
        <v>129</v>
      </c>
      <c r="D38" s="42" t="s">
        <v>69</v>
      </c>
      <c r="E38" s="58" t="n">
        <v>42004</v>
      </c>
      <c r="F38" s="42" t="s">
        <v>127</v>
      </c>
      <c r="G38" s="58" t="n">
        <v>42368</v>
      </c>
      <c r="H38" s="39" t="n">
        <v>5765</v>
      </c>
      <c r="I38" s="39"/>
      <c r="J38" s="44" t="s">
        <v>158</v>
      </c>
      <c r="K38" s="52" t="n">
        <v>205.88</v>
      </c>
      <c r="L38" s="52"/>
      <c r="M38" s="44"/>
      <c r="N38" s="58" t="s">
        <v>193</v>
      </c>
      <c r="O38" s="39" t="n">
        <v>5765</v>
      </c>
      <c r="P38" s="52" t="n">
        <v>205.88</v>
      </c>
      <c r="Q38" s="52"/>
      <c r="R38" s="69" t="n">
        <f aca="false">O38+P38+Q38</f>
        <v>5970.88</v>
      </c>
      <c r="S38" s="33" t="n">
        <f aca="false">O38</f>
        <v>5765</v>
      </c>
      <c r="T38" s="52" t="n">
        <f aca="false">P38</f>
        <v>205.88</v>
      </c>
      <c r="U38" s="69" t="n">
        <f aca="false">H38-I38-O38</f>
        <v>0</v>
      </c>
      <c r="V38" s="69" t="n">
        <f aca="false">K38-P38+L38</f>
        <v>0</v>
      </c>
      <c r="W38" s="39" t="n">
        <f aca="false">U38+V38</f>
        <v>0</v>
      </c>
      <c r="X38" s="47"/>
      <c r="Y38" s="47"/>
      <c r="Z38" s="51" t="s">
        <v>194</v>
      </c>
      <c r="AA38" s="140"/>
    </row>
    <row r="39" customFormat="false" ht="55.5" hidden="false" customHeight="true" outlineLevel="0" collapsed="false">
      <c r="A39" s="58" t="n">
        <v>42004</v>
      </c>
      <c r="B39" s="42" t="s">
        <v>195</v>
      </c>
      <c r="C39" s="42" t="s">
        <v>129</v>
      </c>
      <c r="D39" s="42" t="s">
        <v>69</v>
      </c>
      <c r="E39" s="58" t="n">
        <v>42004</v>
      </c>
      <c r="F39" s="42" t="s">
        <v>127</v>
      </c>
      <c r="G39" s="58" t="n">
        <v>42368</v>
      </c>
      <c r="H39" s="39" t="n">
        <v>7275</v>
      </c>
      <c r="I39" s="39"/>
      <c r="J39" s="44" t="s">
        <v>158</v>
      </c>
      <c r="K39" s="52" t="n">
        <v>241.72</v>
      </c>
      <c r="L39" s="52"/>
      <c r="M39" s="44"/>
      <c r="N39" s="58" t="s">
        <v>172</v>
      </c>
      <c r="O39" s="39" t="n">
        <v>7275</v>
      </c>
      <c r="P39" s="52" t="n">
        <v>241.72</v>
      </c>
      <c r="Q39" s="52"/>
      <c r="R39" s="69" t="n">
        <f aca="false">O39+P39+Q39</f>
        <v>7516.72</v>
      </c>
      <c r="S39" s="33" t="n">
        <f aca="false">O39</f>
        <v>7275</v>
      </c>
      <c r="T39" s="52" t="n">
        <f aca="false">P39</f>
        <v>241.72</v>
      </c>
      <c r="U39" s="69" t="n">
        <f aca="false">H39-I39-O39</f>
        <v>0</v>
      </c>
      <c r="V39" s="69" t="n">
        <f aca="false">K39-P39+L39</f>
        <v>0</v>
      </c>
      <c r="W39" s="39" t="n">
        <f aca="false">U39+V39</f>
        <v>0</v>
      </c>
      <c r="X39" s="47"/>
      <c r="Y39" s="47"/>
      <c r="Z39" s="51" t="s">
        <v>196</v>
      </c>
      <c r="AA39" s="140"/>
    </row>
    <row r="40" customFormat="false" ht="55.5" hidden="false" customHeight="true" outlineLevel="0" collapsed="false">
      <c r="A40" s="58" t="n">
        <v>42118</v>
      </c>
      <c r="B40" s="42" t="n">
        <v>1</v>
      </c>
      <c r="C40" s="42" t="s">
        <v>129</v>
      </c>
      <c r="D40" s="42" t="s">
        <v>69</v>
      </c>
      <c r="E40" s="58" t="n">
        <v>42118</v>
      </c>
      <c r="F40" s="42" t="s">
        <v>127</v>
      </c>
      <c r="G40" s="58" t="n">
        <v>42369</v>
      </c>
      <c r="H40" s="39" t="n">
        <v>1000000</v>
      </c>
      <c r="I40" s="39"/>
      <c r="J40" s="44" t="s">
        <v>158</v>
      </c>
      <c r="K40" s="52" t="n">
        <v>28479.45</v>
      </c>
      <c r="L40" s="52"/>
      <c r="M40" s="48" t="s">
        <v>136</v>
      </c>
      <c r="N40" s="58"/>
      <c r="O40" s="46"/>
      <c r="P40" s="52"/>
      <c r="Q40" s="52"/>
      <c r="R40" s="69" t="n">
        <f aca="false">O40+P40+Q40</f>
        <v>0</v>
      </c>
      <c r="S40" s="33" t="n">
        <f aca="false">O40</f>
        <v>0</v>
      </c>
      <c r="T40" s="52" t="n">
        <f aca="false">P40</f>
        <v>0</v>
      </c>
      <c r="U40" s="69" t="n">
        <v>0</v>
      </c>
      <c r="V40" s="69" t="n">
        <f aca="false">K40-P40+L40</f>
        <v>28479.45</v>
      </c>
      <c r="W40" s="39" t="n">
        <f aca="false">U40+V40</f>
        <v>28479.45</v>
      </c>
      <c r="X40" s="47"/>
      <c r="Y40" s="47"/>
      <c r="Z40" s="51" t="s">
        <v>131</v>
      </c>
      <c r="AA40" s="140"/>
    </row>
    <row r="41" customFormat="false" ht="55.5" hidden="false" customHeight="true" outlineLevel="0" collapsed="false">
      <c r="A41" s="58" t="n">
        <v>42139</v>
      </c>
      <c r="B41" s="42" t="n">
        <v>2</v>
      </c>
      <c r="C41" s="42" t="s">
        <v>129</v>
      </c>
      <c r="D41" s="42" t="s">
        <v>69</v>
      </c>
      <c r="E41" s="58" t="n">
        <v>42139</v>
      </c>
      <c r="F41" s="42" t="s">
        <v>127</v>
      </c>
      <c r="G41" s="58" t="n">
        <v>42363</v>
      </c>
      <c r="H41" s="39" t="n">
        <v>115000</v>
      </c>
      <c r="I41" s="39"/>
      <c r="J41" s="44" t="s">
        <v>158</v>
      </c>
      <c r="K41" s="52" t="n">
        <v>3002.21</v>
      </c>
      <c r="L41" s="52"/>
      <c r="M41" s="48" t="s">
        <v>136</v>
      </c>
      <c r="N41" s="58"/>
      <c r="O41" s="46"/>
      <c r="P41" s="52"/>
      <c r="Q41" s="52"/>
      <c r="R41" s="69" t="n">
        <f aca="false">O41+P41+Q41</f>
        <v>0</v>
      </c>
      <c r="S41" s="33" t="n">
        <f aca="false">O41</f>
        <v>0</v>
      </c>
      <c r="T41" s="52" t="n">
        <f aca="false">P41</f>
        <v>0</v>
      </c>
      <c r="U41" s="69" t="n">
        <v>0</v>
      </c>
      <c r="V41" s="69" t="n">
        <v>0</v>
      </c>
      <c r="W41" s="39" t="n">
        <f aca="false">U41+V41</f>
        <v>0</v>
      </c>
      <c r="X41" s="47"/>
      <c r="Y41" s="47"/>
      <c r="Z41" s="51" t="s">
        <v>164</v>
      </c>
      <c r="AA41" s="140"/>
    </row>
    <row r="42" customFormat="false" ht="55.5" hidden="false" customHeight="true" outlineLevel="0" collapsed="false">
      <c r="A42" s="58" t="n">
        <v>42171</v>
      </c>
      <c r="B42" s="42" t="n">
        <v>3</v>
      </c>
      <c r="C42" s="42" t="s">
        <v>129</v>
      </c>
      <c r="D42" s="42" t="s">
        <v>69</v>
      </c>
      <c r="E42" s="58" t="n">
        <v>42171</v>
      </c>
      <c r="F42" s="42" t="s">
        <v>127</v>
      </c>
      <c r="G42" s="58" t="n">
        <v>42363</v>
      </c>
      <c r="H42" s="39" t="n">
        <v>289000</v>
      </c>
      <c r="I42" s="39"/>
      <c r="J42" s="44" t="s">
        <v>158</v>
      </c>
      <c r="K42" s="52" t="n">
        <v>6499.53</v>
      </c>
      <c r="L42" s="52"/>
      <c r="M42" s="48" t="s">
        <v>136</v>
      </c>
      <c r="N42" s="58"/>
      <c r="O42" s="46"/>
      <c r="P42" s="52"/>
      <c r="Q42" s="52"/>
      <c r="R42" s="69" t="n">
        <f aca="false">O42+P42+Q42</f>
        <v>0</v>
      </c>
      <c r="S42" s="33" t="n">
        <f aca="false">O42</f>
        <v>0</v>
      </c>
      <c r="T42" s="52" t="n">
        <f aca="false">P42</f>
        <v>0</v>
      </c>
      <c r="U42" s="69" t="n">
        <v>0</v>
      </c>
      <c r="V42" s="69" t="n">
        <f aca="false">K42-P42+L42</f>
        <v>6499.53</v>
      </c>
      <c r="W42" s="39" t="n">
        <f aca="false">U42+V42</f>
        <v>6499.53</v>
      </c>
      <c r="X42" s="47"/>
      <c r="Y42" s="47"/>
      <c r="Z42" s="51" t="s">
        <v>162</v>
      </c>
      <c r="AA42" s="140"/>
    </row>
    <row r="43" customFormat="false" ht="55.5" hidden="false" customHeight="true" outlineLevel="0" collapsed="false">
      <c r="A43" s="58" t="n">
        <v>42171</v>
      </c>
      <c r="B43" s="42" t="n">
        <v>4</v>
      </c>
      <c r="C43" s="42" t="s">
        <v>129</v>
      </c>
      <c r="D43" s="42" t="s">
        <v>69</v>
      </c>
      <c r="E43" s="58" t="n">
        <v>42171</v>
      </c>
      <c r="F43" s="42" t="s">
        <v>127</v>
      </c>
      <c r="G43" s="58" t="n">
        <v>42363</v>
      </c>
      <c r="H43" s="39" t="n">
        <v>200000</v>
      </c>
      <c r="I43" s="39"/>
      <c r="J43" s="44" t="s">
        <v>158</v>
      </c>
      <c r="K43" s="52" t="n">
        <v>4362.33</v>
      </c>
      <c r="L43" s="52"/>
      <c r="M43" s="48" t="s">
        <v>136</v>
      </c>
      <c r="N43" s="58"/>
      <c r="O43" s="46"/>
      <c r="P43" s="52"/>
      <c r="Q43" s="52"/>
      <c r="R43" s="69" t="n">
        <f aca="false">O43+P43+Q43</f>
        <v>0</v>
      </c>
      <c r="S43" s="33" t="n">
        <f aca="false">O43</f>
        <v>0</v>
      </c>
      <c r="T43" s="52" t="n">
        <f aca="false">P43</f>
        <v>0</v>
      </c>
      <c r="U43" s="69" t="n">
        <v>0</v>
      </c>
      <c r="V43" s="69" t="n">
        <v>0</v>
      </c>
      <c r="W43" s="39" t="n">
        <f aca="false">U43+V43</f>
        <v>0</v>
      </c>
      <c r="X43" s="47"/>
      <c r="Y43" s="47"/>
      <c r="Z43" s="51" t="s">
        <v>140</v>
      </c>
      <c r="AA43" s="140"/>
    </row>
    <row r="44" customFormat="false" ht="55.5" hidden="false" customHeight="true" outlineLevel="0" collapsed="false">
      <c r="A44" s="58" t="n">
        <v>42171</v>
      </c>
      <c r="B44" s="42" t="n">
        <v>5</v>
      </c>
      <c r="C44" s="42" t="s">
        <v>129</v>
      </c>
      <c r="D44" s="42" t="s">
        <v>69</v>
      </c>
      <c r="E44" s="58" t="n">
        <v>42171</v>
      </c>
      <c r="F44" s="42" t="s">
        <v>127</v>
      </c>
      <c r="G44" s="58" t="n">
        <v>42363</v>
      </c>
      <c r="H44" s="39" t="n">
        <v>183000</v>
      </c>
      <c r="I44" s="39"/>
      <c r="J44" s="44" t="s">
        <v>158</v>
      </c>
      <c r="K44" s="52" t="n">
        <v>4115.62</v>
      </c>
      <c r="L44" s="52"/>
      <c r="M44" s="48" t="s">
        <v>136</v>
      </c>
      <c r="N44" s="58" t="s">
        <v>197</v>
      </c>
      <c r="O44" s="46"/>
      <c r="P44" s="52" t="n">
        <v>4115.62</v>
      </c>
      <c r="Q44" s="52"/>
      <c r="R44" s="69" t="n">
        <f aca="false">O44+P44+Q44</f>
        <v>4115.62</v>
      </c>
      <c r="S44" s="33" t="n">
        <f aca="false">O44</f>
        <v>0</v>
      </c>
      <c r="T44" s="52" t="n">
        <f aca="false">P44</f>
        <v>4115.62</v>
      </c>
      <c r="U44" s="69" t="n">
        <v>0</v>
      </c>
      <c r="V44" s="69" t="n">
        <f aca="false">K44-P44+L44</f>
        <v>0</v>
      </c>
      <c r="W44" s="39" t="n">
        <f aca="false">U44+V44</f>
        <v>0</v>
      </c>
      <c r="X44" s="47"/>
      <c r="Y44" s="47"/>
      <c r="Z44" s="51" t="s">
        <v>147</v>
      </c>
      <c r="AA44" s="140"/>
    </row>
    <row r="45" customFormat="false" ht="55.5" hidden="false" customHeight="true" outlineLevel="0" collapsed="false">
      <c r="A45" s="58"/>
      <c r="B45" s="42"/>
      <c r="C45" s="42"/>
      <c r="D45" s="42"/>
      <c r="E45" s="58"/>
      <c r="F45" s="42"/>
      <c r="G45" s="58"/>
      <c r="H45" s="39"/>
      <c r="I45" s="39"/>
      <c r="J45" s="44"/>
      <c r="K45" s="52"/>
      <c r="L45" s="52"/>
      <c r="M45" s="44"/>
      <c r="N45" s="58"/>
      <c r="O45" s="46"/>
      <c r="P45" s="52"/>
      <c r="Q45" s="52"/>
      <c r="R45" s="69" t="n">
        <f aca="false">O45+P45+Q45</f>
        <v>0</v>
      </c>
      <c r="S45" s="33" t="n">
        <f aca="false">O45</f>
        <v>0</v>
      </c>
      <c r="T45" s="52" t="n">
        <f aca="false">P45</f>
        <v>0</v>
      </c>
      <c r="U45" s="69" t="n">
        <f aca="false">H45-I45-O45</f>
        <v>0</v>
      </c>
      <c r="V45" s="69" t="n">
        <f aca="false">K45-P45+L45</f>
        <v>0</v>
      </c>
      <c r="W45" s="39" t="n">
        <f aca="false">U45+V45</f>
        <v>0</v>
      </c>
      <c r="X45" s="47"/>
      <c r="Y45" s="47"/>
      <c r="Z45" s="51" t="s">
        <v>155</v>
      </c>
      <c r="AA45" s="140"/>
    </row>
    <row r="46" customFormat="false" ht="55.5" hidden="false" customHeight="true" outlineLevel="0" collapsed="false">
      <c r="A46" s="58" t="n">
        <v>42179</v>
      </c>
      <c r="B46" s="42" t="n">
        <v>7</v>
      </c>
      <c r="C46" s="42" t="s">
        <v>129</v>
      </c>
      <c r="D46" s="42" t="s">
        <v>69</v>
      </c>
      <c r="E46" s="58" t="n">
        <v>42179</v>
      </c>
      <c r="F46" s="42" t="s">
        <v>127</v>
      </c>
      <c r="G46" s="58" t="n">
        <v>42363</v>
      </c>
      <c r="H46" s="39" t="n">
        <v>2602600</v>
      </c>
      <c r="I46" s="39"/>
      <c r="J46" s="44" t="s">
        <v>198</v>
      </c>
      <c r="K46" s="52" t="n">
        <v>54413.95</v>
      </c>
      <c r="L46" s="52"/>
      <c r="M46" s="48" t="s">
        <v>136</v>
      </c>
      <c r="N46" s="58"/>
      <c r="O46" s="46"/>
      <c r="P46" s="52"/>
      <c r="Q46" s="52"/>
      <c r="R46" s="69" t="n">
        <f aca="false">O46+P46+Q46</f>
        <v>0</v>
      </c>
      <c r="S46" s="33" t="n">
        <f aca="false">O46</f>
        <v>0</v>
      </c>
      <c r="T46" s="52" t="n">
        <f aca="false">P46</f>
        <v>0</v>
      </c>
      <c r="U46" s="69" t="n">
        <v>0</v>
      </c>
      <c r="V46" s="69" t="n">
        <v>0</v>
      </c>
      <c r="W46" s="39" t="n">
        <f aca="false">U46+V46</f>
        <v>0</v>
      </c>
      <c r="X46" s="47"/>
      <c r="Y46" s="47"/>
      <c r="Z46" s="51" t="s">
        <v>155</v>
      </c>
      <c r="AA46" s="140"/>
    </row>
    <row r="47" customFormat="false" ht="55.5" hidden="false" customHeight="true" outlineLevel="0" collapsed="false">
      <c r="A47" s="58" t="n">
        <v>42212</v>
      </c>
      <c r="B47" s="42" t="n">
        <v>8</v>
      </c>
      <c r="C47" s="42" t="s">
        <v>129</v>
      </c>
      <c r="D47" s="42" t="s">
        <v>69</v>
      </c>
      <c r="E47" s="58" t="n">
        <v>42212</v>
      </c>
      <c r="F47" s="42" t="s">
        <v>127</v>
      </c>
      <c r="G47" s="58" t="n">
        <v>42363</v>
      </c>
      <c r="H47" s="39" t="n">
        <v>2000000</v>
      </c>
      <c r="I47" s="39"/>
      <c r="J47" s="44" t="s">
        <v>158</v>
      </c>
      <c r="K47" s="52" t="n">
        <v>35712.33</v>
      </c>
      <c r="L47" s="52"/>
      <c r="M47" s="48" t="s">
        <v>136</v>
      </c>
      <c r="N47" s="58" t="s">
        <v>199</v>
      </c>
      <c r="O47" s="46"/>
      <c r="P47" s="52" t="n">
        <v>35712.33</v>
      </c>
      <c r="Q47" s="52"/>
      <c r="R47" s="69" t="n">
        <f aca="false">O47+P47+Q47</f>
        <v>35712.33</v>
      </c>
      <c r="S47" s="33" t="n">
        <f aca="false">O47</f>
        <v>0</v>
      </c>
      <c r="T47" s="52" t="n">
        <f aca="false">P47</f>
        <v>35712.33</v>
      </c>
      <c r="U47" s="69" t="n">
        <v>0</v>
      </c>
      <c r="V47" s="69" t="n">
        <v>0</v>
      </c>
      <c r="W47" s="39" t="n">
        <f aca="false">U47+V47</f>
        <v>0</v>
      </c>
      <c r="X47" s="47"/>
      <c r="Y47" s="47"/>
      <c r="Z47" s="51" t="s">
        <v>155</v>
      </c>
      <c r="AA47" s="140"/>
    </row>
    <row r="48" customFormat="false" ht="55.5" hidden="false" customHeight="true" outlineLevel="0" collapsed="false">
      <c r="A48" s="58" t="n">
        <v>42268</v>
      </c>
      <c r="B48" s="42" t="n">
        <v>9</v>
      </c>
      <c r="C48" s="42" t="s">
        <v>129</v>
      </c>
      <c r="D48" s="42" t="s">
        <v>69</v>
      </c>
      <c r="E48" s="58" t="n">
        <v>42265</v>
      </c>
      <c r="F48" s="42" t="s">
        <v>127</v>
      </c>
      <c r="G48" s="58" t="n">
        <v>42369</v>
      </c>
      <c r="H48" s="39" t="n">
        <v>189000</v>
      </c>
      <c r="I48" s="39"/>
      <c r="J48" s="44" t="s">
        <v>158</v>
      </c>
      <c r="K48" s="52" t="n">
        <v>2178.68</v>
      </c>
      <c r="L48" s="52"/>
      <c r="M48" s="48" t="s">
        <v>136</v>
      </c>
      <c r="N48" s="58" t="s">
        <v>200</v>
      </c>
      <c r="O48" s="46"/>
      <c r="P48" s="52" t="n">
        <v>2178.68</v>
      </c>
      <c r="Q48" s="52"/>
      <c r="R48" s="69" t="n">
        <f aca="false">O48+P48+Q48</f>
        <v>2178.68</v>
      </c>
      <c r="S48" s="33" t="n">
        <f aca="false">O48</f>
        <v>0</v>
      </c>
      <c r="T48" s="52" t="n">
        <f aca="false">P48</f>
        <v>2178.68</v>
      </c>
      <c r="U48" s="69" t="n">
        <v>0</v>
      </c>
      <c r="V48" s="69" t="n">
        <f aca="false">K48-P48+L48</f>
        <v>0</v>
      </c>
      <c r="W48" s="39" t="n">
        <f aca="false">U48+V48</f>
        <v>0</v>
      </c>
      <c r="X48" s="47"/>
      <c r="Y48" s="47"/>
      <c r="Z48" s="51" t="s">
        <v>128</v>
      </c>
      <c r="AA48" s="140"/>
    </row>
    <row r="49" customFormat="false" ht="55.5" hidden="false" customHeight="true" outlineLevel="0" collapsed="false">
      <c r="A49" s="58" t="n">
        <v>42326</v>
      </c>
      <c r="B49" s="42" t="n">
        <v>10</v>
      </c>
      <c r="C49" s="42" t="s">
        <v>129</v>
      </c>
      <c r="D49" s="42" t="s">
        <v>69</v>
      </c>
      <c r="E49" s="58" t="n">
        <v>42278</v>
      </c>
      <c r="F49" s="42" t="s">
        <v>127</v>
      </c>
      <c r="G49" s="58" t="n">
        <v>42369</v>
      </c>
      <c r="H49" s="39" t="n">
        <v>460000</v>
      </c>
      <c r="I49" s="39"/>
      <c r="J49" s="44" t="s">
        <v>158</v>
      </c>
      <c r="K49" s="52" t="n">
        <v>2287.4</v>
      </c>
      <c r="L49" s="52"/>
      <c r="M49" s="48" t="s">
        <v>136</v>
      </c>
      <c r="N49" s="58" t="n">
        <v>42355</v>
      </c>
      <c r="O49" s="46"/>
      <c r="P49" s="52" t="n">
        <v>2287.4</v>
      </c>
      <c r="Q49" s="52"/>
      <c r="R49" s="69" t="n">
        <f aca="false">O49+P49+Q49</f>
        <v>2287.4</v>
      </c>
      <c r="S49" s="33" t="n">
        <f aca="false">O49</f>
        <v>0</v>
      </c>
      <c r="T49" s="52" t="n">
        <f aca="false">P49</f>
        <v>2287.4</v>
      </c>
      <c r="U49" s="69" t="n">
        <v>0</v>
      </c>
      <c r="V49" s="69" t="n">
        <f aca="false">K49-P49+L49</f>
        <v>0</v>
      </c>
      <c r="W49" s="39" t="n">
        <f aca="false">U49+V49</f>
        <v>0</v>
      </c>
      <c r="X49" s="47"/>
      <c r="Y49" s="47"/>
      <c r="Z49" s="51" t="s">
        <v>201</v>
      </c>
      <c r="AA49" s="140"/>
    </row>
    <row r="50" customFormat="false" ht="55.5" hidden="false" customHeight="true" outlineLevel="0" collapsed="false">
      <c r="A50" s="58" t="n">
        <v>42327</v>
      </c>
      <c r="B50" s="42" t="n">
        <v>11</v>
      </c>
      <c r="C50" s="42" t="s">
        <v>129</v>
      </c>
      <c r="D50" s="42" t="s">
        <v>69</v>
      </c>
      <c r="E50" s="58" t="n">
        <v>42304</v>
      </c>
      <c r="F50" s="42" t="s">
        <v>127</v>
      </c>
      <c r="G50" s="58" t="n">
        <v>42363</v>
      </c>
      <c r="H50" s="39" t="n">
        <v>500000</v>
      </c>
      <c r="I50" s="39"/>
      <c r="J50" s="44" t="s">
        <v>158</v>
      </c>
      <c r="K50" s="52" t="n">
        <v>2486.3</v>
      </c>
      <c r="L50" s="52"/>
      <c r="M50" s="48" t="s">
        <v>136</v>
      </c>
      <c r="N50" s="58" t="n">
        <v>42353</v>
      </c>
      <c r="O50" s="46"/>
      <c r="P50" s="52" t="n">
        <v>2486.3</v>
      </c>
      <c r="Q50" s="52"/>
      <c r="R50" s="69" t="n">
        <f aca="false">O50+P50+Q50</f>
        <v>2486.3</v>
      </c>
      <c r="S50" s="33" t="n">
        <f aca="false">O50</f>
        <v>0</v>
      </c>
      <c r="T50" s="52" t="n">
        <f aca="false">P50</f>
        <v>2486.3</v>
      </c>
      <c r="U50" s="69" t="n">
        <v>0</v>
      </c>
      <c r="V50" s="69" t="n">
        <f aca="false">K50-P50+L50</f>
        <v>0</v>
      </c>
      <c r="W50" s="39" t="n">
        <f aca="false">U50+V50</f>
        <v>0</v>
      </c>
      <c r="X50" s="47"/>
      <c r="Y50" s="47"/>
      <c r="Z50" s="51" t="s">
        <v>147</v>
      </c>
      <c r="AA50" s="140"/>
    </row>
    <row r="51" customFormat="false" ht="55.5" hidden="false" customHeight="true" outlineLevel="0" collapsed="false">
      <c r="A51" s="58" t="n">
        <v>42355</v>
      </c>
      <c r="B51" s="42" t="n">
        <v>19</v>
      </c>
      <c r="C51" s="42" t="s">
        <v>129</v>
      </c>
      <c r="D51" s="42" t="s">
        <v>69</v>
      </c>
      <c r="E51" s="58" t="n">
        <v>42352</v>
      </c>
      <c r="F51" s="42" t="s">
        <v>127</v>
      </c>
      <c r="G51" s="58" t="n">
        <v>42368</v>
      </c>
      <c r="H51" s="39" t="n">
        <v>670000</v>
      </c>
      <c r="I51" s="39"/>
      <c r="J51" s="44" t="s">
        <v>158</v>
      </c>
      <c r="K51" s="52" t="n">
        <v>1135.88</v>
      </c>
      <c r="L51" s="52"/>
      <c r="M51" s="48" t="s">
        <v>136</v>
      </c>
      <c r="N51" s="58"/>
      <c r="O51" s="46"/>
      <c r="P51" s="52"/>
      <c r="Q51" s="52"/>
      <c r="R51" s="69" t="n">
        <f aca="false">O51+P51+Q51</f>
        <v>0</v>
      </c>
      <c r="S51" s="33" t="n">
        <f aca="false">O51</f>
        <v>0</v>
      </c>
      <c r="T51" s="52" t="n">
        <f aca="false">P51</f>
        <v>0</v>
      </c>
      <c r="U51" s="69" t="n">
        <v>0</v>
      </c>
      <c r="V51" s="69" t="n">
        <f aca="false">K51-P51+L51</f>
        <v>1135.88</v>
      </c>
      <c r="W51" s="39" t="n">
        <f aca="false">U51+V51</f>
        <v>1135.88</v>
      </c>
      <c r="X51" s="47"/>
      <c r="Y51" s="47"/>
      <c r="Z51" s="51" t="s">
        <v>131</v>
      </c>
      <c r="AA51" s="140"/>
    </row>
    <row r="52" customFormat="false" ht="55.5" hidden="false" customHeight="true" outlineLevel="0" collapsed="false">
      <c r="A52" s="58" t="n">
        <v>42355</v>
      </c>
      <c r="B52" s="42" t="n">
        <v>20</v>
      </c>
      <c r="C52" s="42" t="s">
        <v>129</v>
      </c>
      <c r="D52" s="42" t="s">
        <v>69</v>
      </c>
      <c r="E52" s="58" t="n">
        <v>42352</v>
      </c>
      <c r="F52" s="42" t="s">
        <v>127</v>
      </c>
      <c r="G52" s="58" t="n">
        <v>42368</v>
      </c>
      <c r="H52" s="39" t="n">
        <v>52500</v>
      </c>
      <c r="I52" s="39"/>
      <c r="J52" s="44" t="s">
        <v>158</v>
      </c>
      <c r="K52" s="52" t="n">
        <v>71.2</v>
      </c>
      <c r="L52" s="52"/>
      <c r="M52" s="48" t="s">
        <v>136</v>
      </c>
      <c r="N52" s="58"/>
      <c r="O52" s="46"/>
      <c r="P52" s="52"/>
      <c r="Q52" s="52"/>
      <c r="R52" s="69" t="n">
        <f aca="false">O52+P52+Q52</f>
        <v>0</v>
      </c>
      <c r="S52" s="33" t="n">
        <f aca="false">O52</f>
        <v>0</v>
      </c>
      <c r="T52" s="52" t="n">
        <f aca="false">P52</f>
        <v>0</v>
      </c>
      <c r="U52" s="69" t="n">
        <v>0</v>
      </c>
      <c r="V52" s="69" t="n">
        <v>0</v>
      </c>
      <c r="W52" s="39" t="n">
        <f aca="false">U52+V52</f>
        <v>0</v>
      </c>
      <c r="X52" s="47"/>
      <c r="Y52" s="47"/>
      <c r="Z52" s="51" t="s">
        <v>202</v>
      </c>
      <c r="AA52" s="140"/>
    </row>
    <row r="53" customFormat="false" ht="55.5" hidden="false" customHeight="true" outlineLevel="0" collapsed="false">
      <c r="A53" s="58" t="n">
        <v>42355</v>
      </c>
      <c r="B53" s="42" t="n">
        <v>14</v>
      </c>
      <c r="C53" s="42" t="s">
        <v>129</v>
      </c>
      <c r="D53" s="42" t="s">
        <v>69</v>
      </c>
      <c r="E53" s="58" t="n">
        <v>42352</v>
      </c>
      <c r="F53" s="42" t="s">
        <v>127</v>
      </c>
      <c r="G53" s="58" t="n">
        <v>42368</v>
      </c>
      <c r="H53" s="39" t="n">
        <v>74000</v>
      </c>
      <c r="I53" s="39"/>
      <c r="J53" s="44" t="s">
        <v>158</v>
      </c>
      <c r="K53" s="52" t="n">
        <v>75.27</v>
      </c>
      <c r="L53" s="52"/>
      <c r="M53" s="48" t="s">
        <v>136</v>
      </c>
      <c r="N53" s="58"/>
      <c r="O53" s="46"/>
      <c r="P53" s="52"/>
      <c r="Q53" s="52"/>
      <c r="R53" s="69" t="n">
        <f aca="false">O53+P53+Q53</f>
        <v>0</v>
      </c>
      <c r="S53" s="33" t="n">
        <f aca="false">O53</f>
        <v>0</v>
      </c>
      <c r="T53" s="52" t="n">
        <f aca="false">P53</f>
        <v>0</v>
      </c>
      <c r="U53" s="69" t="n">
        <v>0</v>
      </c>
      <c r="V53" s="69" t="n">
        <v>0</v>
      </c>
      <c r="W53" s="39" t="n">
        <f aca="false">U53+V53</f>
        <v>0</v>
      </c>
      <c r="X53" s="47"/>
      <c r="Y53" s="47"/>
      <c r="Z53" s="51" t="s">
        <v>164</v>
      </c>
      <c r="AA53" s="140"/>
    </row>
    <row r="54" customFormat="false" ht="31.8" hidden="false" customHeight="true" outlineLevel="0" collapsed="false">
      <c r="A54" s="58" t="n">
        <v>42356</v>
      </c>
      <c r="B54" s="42" t="n">
        <v>13</v>
      </c>
      <c r="C54" s="42" t="s">
        <v>129</v>
      </c>
      <c r="D54" s="42" t="s">
        <v>69</v>
      </c>
      <c r="E54" s="58" t="n">
        <v>42352</v>
      </c>
      <c r="F54" s="42" t="s">
        <v>127</v>
      </c>
      <c r="G54" s="58" t="n">
        <v>42368</v>
      </c>
      <c r="H54" s="39" t="n">
        <v>310000</v>
      </c>
      <c r="I54" s="39"/>
      <c r="J54" s="44" t="s">
        <v>158</v>
      </c>
      <c r="K54" s="52" t="n">
        <v>420.41</v>
      </c>
      <c r="L54" s="52"/>
      <c r="M54" s="48" t="s">
        <v>136</v>
      </c>
      <c r="N54" s="58"/>
      <c r="O54" s="46"/>
      <c r="P54" s="52"/>
      <c r="Q54" s="52"/>
      <c r="R54" s="69" t="n">
        <f aca="false">O54+P54+Q54</f>
        <v>0</v>
      </c>
      <c r="S54" s="33" t="n">
        <f aca="false">O54</f>
        <v>0</v>
      </c>
      <c r="T54" s="52" t="n">
        <f aca="false">P54</f>
        <v>0</v>
      </c>
      <c r="U54" s="69" t="n">
        <v>0</v>
      </c>
      <c r="V54" s="69" t="n">
        <v>0</v>
      </c>
      <c r="W54" s="39" t="n">
        <f aca="false">U54+V54</f>
        <v>0</v>
      </c>
      <c r="X54" s="47"/>
      <c r="Y54" s="47"/>
      <c r="Z54" s="51" t="s">
        <v>140</v>
      </c>
      <c r="AA54" s="140"/>
    </row>
    <row r="55" customFormat="false" ht="35.4" hidden="false" customHeight="true" outlineLevel="0" collapsed="false">
      <c r="A55" s="58" t="n">
        <v>42356</v>
      </c>
      <c r="B55" s="42" t="n">
        <v>18</v>
      </c>
      <c r="C55" s="42" t="s">
        <v>129</v>
      </c>
      <c r="D55" s="42" t="s">
        <v>69</v>
      </c>
      <c r="E55" s="58" t="n">
        <v>42352</v>
      </c>
      <c r="F55" s="42" t="s">
        <v>127</v>
      </c>
      <c r="G55" s="58" t="n">
        <v>42368</v>
      </c>
      <c r="H55" s="39" t="n">
        <v>180000</v>
      </c>
      <c r="I55" s="39"/>
      <c r="J55" s="44" t="s">
        <v>158</v>
      </c>
      <c r="K55" s="52" t="n">
        <v>284.79</v>
      </c>
      <c r="L55" s="52"/>
      <c r="M55" s="48" t="s">
        <v>136</v>
      </c>
      <c r="N55" s="58"/>
      <c r="O55" s="46"/>
      <c r="P55" s="52"/>
      <c r="Q55" s="52"/>
      <c r="R55" s="69" t="n">
        <f aca="false">O55+P55+Q55</f>
        <v>0</v>
      </c>
      <c r="S55" s="33" t="n">
        <f aca="false">O55</f>
        <v>0</v>
      </c>
      <c r="T55" s="52" t="n">
        <f aca="false">P55</f>
        <v>0</v>
      </c>
      <c r="U55" s="69" t="n">
        <v>0</v>
      </c>
      <c r="V55" s="69" t="n">
        <f aca="false">K55-P55+L55</f>
        <v>284.79</v>
      </c>
      <c r="W55" s="39" t="n">
        <f aca="false">U55+V55</f>
        <v>284.79</v>
      </c>
      <c r="X55" s="47"/>
      <c r="Y55" s="47"/>
      <c r="Z55" s="51" t="s">
        <v>145</v>
      </c>
      <c r="AA55" s="140"/>
    </row>
    <row r="56" customFormat="false" ht="36.6" hidden="false" customHeight="true" outlineLevel="0" collapsed="false">
      <c r="A56" s="58" t="n">
        <v>42359</v>
      </c>
      <c r="B56" s="42" t="n">
        <v>21</v>
      </c>
      <c r="C56" s="42" t="s">
        <v>129</v>
      </c>
      <c r="D56" s="42" t="s">
        <v>69</v>
      </c>
      <c r="E56" s="58" t="n">
        <v>42352</v>
      </c>
      <c r="F56" s="42" t="s">
        <v>127</v>
      </c>
      <c r="G56" s="58" t="n">
        <v>42368</v>
      </c>
      <c r="H56" s="39" t="n">
        <f aca="false">115000+125000</f>
        <v>240000</v>
      </c>
      <c r="I56" s="39"/>
      <c r="J56" s="44" t="s">
        <v>158</v>
      </c>
      <c r="K56" s="52" t="n">
        <v>298.36</v>
      </c>
      <c r="L56" s="52"/>
      <c r="M56" s="48" t="s">
        <v>136</v>
      </c>
      <c r="N56" s="58"/>
      <c r="O56" s="46"/>
      <c r="P56" s="52"/>
      <c r="Q56" s="52"/>
      <c r="R56" s="69" t="n">
        <f aca="false">O56+P56+Q56</f>
        <v>0</v>
      </c>
      <c r="S56" s="33" t="n">
        <f aca="false">O56</f>
        <v>0</v>
      </c>
      <c r="T56" s="52" t="n">
        <f aca="false">P56</f>
        <v>0</v>
      </c>
      <c r="U56" s="69" t="n">
        <v>0</v>
      </c>
      <c r="V56" s="69" t="n">
        <f aca="false">K56-P56+L56</f>
        <v>298.36</v>
      </c>
      <c r="W56" s="39" t="n">
        <f aca="false">U56+V56</f>
        <v>298.36</v>
      </c>
      <c r="X56" s="47"/>
      <c r="Y56" s="47"/>
      <c r="Z56" s="51" t="s">
        <v>128</v>
      </c>
      <c r="AA56" s="140"/>
    </row>
    <row r="57" customFormat="false" ht="36.6" hidden="false" customHeight="true" outlineLevel="0" collapsed="false">
      <c r="A57" s="58" t="n">
        <v>42359</v>
      </c>
      <c r="B57" s="42" t="n">
        <v>12</v>
      </c>
      <c r="C57" s="42" t="s">
        <v>129</v>
      </c>
      <c r="D57" s="42" t="s">
        <v>69</v>
      </c>
      <c r="E57" s="58" t="n">
        <v>42352</v>
      </c>
      <c r="F57" s="42" t="s">
        <v>127</v>
      </c>
      <c r="G57" s="58" t="n">
        <v>42368</v>
      </c>
      <c r="H57" s="39" t="n">
        <v>285000</v>
      </c>
      <c r="I57" s="39"/>
      <c r="J57" s="44" t="s">
        <v>158</v>
      </c>
      <c r="K57" s="52" t="n">
        <v>354.3</v>
      </c>
      <c r="L57" s="52"/>
      <c r="M57" s="48" t="s">
        <v>136</v>
      </c>
      <c r="N57" s="58"/>
      <c r="O57" s="46"/>
      <c r="P57" s="52"/>
      <c r="Q57" s="52"/>
      <c r="R57" s="69" t="n">
        <f aca="false">O57+P57+Q57</f>
        <v>0</v>
      </c>
      <c r="S57" s="33" t="n">
        <f aca="false">O57</f>
        <v>0</v>
      </c>
      <c r="T57" s="52" t="n">
        <f aca="false">P57</f>
        <v>0</v>
      </c>
      <c r="U57" s="69" t="n">
        <v>0</v>
      </c>
      <c r="V57" s="69" t="n">
        <f aca="false">K57-P57+L57</f>
        <v>354.3</v>
      </c>
      <c r="W57" s="39" t="n">
        <f aca="false">U57+V57</f>
        <v>354.3</v>
      </c>
      <c r="X57" s="47"/>
      <c r="Y57" s="47"/>
      <c r="Z57" s="51" t="s">
        <v>203</v>
      </c>
      <c r="AA57" s="140"/>
    </row>
    <row r="58" customFormat="false" ht="36.6" hidden="false" customHeight="true" outlineLevel="0" collapsed="false">
      <c r="A58" s="58" t="n">
        <v>42359</v>
      </c>
      <c r="B58" s="42" t="n">
        <v>17</v>
      </c>
      <c r="C58" s="42" t="s">
        <v>129</v>
      </c>
      <c r="D58" s="42" t="s">
        <v>69</v>
      </c>
      <c r="E58" s="58" t="n">
        <v>42352</v>
      </c>
      <c r="F58" s="42" t="s">
        <v>127</v>
      </c>
      <c r="G58" s="58" t="n">
        <v>42368</v>
      </c>
      <c r="H58" s="39" t="n">
        <v>100000</v>
      </c>
      <c r="I58" s="39"/>
      <c r="J58" s="44" t="s">
        <v>158</v>
      </c>
      <c r="K58" s="52" t="n">
        <v>124.32</v>
      </c>
      <c r="L58" s="52"/>
      <c r="M58" s="48" t="s">
        <v>136</v>
      </c>
      <c r="N58" s="58"/>
      <c r="O58" s="46"/>
      <c r="P58" s="52"/>
      <c r="Q58" s="52"/>
      <c r="R58" s="69" t="n">
        <f aca="false">O58+P58+Q58</f>
        <v>0</v>
      </c>
      <c r="S58" s="33" t="n">
        <f aca="false">O58</f>
        <v>0</v>
      </c>
      <c r="T58" s="52" t="n">
        <f aca="false">P58</f>
        <v>0</v>
      </c>
      <c r="U58" s="69" t="n">
        <v>0</v>
      </c>
      <c r="V58" s="69" t="n">
        <f aca="false">K58-P58+L58</f>
        <v>124.32</v>
      </c>
      <c r="W58" s="39" t="n">
        <f aca="false">U58+V58</f>
        <v>124.32</v>
      </c>
      <c r="X58" s="47"/>
      <c r="Y58" s="47"/>
      <c r="Z58" s="51" t="s">
        <v>204</v>
      </c>
      <c r="AA58" s="140"/>
    </row>
    <row r="59" customFormat="false" ht="36.6" hidden="false" customHeight="true" outlineLevel="0" collapsed="false">
      <c r="A59" s="58" t="n">
        <v>42360</v>
      </c>
      <c r="B59" s="42" t="n">
        <v>15</v>
      </c>
      <c r="C59" s="42" t="s">
        <v>129</v>
      </c>
      <c r="D59" s="42" t="s">
        <v>69</v>
      </c>
      <c r="E59" s="58" t="n">
        <v>42352</v>
      </c>
      <c r="F59" s="42" t="s">
        <v>127</v>
      </c>
      <c r="G59" s="58" t="n">
        <v>42368</v>
      </c>
      <c r="H59" s="39" t="n">
        <v>400000</v>
      </c>
      <c r="I59" s="39"/>
      <c r="J59" s="44" t="s">
        <v>158</v>
      </c>
      <c r="K59" s="52" t="n">
        <v>452.05</v>
      </c>
      <c r="L59" s="52"/>
      <c r="M59" s="48" t="s">
        <v>136</v>
      </c>
      <c r="N59" s="58"/>
      <c r="O59" s="46"/>
      <c r="P59" s="52"/>
      <c r="Q59" s="52"/>
      <c r="R59" s="69" t="n">
        <f aca="false">O59+P59+Q59</f>
        <v>0</v>
      </c>
      <c r="S59" s="33" t="n">
        <f aca="false">O59</f>
        <v>0</v>
      </c>
      <c r="T59" s="52" t="n">
        <f aca="false">P59</f>
        <v>0</v>
      </c>
      <c r="U59" s="69" t="n">
        <v>0</v>
      </c>
      <c r="V59" s="69" t="n">
        <f aca="false">K59-P59+L59</f>
        <v>452.05</v>
      </c>
      <c r="W59" s="39" t="n">
        <f aca="false">U59+V59</f>
        <v>452.05</v>
      </c>
      <c r="X59" s="47"/>
      <c r="Y59" s="47"/>
      <c r="Z59" s="51" t="s">
        <v>205</v>
      </c>
      <c r="AA59" s="140"/>
    </row>
    <row r="60" customFormat="false" ht="36.6" hidden="false" customHeight="true" outlineLevel="0" collapsed="false">
      <c r="A60" s="148" t="s">
        <v>206</v>
      </c>
      <c r="B60" s="42"/>
      <c r="C60" s="42"/>
      <c r="D60" s="42"/>
      <c r="E60" s="58"/>
      <c r="F60" s="42"/>
      <c r="G60" s="58"/>
      <c r="H60" s="46" t="n">
        <f aca="false">SUM(H5:H59)</f>
        <v>58981769.7</v>
      </c>
      <c r="I60" s="46" t="n">
        <f aca="false">SUM(I5:I59)</f>
        <v>0</v>
      </c>
      <c r="J60" s="46" t="n">
        <f aca="false">SUM(J5:J59)</f>
        <v>0</v>
      </c>
      <c r="K60" s="46" t="n">
        <f aca="false">SUM(K5:K59)</f>
        <v>2120688.53</v>
      </c>
      <c r="L60" s="46" t="n">
        <f aca="false">SUM(L5:L59)</f>
        <v>1213274.06</v>
      </c>
      <c r="M60" s="46" t="n">
        <f aca="false">SUM(M5:M59)</f>
        <v>0</v>
      </c>
      <c r="N60" s="46"/>
      <c r="O60" s="46" t="n">
        <f aca="false">SUM(O5:O59)</f>
        <v>867342</v>
      </c>
      <c r="P60" s="46" t="n">
        <f aca="false">SUM(P5:P59)</f>
        <v>797092.73</v>
      </c>
      <c r="Q60" s="46" t="n">
        <f aca="false">SUM(Q5:Q59)</f>
        <v>0</v>
      </c>
      <c r="R60" s="46" t="n">
        <f aca="false">SUM(R5:R59)</f>
        <v>1664434.73</v>
      </c>
      <c r="S60" s="33"/>
      <c r="T60" s="52"/>
      <c r="U60" s="46" t="n">
        <f aca="false">SUM(U5:U59)</f>
        <v>5791350</v>
      </c>
      <c r="V60" s="46" t="n">
        <f aca="false">SUM(V5:V59)</f>
        <v>816082.81</v>
      </c>
      <c r="W60" s="46" t="n">
        <f aca="false">SUM(W5:W59)</f>
        <v>6607432.81</v>
      </c>
      <c r="X60" s="47"/>
      <c r="Y60" s="47"/>
      <c r="Z60" s="51"/>
      <c r="AA60" s="140"/>
    </row>
    <row r="61" customFormat="false" ht="36.6" hidden="false" customHeight="true" outlineLevel="0" collapsed="false">
      <c r="A61" s="58" t="n">
        <v>42363</v>
      </c>
      <c r="B61" s="42" t="s">
        <v>134</v>
      </c>
      <c r="C61" s="42" t="s">
        <v>129</v>
      </c>
      <c r="D61" s="42" t="s">
        <v>69</v>
      </c>
      <c r="E61" s="58" t="n">
        <v>42363</v>
      </c>
      <c r="F61" s="42" t="s">
        <v>127</v>
      </c>
      <c r="G61" s="58" t="n">
        <v>42369</v>
      </c>
      <c r="H61" s="39" t="n">
        <v>42899934.05</v>
      </c>
      <c r="I61" s="39" t="n">
        <v>42857034.12</v>
      </c>
      <c r="J61" s="44" t="s">
        <v>158</v>
      </c>
      <c r="K61" s="52" t="n">
        <v>29.09</v>
      </c>
      <c r="L61" s="52"/>
      <c r="M61" s="44"/>
      <c r="N61" s="58" t="n">
        <v>42366</v>
      </c>
      <c r="O61" s="39" t="n">
        <v>42899.93</v>
      </c>
      <c r="P61" s="52" t="n">
        <v>29.09</v>
      </c>
      <c r="Q61" s="52"/>
      <c r="R61" s="69" t="n">
        <f aca="false">P61+O61</f>
        <v>42929.02</v>
      </c>
      <c r="S61" s="33" t="n">
        <f aca="false">O61</f>
        <v>42899.93</v>
      </c>
      <c r="T61" s="52" t="n">
        <f aca="false">P61</f>
        <v>29.09</v>
      </c>
      <c r="U61" s="69" t="n">
        <f aca="false">H61-I61-O61</f>
        <v>-2.9831426218152E-010</v>
      </c>
      <c r="V61" s="69" t="n">
        <f aca="false">K61-P61+L61</f>
        <v>0</v>
      </c>
      <c r="W61" s="39" t="n">
        <f aca="false">U61+V61</f>
        <v>-2.9831426218152E-010</v>
      </c>
      <c r="X61" s="47"/>
      <c r="Y61" s="47"/>
      <c r="Z61" s="51" t="s">
        <v>180</v>
      </c>
      <c r="AA61" s="140"/>
    </row>
    <row r="62" customFormat="false" ht="36.6" hidden="false" customHeight="true" outlineLevel="0" collapsed="false">
      <c r="A62" s="58" t="n">
        <v>42363</v>
      </c>
      <c r="B62" s="42" t="s">
        <v>139</v>
      </c>
      <c r="C62" s="42" t="s">
        <v>129</v>
      </c>
      <c r="D62" s="42" t="s">
        <v>69</v>
      </c>
      <c r="E62" s="58" t="n">
        <v>42363</v>
      </c>
      <c r="F62" s="42" t="s">
        <v>127</v>
      </c>
      <c r="G62" s="58" t="n">
        <v>42369</v>
      </c>
      <c r="H62" s="39" t="n">
        <v>5163418.07</v>
      </c>
      <c r="I62" s="39" t="n">
        <v>5158254.65</v>
      </c>
      <c r="J62" s="44" t="s">
        <v>158</v>
      </c>
      <c r="K62" s="52" t="n">
        <v>3.5</v>
      </c>
      <c r="L62" s="52"/>
      <c r="M62" s="44"/>
      <c r="N62" s="58" t="n">
        <v>42366</v>
      </c>
      <c r="O62" s="39" t="n">
        <v>5163.42</v>
      </c>
      <c r="P62" s="52" t="n">
        <v>3.5</v>
      </c>
      <c r="Q62" s="52"/>
      <c r="R62" s="69" t="n">
        <f aca="false">P62+O62</f>
        <v>5166.92</v>
      </c>
      <c r="S62" s="33" t="n">
        <f aca="false">O62</f>
        <v>5163.42</v>
      </c>
      <c r="T62" s="52" t="n">
        <f aca="false">P62</f>
        <v>3.5</v>
      </c>
      <c r="U62" s="69" t="n">
        <f aca="false">H62-I62-O62</f>
        <v>-7.45785655453801E-011</v>
      </c>
      <c r="V62" s="69" t="n">
        <f aca="false">K62-P62+L62</f>
        <v>0</v>
      </c>
      <c r="W62" s="39" t="n">
        <f aca="false">U62+V62</f>
        <v>-7.45785655453801E-011</v>
      </c>
      <c r="X62" s="47"/>
      <c r="Y62" s="47"/>
      <c r="Z62" s="51" t="s">
        <v>207</v>
      </c>
      <c r="AA62" s="140"/>
    </row>
    <row r="63" customFormat="false" ht="36.6" hidden="false" customHeight="true" outlineLevel="0" collapsed="false">
      <c r="A63" s="58" t="n">
        <v>42363</v>
      </c>
      <c r="B63" s="42" t="s">
        <v>141</v>
      </c>
      <c r="C63" s="42" t="s">
        <v>129</v>
      </c>
      <c r="D63" s="42" t="s">
        <v>69</v>
      </c>
      <c r="E63" s="58" t="n">
        <v>42363</v>
      </c>
      <c r="F63" s="42" t="s">
        <v>127</v>
      </c>
      <c r="G63" s="58" t="n">
        <v>42369</v>
      </c>
      <c r="H63" s="39" t="n">
        <v>271483.82</v>
      </c>
      <c r="I63" s="39" t="n">
        <v>271212.34</v>
      </c>
      <c r="J63" s="44" t="s">
        <v>158</v>
      </c>
      <c r="K63" s="52" t="n">
        <v>0.13</v>
      </c>
      <c r="L63" s="52"/>
      <c r="M63" s="44"/>
      <c r="N63" s="58" t="n">
        <v>42366</v>
      </c>
      <c r="O63" s="39" t="n">
        <v>271.48</v>
      </c>
      <c r="P63" s="52" t="n">
        <v>0.13</v>
      </c>
      <c r="Q63" s="52"/>
      <c r="R63" s="69" t="n">
        <f aca="false">P63+O63</f>
        <v>271.61</v>
      </c>
      <c r="S63" s="33" t="n">
        <f aca="false">O63</f>
        <v>271.48</v>
      </c>
      <c r="T63" s="52" t="n">
        <f aca="false">P63</f>
        <v>0.13</v>
      </c>
      <c r="U63" s="69" t="n">
        <f aca="false">H63-I63-O63</f>
        <v>-1.8644641386345E-011</v>
      </c>
      <c r="V63" s="69" t="n">
        <f aca="false">K63-P63+L63</f>
        <v>0</v>
      </c>
      <c r="W63" s="39" t="n">
        <f aca="false">U63+V63</f>
        <v>-1.8644641386345E-011</v>
      </c>
      <c r="X63" s="47"/>
      <c r="Y63" s="47"/>
      <c r="Z63" s="51" t="s">
        <v>142</v>
      </c>
      <c r="AA63" s="140"/>
    </row>
    <row r="64" customFormat="false" ht="36.6" hidden="false" customHeight="true" outlineLevel="0" collapsed="false">
      <c r="A64" s="58" t="n">
        <v>42363</v>
      </c>
      <c r="B64" s="42" t="s">
        <v>171</v>
      </c>
      <c r="C64" s="42" t="s">
        <v>129</v>
      </c>
      <c r="D64" s="42" t="s">
        <v>69</v>
      </c>
      <c r="E64" s="58" t="n">
        <v>42363</v>
      </c>
      <c r="F64" s="42" t="s">
        <v>127</v>
      </c>
      <c r="G64" s="58" t="n">
        <v>42369</v>
      </c>
      <c r="H64" s="39" t="n">
        <v>1160457.61</v>
      </c>
      <c r="I64" s="39" t="n">
        <v>1159297.15</v>
      </c>
      <c r="J64" s="44" t="s">
        <v>158</v>
      </c>
      <c r="K64" s="52" t="n">
        <v>0.79</v>
      </c>
      <c r="L64" s="52"/>
      <c r="M64" s="44"/>
      <c r="N64" s="58" t="n">
        <v>42367</v>
      </c>
      <c r="O64" s="39" t="n">
        <v>1160.46</v>
      </c>
      <c r="P64" s="52" t="n">
        <v>0.79</v>
      </c>
      <c r="Q64" s="52"/>
      <c r="R64" s="69" t="n">
        <f aca="false">P64+O64</f>
        <v>1161.25</v>
      </c>
      <c r="S64" s="33" t="n">
        <f aca="false">O64</f>
        <v>1160.46</v>
      </c>
      <c r="T64" s="52" t="n">
        <f aca="false">P64</f>
        <v>0.79</v>
      </c>
      <c r="U64" s="69" t="n">
        <f aca="false">H64-I64-O64</f>
        <v>1.9554136088118E-010</v>
      </c>
      <c r="V64" s="69" t="n">
        <f aca="false">K64-P64+L64</f>
        <v>0</v>
      </c>
      <c r="W64" s="39" t="n">
        <f aca="false">U64+V64</f>
        <v>1.9554136088118E-010</v>
      </c>
      <c r="X64" s="47"/>
      <c r="Y64" s="47"/>
      <c r="Z64" s="51" t="s">
        <v>140</v>
      </c>
      <c r="AA64" s="140"/>
    </row>
    <row r="65" customFormat="false" ht="36.6" hidden="false" customHeight="true" outlineLevel="0" collapsed="false">
      <c r="A65" s="58" t="n">
        <v>42363</v>
      </c>
      <c r="B65" s="42" t="s">
        <v>143</v>
      </c>
      <c r="C65" s="42" t="s">
        <v>129</v>
      </c>
      <c r="D65" s="42" t="s">
        <v>69</v>
      </c>
      <c r="E65" s="58" t="n">
        <v>42363</v>
      </c>
      <c r="F65" s="42" t="s">
        <v>127</v>
      </c>
      <c r="G65" s="58" t="n">
        <v>42369</v>
      </c>
      <c r="H65" s="39" t="n">
        <v>52571.2</v>
      </c>
      <c r="I65" s="39" t="n">
        <v>52518.63</v>
      </c>
      <c r="J65" s="44" t="s">
        <v>158</v>
      </c>
      <c r="K65" s="52" t="n">
        <v>0.04</v>
      </c>
      <c r="L65" s="52"/>
      <c r="M65" s="44"/>
      <c r="N65" s="58" t="s">
        <v>208</v>
      </c>
      <c r="O65" s="39" t="n">
        <v>52.57</v>
      </c>
      <c r="P65" s="52" t="n">
        <v>0.04</v>
      </c>
      <c r="Q65" s="52"/>
      <c r="R65" s="69" t="n">
        <f aca="false">P65+O65</f>
        <v>52.61</v>
      </c>
      <c r="S65" s="33" t="n">
        <f aca="false">O65</f>
        <v>52.57</v>
      </c>
      <c r="T65" s="52" t="n">
        <f aca="false">P65</f>
        <v>0.04</v>
      </c>
      <c r="U65" s="69" t="n">
        <f aca="false">H65-I65-O65</f>
        <v>-2.91322521661641E-013</v>
      </c>
      <c r="V65" s="69" t="n">
        <f aca="false">K65-P65+L65</f>
        <v>0</v>
      </c>
      <c r="W65" s="39" t="n">
        <f aca="false">U65+V65</f>
        <v>-2.91322521661641E-013</v>
      </c>
      <c r="X65" s="47"/>
      <c r="Y65" s="47"/>
      <c r="Z65" s="51" t="s">
        <v>202</v>
      </c>
      <c r="AA65" s="140"/>
    </row>
    <row r="66" customFormat="false" ht="18.75" hidden="false" customHeight="true" outlineLevel="0" collapsed="false">
      <c r="A66" s="148" t="s">
        <v>209</v>
      </c>
      <c r="B66" s="55"/>
      <c r="C66" s="42"/>
      <c r="D66" s="42"/>
      <c r="E66" s="148"/>
      <c r="F66" s="55"/>
      <c r="G66" s="148"/>
      <c r="H66" s="46" t="n">
        <f aca="false">SUM(H61:H65)</f>
        <v>49547864.75</v>
      </c>
      <c r="I66" s="46" t="n">
        <f aca="false">SUM(I61:I65)</f>
        <v>49498316.89</v>
      </c>
      <c r="J66" s="46"/>
      <c r="K66" s="46" t="n">
        <f aca="false">SUM(K61:K65)</f>
        <v>33.55</v>
      </c>
      <c r="L66" s="46" t="n">
        <f aca="false">SUM(L5:L50)</f>
        <v>1213274.06</v>
      </c>
      <c r="M66" s="46"/>
      <c r="N66" s="46"/>
      <c r="O66" s="46" t="n">
        <f aca="false">SUM(O61:O65)</f>
        <v>49547.86</v>
      </c>
      <c r="P66" s="46" t="n">
        <f aca="false">SUM(P61:P65)</f>
        <v>33.55</v>
      </c>
      <c r="Q66" s="48" t="n">
        <f aca="false">SUM(Q5:Q5)</f>
        <v>0</v>
      </c>
      <c r="R66" s="46" t="n">
        <f aca="false">O66+P66+Q66</f>
        <v>49581.41</v>
      </c>
      <c r="S66" s="33"/>
      <c r="T66" s="52" t="n">
        <f aca="false">P66</f>
        <v>33.55</v>
      </c>
      <c r="U66" s="46" t="n">
        <v>0</v>
      </c>
      <c r="V66" s="46" t="n">
        <v>0</v>
      </c>
      <c r="W66" s="46" t="n">
        <f aca="false">U66+V66</f>
        <v>0</v>
      </c>
      <c r="X66" s="47"/>
      <c r="Y66" s="47"/>
      <c r="Z66" s="47"/>
      <c r="AA66" s="92"/>
    </row>
    <row r="67" customFormat="false" ht="36.6" hidden="false" customHeight="true" outlineLevel="0" collapsed="false">
      <c r="A67" s="58" t="n">
        <v>42369</v>
      </c>
      <c r="B67" s="42" t="s">
        <v>146</v>
      </c>
      <c r="C67" s="42" t="s">
        <v>129</v>
      </c>
      <c r="D67" s="42" t="s">
        <v>69</v>
      </c>
      <c r="E67" s="58" t="n">
        <v>42369</v>
      </c>
      <c r="F67" s="42" t="s">
        <v>127</v>
      </c>
      <c r="G67" s="58" t="n">
        <v>42734</v>
      </c>
      <c r="H67" s="39" t="n">
        <v>2353000</v>
      </c>
      <c r="I67" s="39" t="n">
        <v>2235350</v>
      </c>
      <c r="J67" s="39" t="s">
        <v>210</v>
      </c>
      <c r="K67" s="39"/>
      <c r="L67" s="39"/>
      <c r="M67" s="39"/>
      <c r="N67" s="39"/>
      <c r="O67" s="39"/>
      <c r="P67" s="39"/>
      <c r="Q67" s="52"/>
      <c r="R67" s="39"/>
      <c r="S67" s="33" t="n">
        <f aca="false">O67</f>
        <v>0</v>
      </c>
      <c r="T67" s="52" t="n">
        <f aca="false">P67</f>
        <v>0</v>
      </c>
      <c r="U67" s="39" t="n">
        <f aca="false">H67-I67</f>
        <v>117650</v>
      </c>
      <c r="V67" s="39"/>
      <c r="W67" s="39" t="n">
        <f aca="false">V67+U67</f>
        <v>117650</v>
      </c>
      <c r="X67" s="51"/>
      <c r="Y67" s="51"/>
      <c r="Z67" s="51" t="s">
        <v>131</v>
      </c>
      <c r="AA67" s="92"/>
    </row>
    <row r="68" customFormat="false" ht="31.2" hidden="false" customHeight="true" outlineLevel="0" collapsed="false">
      <c r="A68" s="58" t="n">
        <v>42369</v>
      </c>
      <c r="B68" s="42" t="s">
        <v>175</v>
      </c>
      <c r="C68" s="42" t="s">
        <v>129</v>
      </c>
      <c r="D68" s="42" t="s">
        <v>69</v>
      </c>
      <c r="E68" s="58" t="n">
        <v>42369</v>
      </c>
      <c r="F68" s="42" t="s">
        <v>127</v>
      </c>
      <c r="G68" s="58" t="n">
        <v>42734</v>
      </c>
      <c r="H68" s="39" t="n">
        <v>289000</v>
      </c>
      <c r="I68" s="39" t="n">
        <v>274550</v>
      </c>
      <c r="J68" s="39" t="s">
        <v>210</v>
      </c>
      <c r="K68" s="39"/>
      <c r="L68" s="39"/>
      <c r="M68" s="39"/>
      <c r="N68" s="39"/>
      <c r="O68" s="39"/>
      <c r="P68" s="39"/>
      <c r="Q68" s="52"/>
      <c r="R68" s="39"/>
      <c r="S68" s="33" t="n">
        <f aca="false">O68</f>
        <v>0</v>
      </c>
      <c r="T68" s="52" t="n">
        <f aca="false">P68</f>
        <v>0</v>
      </c>
      <c r="U68" s="39" t="n">
        <f aca="false">H68-I68</f>
        <v>14450</v>
      </c>
      <c r="V68" s="39"/>
      <c r="W68" s="39" t="n">
        <f aca="false">V68+U68</f>
        <v>14450</v>
      </c>
      <c r="X68" s="51"/>
      <c r="Y68" s="51"/>
      <c r="Z68" s="51" t="s">
        <v>211</v>
      </c>
      <c r="AA68" s="92"/>
    </row>
    <row r="69" customFormat="false" ht="29.4" hidden="false" customHeight="true" outlineLevel="0" collapsed="false">
      <c r="A69" s="58" t="n">
        <v>42369</v>
      </c>
      <c r="B69" s="42" t="s">
        <v>148</v>
      </c>
      <c r="C69" s="42" t="s">
        <v>129</v>
      </c>
      <c r="D69" s="42" t="s">
        <v>69</v>
      </c>
      <c r="E69" s="58" t="n">
        <v>42369</v>
      </c>
      <c r="F69" s="42" t="s">
        <v>127</v>
      </c>
      <c r="G69" s="58" t="n">
        <v>42734</v>
      </c>
      <c r="H69" s="39" t="n">
        <v>429000</v>
      </c>
      <c r="I69" s="39" t="n">
        <v>407550</v>
      </c>
      <c r="J69" s="39" t="s">
        <v>210</v>
      </c>
      <c r="K69" s="39"/>
      <c r="L69" s="39"/>
      <c r="M69" s="39"/>
      <c r="N69" s="39"/>
      <c r="O69" s="39"/>
      <c r="P69" s="39"/>
      <c r="Q69" s="52"/>
      <c r="R69" s="39"/>
      <c r="S69" s="33" t="n">
        <f aca="false">O69</f>
        <v>0</v>
      </c>
      <c r="T69" s="52" t="n">
        <f aca="false">P69</f>
        <v>0</v>
      </c>
      <c r="U69" s="39" t="n">
        <f aca="false">H69-I69</f>
        <v>21450</v>
      </c>
      <c r="V69" s="39"/>
      <c r="W69" s="39" t="n">
        <f aca="false">V69+U69</f>
        <v>21450</v>
      </c>
      <c r="X69" s="51"/>
      <c r="Y69" s="51"/>
      <c r="Z69" s="51" t="s">
        <v>212</v>
      </c>
      <c r="AA69" s="92"/>
    </row>
    <row r="70" customFormat="false" ht="28.2" hidden="false" customHeight="true" outlineLevel="0" collapsed="false">
      <c r="A70" s="58" t="n">
        <v>42369</v>
      </c>
      <c r="B70" s="42" t="s">
        <v>181</v>
      </c>
      <c r="C70" s="42" t="s">
        <v>129</v>
      </c>
      <c r="D70" s="42" t="s">
        <v>69</v>
      </c>
      <c r="E70" s="58" t="n">
        <v>42369</v>
      </c>
      <c r="F70" s="42" t="s">
        <v>127</v>
      </c>
      <c r="G70" s="58" t="n">
        <v>42734</v>
      </c>
      <c r="H70" s="39" t="n">
        <v>460000</v>
      </c>
      <c r="I70" s="39" t="n">
        <v>437000</v>
      </c>
      <c r="J70" s="39" t="s">
        <v>210</v>
      </c>
      <c r="K70" s="39"/>
      <c r="L70" s="39"/>
      <c r="M70" s="39"/>
      <c r="N70" s="39"/>
      <c r="O70" s="39"/>
      <c r="P70" s="39"/>
      <c r="Q70" s="52"/>
      <c r="R70" s="39"/>
      <c r="S70" s="33" t="n">
        <f aca="false">O70</f>
        <v>0</v>
      </c>
      <c r="T70" s="52" t="n">
        <f aca="false">P70</f>
        <v>0</v>
      </c>
      <c r="U70" s="39" t="n">
        <f aca="false">H70-I70</f>
        <v>23000</v>
      </c>
      <c r="V70" s="39"/>
      <c r="W70" s="39" t="n">
        <f aca="false">V70+U70</f>
        <v>23000</v>
      </c>
      <c r="X70" s="51"/>
      <c r="Y70" s="51"/>
      <c r="Z70" s="51" t="s">
        <v>213</v>
      </c>
      <c r="AA70" s="92"/>
    </row>
    <row r="71" customFormat="false" ht="27.6" hidden="false" customHeight="true" outlineLevel="0" collapsed="false">
      <c r="A71" s="58" t="n">
        <v>42369</v>
      </c>
      <c r="B71" s="42" t="s">
        <v>182</v>
      </c>
      <c r="C71" s="42" t="s">
        <v>129</v>
      </c>
      <c r="D71" s="42" t="s">
        <v>69</v>
      </c>
      <c r="E71" s="58" t="n">
        <v>42369</v>
      </c>
      <c r="F71" s="42" t="s">
        <v>127</v>
      </c>
      <c r="G71" s="58" t="n">
        <v>42734</v>
      </c>
      <c r="H71" s="39" t="n">
        <v>180000</v>
      </c>
      <c r="I71" s="39" t="n">
        <v>171000</v>
      </c>
      <c r="J71" s="39" t="s">
        <v>210</v>
      </c>
      <c r="K71" s="39"/>
      <c r="L71" s="39"/>
      <c r="M71" s="39"/>
      <c r="N71" s="39"/>
      <c r="O71" s="39"/>
      <c r="P71" s="39"/>
      <c r="Q71" s="52"/>
      <c r="R71" s="39"/>
      <c r="S71" s="33" t="n">
        <f aca="false">O71</f>
        <v>0</v>
      </c>
      <c r="T71" s="52" t="n">
        <f aca="false">P71</f>
        <v>0</v>
      </c>
      <c r="U71" s="39" t="n">
        <f aca="false">H71-I71</f>
        <v>9000</v>
      </c>
      <c r="V71" s="39"/>
      <c r="W71" s="39" t="n">
        <f aca="false">V71+U71</f>
        <v>9000</v>
      </c>
      <c r="X71" s="51"/>
      <c r="Y71" s="51"/>
      <c r="Z71" s="51" t="s">
        <v>214</v>
      </c>
      <c r="AA71" s="92"/>
    </row>
    <row r="72" customFormat="false" ht="31.8" hidden="false" customHeight="true" outlineLevel="0" collapsed="false">
      <c r="A72" s="58" t="n">
        <v>42369</v>
      </c>
      <c r="B72" s="42" t="s">
        <v>183</v>
      </c>
      <c r="C72" s="42" t="s">
        <v>129</v>
      </c>
      <c r="D72" s="42" t="s">
        <v>69</v>
      </c>
      <c r="E72" s="58" t="n">
        <v>42369</v>
      </c>
      <c r="F72" s="42" t="s">
        <v>127</v>
      </c>
      <c r="G72" s="58" t="n">
        <v>42734</v>
      </c>
      <c r="H72" s="39" t="n">
        <v>400000</v>
      </c>
      <c r="I72" s="39" t="n">
        <v>380000</v>
      </c>
      <c r="J72" s="39" t="s">
        <v>210</v>
      </c>
      <c r="K72" s="39"/>
      <c r="L72" s="39"/>
      <c r="M72" s="39"/>
      <c r="N72" s="39"/>
      <c r="O72" s="39"/>
      <c r="P72" s="39"/>
      <c r="Q72" s="52"/>
      <c r="R72" s="39"/>
      <c r="S72" s="33" t="n">
        <f aca="false">O72</f>
        <v>0</v>
      </c>
      <c r="T72" s="52" t="n">
        <f aca="false">P72</f>
        <v>0</v>
      </c>
      <c r="U72" s="39" t="n">
        <f aca="false">H72-I72</f>
        <v>20000</v>
      </c>
      <c r="V72" s="39"/>
      <c r="W72" s="39" t="n">
        <f aca="false">V72+U72</f>
        <v>20000</v>
      </c>
      <c r="X72" s="51"/>
      <c r="Y72" s="51"/>
      <c r="Z72" s="51" t="s">
        <v>215</v>
      </c>
      <c r="AA72" s="92"/>
    </row>
    <row r="73" customFormat="false" ht="29.4" hidden="false" customHeight="true" outlineLevel="0" collapsed="false">
      <c r="A73" s="58" t="n">
        <v>42369</v>
      </c>
      <c r="B73" s="42" t="s">
        <v>186</v>
      </c>
      <c r="C73" s="42" t="s">
        <v>129</v>
      </c>
      <c r="D73" s="42" t="s">
        <v>69</v>
      </c>
      <c r="E73" s="58" t="n">
        <v>42369</v>
      </c>
      <c r="F73" s="42" t="s">
        <v>127</v>
      </c>
      <c r="G73" s="58" t="n">
        <v>42734</v>
      </c>
      <c r="H73" s="39" t="n">
        <v>100000</v>
      </c>
      <c r="I73" s="39" t="n">
        <v>95000</v>
      </c>
      <c r="J73" s="39" t="s">
        <v>210</v>
      </c>
      <c r="K73" s="39"/>
      <c r="L73" s="39"/>
      <c r="M73" s="39"/>
      <c r="N73" s="39"/>
      <c r="O73" s="39"/>
      <c r="P73" s="39"/>
      <c r="Q73" s="52"/>
      <c r="R73" s="39"/>
      <c r="S73" s="33" t="n">
        <f aca="false">O73</f>
        <v>0</v>
      </c>
      <c r="T73" s="52" t="n">
        <f aca="false">P73</f>
        <v>0</v>
      </c>
      <c r="U73" s="39" t="n">
        <f aca="false">H73-I73</f>
        <v>5000</v>
      </c>
      <c r="V73" s="39"/>
      <c r="W73" s="39" t="n">
        <f aca="false">V73+U73</f>
        <v>5000</v>
      </c>
      <c r="X73" s="51"/>
      <c r="Y73" s="51"/>
      <c r="Z73" s="51" t="s">
        <v>216</v>
      </c>
      <c r="AA73" s="92"/>
    </row>
    <row r="74" customFormat="false" ht="28.2" hidden="false" customHeight="true" outlineLevel="0" collapsed="false">
      <c r="A74" s="58" t="n">
        <v>42369</v>
      </c>
      <c r="B74" s="42" t="s">
        <v>189</v>
      </c>
      <c r="C74" s="42" t="s">
        <v>129</v>
      </c>
      <c r="D74" s="42" t="s">
        <v>69</v>
      </c>
      <c r="E74" s="58" t="n">
        <v>42369</v>
      </c>
      <c r="F74" s="42" t="s">
        <v>127</v>
      </c>
      <c r="G74" s="58" t="n">
        <v>42734</v>
      </c>
      <c r="H74" s="39" t="n">
        <v>285000</v>
      </c>
      <c r="I74" s="39" t="n">
        <v>270750</v>
      </c>
      <c r="J74" s="39" t="s">
        <v>210</v>
      </c>
      <c r="K74" s="39"/>
      <c r="L74" s="39"/>
      <c r="M74" s="39"/>
      <c r="N74" s="39"/>
      <c r="O74" s="39"/>
      <c r="P74" s="39"/>
      <c r="Q74" s="52"/>
      <c r="R74" s="39"/>
      <c r="S74" s="33" t="n">
        <f aca="false">O74</f>
        <v>0</v>
      </c>
      <c r="T74" s="52" t="n">
        <f aca="false">P74</f>
        <v>0</v>
      </c>
      <c r="U74" s="39" t="n">
        <f aca="false">H74-I74</f>
        <v>14250</v>
      </c>
      <c r="V74" s="39"/>
      <c r="W74" s="39" t="n">
        <f aca="false">V74+U74</f>
        <v>14250</v>
      </c>
      <c r="X74" s="51"/>
      <c r="Y74" s="51"/>
      <c r="Z74" s="51" t="s">
        <v>217</v>
      </c>
      <c r="AA74" s="92"/>
    </row>
    <row r="75" customFormat="false" ht="28.2" hidden="false" customHeight="true" outlineLevel="0" collapsed="false">
      <c r="A75" s="148" t="s">
        <v>218</v>
      </c>
      <c r="B75" s="42"/>
      <c r="C75" s="42"/>
      <c r="D75" s="42"/>
      <c r="E75" s="58"/>
      <c r="F75" s="42"/>
      <c r="G75" s="58"/>
      <c r="H75" s="46" t="n">
        <f aca="false">SUM(H67:H74)</f>
        <v>4496000</v>
      </c>
      <c r="I75" s="46" t="n">
        <f aca="false">SUM(I67:I74)</f>
        <v>4271200</v>
      </c>
      <c r="J75" s="39"/>
      <c r="K75" s="39"/>
      <c r="L75" s="39"/>
      <c r="M75" s="39"/>
      <c r="N75" s="39"/>
      <c r="O75" s="39"/>
      <c r="P75" s="39"/>
      <c r="Q75" s="52"/>
      <c r="R75" s="39"/>
      <c r="S75" s="33" t="n">
        <f aca="false">O75</f>
        <v>0</v>
      </c>
      <c r="T75" s="52" t="n">
        <f aca="false">P75</f>
        <v>0</v>
      </c>
      <c r="U75" s="46" t="n">
        <f aca="false">SUM(U67:U74)</f>
        <v>224800</v>
      </c>
      <c r="V75" s="46"/>
      <c r="W75" s="46" t="n">
        <f aca="false">V75+U75</f>
        <v>224800</v>
      </c>
      <c r="X75" s="51"/>
      <c r="Y75" s="51"/>
      <c r="Z75" s="51"/>
      <c r="AA75" s="92"/>
    </row>
    <row r="76" customFormat="false" ht="18.75" hidden="false" customHeight="true" outlineLevel="0" collapsed="false">
      <c r="A76" s="148" t="s">
        <v>33</v>
      </c>
      <c r="B76" s="55"/>
      <c r="C76" s="55"/>
      <c r="D76" s="55"/>
      <c r="E76" s="148"/>
      <c r="F76" s="55"/>
      <c r="G76" s="148"/>
      <c r="H76" s="46" t="n">
        <f aca="false">H75+H66</f>
        <v>54043864.75</v>
      </c>
      <c r="I76" s="46" t="n">
        <f aca="false">I75+I66</f>
        <v>53769516.89</v>
      </c>
      <c r="J76" s="46"/>
      <c r="K76" s="46" t="n">
        <f aca="false">K60+K66</f>
        <v>2120722.08</v>
      </c>
      <c r="L76" s="46" t="n">
        <f aca="false">L66</f>
        <v>1213274.06</v>
      </c>
      <c r="M76" s="46"/>
      <c r="N76" s="46"/>
      <c r="O76" s="46" t="n">
        <f aca="false">O66+O60</f>
        <v>916889.86</v>
      </c>
      <c r="P76" s="46" t="n">
        <f aca="false">P66+P60</f>
        <v>797126.28</v>
      </c>
      <c r="Q76" s="46"/>
      <c r="R76" s="46" t="n">
        <f aca="false">R66+R60</f>
        <v>1714016.14</v>
      </c>
      <c r="S76" s="48"/>
      <c r="T76" s="48"/>
      <c r="U76" s="46" t="n">
        <f aca="false">U75+U60</f>
        <v>6016150</v>
      </c>
      <c r="V76" s="46" t="n">
        <f aca="false">V75+V60</f>
        <v>816082.81</v>
      </c>
      <c r="W76" s="46" t="n">
        <f aca="false">W75+W60</f>
        <v>6832232.81</v>
      </c>
      <c r="X76" s="47"/>
      <c r="Y76" s="47"/>
      <c r="Z76" s="47"/>
      <c r="AA76" s="92"/>
    </row>
    <row r="77" customFormat="false" ht="23.25" hidden="false" customHeight="true" outlineLevel="0" collapsed="false">
      <c r="A77" s="149"/>
      <c r="B77" s="150"/>
      <c r="C77" s="150"/>
      <c r="D77" s="150"/>
      <c r="E77" s="149"/>
      <c r="F77" s="150"/>
      <c r="G77" s="149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92"/>
    </row>
    <row r="78" customFormat="false" ht="23.25" hidden="false" customHeight="true" outlineLevel="0" collapsed="false">
      <c r="A78" s="149"/>
      <c r="B78" s="150"/>
      <c r="C78" s="150"/>
      <c r="D78" s="150"/>
      <c r="E78" s="149"/>
      <c r="F78" s="150"/>
      <c r="G78" s="149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2"/>
      <c r="Y78" s="152"/>
      <c r="Z78" s="152"/>
      <c r="AA78" s="92"/>
    </row>
    <row r="79" customFormat="false" ht="20.25" hidden="false" customHeight="true" outlineLevel="0" collapsed="false">
      <c r="A79" s="153" t="s">
        <v>219</v>
      </c>
      <c r="B79" s="153"/>
      <c r="C79" s="153"/>
      <c r="D79" s="153"/>
      <c r="E79" s="153"/>
      <c r="F79" s="150" t="s">
        <v>220</v>
      </c>
      <c r="G79" s="150"/>
      <c r="H79" s="150"/>
      <c r="I79" s="150"/>
      <c r="J79" s="154" t="s">
        <v>221</v>
      </c>
      <c r="K79" s="154"/>
      <c r="L79" s="151"/>
      <c r="M79" s="155"/>
      <c r="N79" s="155"/>
      <c r="O79" s="152"/>
      <c r="P79" s="151"/>
      <c r="Q79" s="152"/>
      <c r="R79" s="151"/>
      <c r="S79" s="152"/>
      <c r="T79" s="151"/>
      <c r="U79" s="151"/>
      <c r="V79" s="151"/>
      <c r="W79" s="151"/>
      <c r="X79" s="152"/>
      <c r="Y79" s="152"/>
      <c r="Z79" s="152"/>
      <c r="AA79" s="92"/>
    </row>
    <row r="80" customFormat="false" ht="5.25" hidden="false" customHeight="true" outlineLevel="0" collapsed="false">
      <c r="A80" s="115"/>
      <c r="B80" s="115"/>
      <c r="C80" s="115"/>
      <c r="D80" s="115"/>
      <c r="E80" s="115"/>
      <c r="F80" s="116"/>
      <c r="G80" s="116"/>
      <c r="H80" s="156"/>
      <c r="I80" s="156"/>
      <c r="J80" s="118"/>
      <c r="K80" s="118"/>
      <c r="L80" s="151"/>
      <c r="M80" s="155"/>
      <c r="N80" s="155"/>
      <c r="O80" s="152"/>
      <c r="P80" s="151"/>
      <c r="Q80" s="152"/>
      <c r="R80" s="151"/>
      <c r="S80" s="152"/>
      <c r="T80" s="151"/>
      <c r="U80" s="151"/>
      <c r="V80" s="151"/>
      <c r="W80" s="151"/>
      <c r="X80" s="152"/>
      <c r="Y80" s="152"/>
      <c r="Z80" s="152"/>
      <c r="AA80" s="92"/>
    </row>
    <row r="81" s="92" customFormat="true" ht="5.25" hidden="false" customHeight="true" outlineLevel="0" collapsed="false">
      <c r="A81" s="157"/>
      <c r="B81" s="157"/>
      <c r="C81" s="157"/>
      <c r="D81" s="157"/>
      <c r="E81" s="157"/>
      <c r="F81" s="158"/>
      <c r="G81" s="158"/>
      <c r="H81" s="159"/>
      <c r="I81" s="159"/>
      <c r="J81" s="160"/>
      <c r="K81" s="160"/>
      <c r="L81" s="151"/>
      <c r="M81" s="155"/>
      <c r="N81" s="155"/>
      <c r="O81" s="152"/>
      <c r="P81" s="151"/>
      <c r="Q81" s="152"/>
      <c r="R81" s="151"/>
      <c r="S81" s="152"/>
      <c r="T81" s="151"/>
      <c r="U81" s="151"/>
      <c r="V81" s="151"/>
      <c r="W81" s="151"/>
      <c r="X81" s="152"/>
      <c r="Y81" s="152"/>
      <c r="Z81" s="152"/>
    </row>
    <row r="82" customFormat="false" ht="27.75" hidden="false" customHeight="true" outlineLevel="0" collapsed="false">
      <c r="A82" s="115" t="s">
        <v>119</v>
      </c>
      <c r="B82" s="115"/>
      <c r="C82" s="115"/>
      <c r="D82" s="115"/>
      <c r="E82" s="115"/>
      <c r="F82" s="130"/>
      <c r="G82" s="130"/>
      <c r="H82" s="130"/>
      <c r="I82" s="130"/>
      <c r="L82" s="151"/>
      <c r="M82" s="155"/>
      <c r="N82" s="155"/>
      <c r="O82" s="152"/>
      <c r="P82" s="151"/>
      <c r="Q82" s="152"/>
      <c r="R82" s="151"/>
      <c r="S82" s="152"/>
      <c r="T82" s="151"/>
      <c r="U82" s="151"/>
      <c r="V82" s="151"/>
      <c r="W82" s="151"/>
      <c r="X82" s="152"/>
      <c r="Y82" s="152"/>
      <c r="Z82" s="152"/>
      <c r="AA82" s="92"/>
    </row>
    <row r="83" customFormat="false" ht="21" hidden="false" customHeight="true" outlineLevel="0" collapsed="false">
      <c r="E83" s="161"/>
      <c r="F83" s="161"/>
      <c r="G83" s="161"/>
      <c r="H83" s="161"/>
      <c r="I83" s="161"/>
      <c r="J83" s="161"/>
      <c r="K83" s="161"/>
      <c r="L83" s="161"/>
      <c r="M83" s="161"/>
      <c r="N83" s="127"/>
      <c r="O83" s="127"/>
      <c r="P83" s="127"/>
      <c r="Q83" s="161"/>
      <c r="R83" s="161"/>
      <c r="S83" s="127"/>
      <c r="V83" s="92"/>
    </row>
    <row r="84" customFormat="false" ht="6.75" hidden="false" customHeight="true" outlineLevel="0" collapsed="false">
      <c r="V84" s="92"/>
    </row>
    <row r="87" customFormat="false" ht="13.2" hidden="false" customHeight="false" outlineLevel="0" collapsed="false">
      <c r="H87" s="162"/>
      <c r="I87" s="162"/>
    </row>
  </sheetData>
  <mergeCells count="20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R3"/>
    <mergeCell ref="S3:T3"/>
    <mergeCell ref="U3:W3"/>
    <mergeCell ref="X3:Y3"/>
    <mergeCell ref="A79:E79"/>
    <mergeCell ref="F79:H79"/>
    <mergeCell ref="J79:K79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63" t="s">
        <v>22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</row>
    <row r="2" customFormat="false" ht="15.6" hidden="false" customHeight="false" outlineLevel="0" collapsed="false">
      <c r="A2" s="163" t="s">
        <v>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223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61" t="s">
        <v>3</v>
      </c>
      <c r="B4" s="61" t="s">
        <v>4</v>
      </c>
      <c r="C4" s="61" t="s">
        <v>5</v>
      </c>
      <c r="D4" s="61" t="s">
        <v>6</v>
      </c>
      <c r="E4" s="61" t="s">
        <v>7</v>
      </c>
      <c r="F4" s="61" t="s">
        <v>8</v>
      </c>
      <c r="G4" s="61" t="s">
        <v>9</v>
      </c>
      <c r="H4" s="61" t="s">
        <v>10</v>
      </c>
      <c r="I4" s="61" t="s">
        <v>11</v>
      </c>
      <c r="J4" s="61" t="s">
        <v>12</v>
      </c>
      <c r="K4" s="164" t="s">
        <v>224</v>
      </c>
      <c r="L4" s="164"/>
      <c r="M4" s="164"/>
      <c r="N4" s="164"/>
      <c r="O4" s="164"/>
      <c r="P4" s="61" t="s">
        <v>14</v>
      </c>
      <c r="Q4" s="61"/>
      <c r="R4" s="61" t="s">
        <v>123</v>
      </c>
      <c r="S4" s="61"/>
      <c r="T4" s="61"/>
      <c r="U4" s="61" t="s">
        <v>16</v>
      </c>
      <c r="V4" s="61"/>
      <c r="W4" s="165" t="s">
        <v>47</v>
      </c>
    </row>
    <row r="5" customFormat="false" ht="45.75" hidden="false" customHeight="true" outlineLevel="0" collapsed="false">
      <c r="A5" s="61"/>
      <c r="B5" s="61" t="s">
        <v>18</v>
      </c>
      <c r="C5" s="61" t="s">
        <v>19</v>
      </c>
      <c r="D5" s="61" t="s">
        <v>20</v>
      </c>
      <c r="E5" s="61" t="s">
        <v>20</v>
      </c>
      <c r="F5" s="61" t="s">
        <v>21</v>
      </c>
      <c r="G5" s="61" t="s">
        <v>22</v>
      </c>
      <c r="H5" s="61" t="s">
        <v>23</v>
      </c>
      <c r="I5" s="61" t="s">
        <v>24</v>
      </c>
      <c r="J5" s="61" t="s">
        <v>25</v>
      </c>
      <c r="K5" s="61" t="s">
        <v>225</v>
      </c>
      <c r="L5" s="61" t="s">
        <v>27</v>
      </c>
      <c r="M5" s="61" t="s">
        <v>28</v>
      </c>
      <c r="N5" s="61" t="s">
        <v>29</v>
      </c>
      <c r="O5" s="61" t="s">
        <v>30</v>
      </c>
      <c r="P5" s="61" t="s">
        <v>27</v>
      </c>
      <c r="Q5" s="61" t="s">
        <v>31</v>
      </c>
      <c r="R5" s="61" t="s">
        <v>27</v>
      </c>
      <c r="S5" s="61" t="s">
        <v>32</v>
      </c>
      <c r="T5" s="61" t="s">
        <v>33</v>
      </c>
      <c r="U5" s="61" t="s">
        <v>32</v>
      </c>
      <c r="V5" s="61" t="s">
        <v>33</v>
      </c>
      <c r="W5" s="165"/>
    </row>
    <row r="6" customFormat="false" ht="15.6" hidden="false" customHeight="false" outlineLevel="0" collapsed="false">
      <c r="A6" s="164" t="n">
        <v>1</v>
      </c>
      <c r="B6" s="164" t="n">
        <v>2</v>
      </c>
      <c r="C6" s="164" t="n">
        <v>3</v>
      </c>
      <c r="D6" s="164" t="n">
        <v>4</v>
      </c>
      <c r="E6" s="164" t="n">
        <v>5</v>
      </c>
      <c r="F6" s="164" t="n">
        <v>6</v>
      </c>
      <c r="G6" s="164" t="n">
        <v>7</v>
      </c>
      <c r="H6" s="164" t="n">
        <v>8</v>
      </c>
      <c r="I6" s="164" t="n">
        <v>9</v>
      </c>
      <c r="J6" s="164" t="n">
        <v>10</v>
      </c>
      <c r="K6" s="164" t="n">
        <v>11</v>
      </c>
      <c r="L6" s="164" t="n">
        <v>12</v>
      </c>
      <c r="M6" s="164" t="n">
        <v>13</v>
      </c>
      <c r="N6" s="164" t="n">
        <v>14</v>
      </c>
      <c r="O6" s="164" t="n">
        <v>15</v>
      </c>
      <c r="P6" s="164" t="n">
        <v>16</v>
      </c>
      <c r="Q6" s="164" t="n">
        <v>17</v>
      </c>
      <c r="R6" s="164" t="n">
        <v>18</v>
      </c>
      <c r="S6" s="164" t="n">
        <v>19</v>
      </c>
      <c r="T6" s="164" t="n">
        <v>20</v>
      </c>
      <c r="U6" s="164" t="n">
        <v>21</v>
      </c>
      <c r="V6" s="164" t="n">
        <v>22</v>
      </c>
      <c r="W6" s="164" t="n">
        <v>23</v>
      </c>
    </row>
    <row r="7" customFormat="false" ht="42.75" hidden="false" customHeight="true" outlineLevel="0" collapsed="false">
      <c r="A7" s="165"/>
      <c r="B7" s="165"/>
      <c r="C7" s="61"/>
      <c r="D7" s="165"/>
      <c r="E7" s="59"/>
      <c r="F7" s="61"/>
      <c r="G7" s="166"/>
      <c r="H7" s="165"/>
      <c r="I7" s="165"/>
      <c r="J7" s="165"/>
      <c r="K7" s="166"/>
      <c r="L7" s="165"/>
      <c r="M7" s="167"/>
      <c r="N7" s="167"/>
      <c r="O7" s="165"/>
      <c r="P7" s="165"/>
      <c r="Q7" s="167"/>
      <c r="R7" s="165"/>
      <c r="S7" s="167"/>
      <c r="T7" s="165"/>
      <c r="U7" s="167"/>
      <c r="V7" s="165"/>
      <c r="W7" s="165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</row>
    <row r="8" customFormat="false" ht="60.75" hidden="false" customHeight="true" outlineLevel="0" collapsed="false">
      <c r="A8" s="166"/>
      <c r="B8" s="165"/>
      <c r="C8" s="61"/>
      <c r="D8" s="165"/>
      <c r="E8" s="59"/>
      <c r="F8" s="61"/>
      <c r="G8" s="165"/>
      <c r="H8" s="169"/>
      <c r="I8" s="165"/>
      <c r="J8" s="167"/>
      <c r="K8" s="59"/>
      <c r="L8" s="165"/>
      <c r="M8" s="167"/>
      <c r="N8" s="167"/>
      <c r="O8" s="165"/>
      <c r="P8" s="165"/>
      <c r="Q8" s="167"/>
      <c r="R8" s="169" t="n">
        <f aca="false">H8-L8</f>
        <v>0</v>
      </c>
      <c r="S8" s="167"/>
      <c r="T8" s="169" t="n">
        <f aca="false">R8</f>
        <v>0</v>
      </c>
      <c r="U8" s="167"/>
      <c r="V8" s="169"/>
      <c r="W8" s="165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</row>
    <row r="9" customFormat="false" ht="39.9" hidden="false" customHeight="true" outlineLevel="0" collapsed="false">
      <c r="A9" s="167"/>
      <c r="B9" s="165"/>
      <c r="C9" s="165"/>
      <c r="D9" s="165"/>
      <c r="E9" s="166"/>
      <c r="F9" s="165"/>
      <c r="G9" s="165"/>
      <c r="H9" s="170"/>
      <c r="I9" s="167"/>
      <c r="J9" s="167"/>
      <c r="K9" s="166"/>
      <c r="L9" s="167"/>
      <c r="M9" s="167"/>
      <c r="N9" s="167"/>
      <c r="O9" s="167"/>
      <c r="P9" s="167"/>
      <c r="Q9" s="167"/>
      <c r="R9" s="170" t="n">
        <f aca="false">R8</f>
        <v>0</v>
      </c>
      <c r="S9" s="170"/>
      <c r="T9" s="170" t="n">
        <v>0</v>
      </c>
      <c r="U9" s="167"/>
      <c r="V9" s="170"/>
      <c r="W9" s="165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</row>
    <row r="10" customFormat="false" ht="39.9" hidden="false" customHeight="true" outlineLevel="0" collapsed="false">
      <c r="A10" s="166"/>
      <c r="B10" s="171"/>
      <c r="C10" s="61"/>
      <c r="D10" s="165"/>
      <c r="E10" s="61"/>
      <c r="F10" s="61"/>
      <c r="G10" s="166"/>
      <c r="H10" s="165"/>
      <c r="I10" s="165"/>
      <c r="J10" s="165"/>
      <c r="K10" s="166"/>
      <c r="L10" s="165"/>
      <c r="M10" s="167"/>
      <c r="N10" s="167"/>
      <c r="O10" s="170"/>
      <c r="P10" s="165"/>
      <c r="Q10" s="165"/>
      <c r="R10" s="165"/>
      <c r="S10" s="165"/>
      <c r="T10" s="169"/>
      <c r="U10" s="165"/>
      <c r="V10" s="167"/>
      <c r="W10" s="167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</row>
    <row r="11" customFormat="false" ht="32.25" hidden="false" customHeight="true" outlineLevel="0" collapsed="false">
      <c r="A11" s="172"/>
      <c r="B11" s="173"/>
      <c r="C11" s="94"/>
      <c r="D11" s="174"/>
      <c r="E11" s="94"/>
      <c r="F11" s="94"/>
      <c r="G11" s="175"/>
      <c r="H11" s="176"/>
      <c r="I11" s="174"/>
      <c r="J11" s="174"/>
      <c r="K11" s="175"/>
      <c r="L11" s="176"/>
      <c r="M11" s="177"/>
      <c r="N11" s="177"/>
      <c r="O11" s="178"/>
      <c r="P11" s="176"/>
      <c r="Q11" s="177"/>
      <c r="R11" s="176"/>
      <c r="S11" s="174"/>
      <c r="T11" s="176"/>
      <c r="U11" s="174"/>
      <c r="V11" s="174"/>
      <c r="W11" s="174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</row>
    <row r="12" customFormat="false" ht="30" hidden="false" customHeight="true" outlineLevel="0" collapsed="false">
      <c r="A12" s="179" t="s">
        <v>33</v>
      </c>
      <c r="B12" s="180"/>
      <c r="C12" s="181"/>
      <c r="D12" s="182"/>
      <c r="E12" s="181"/>
      <c r="F12" s="181"/>
      <c r="G12" s="183"/>
      <c r="H12" s="184" t="n">
        <f aca="false">H9</f>
        <v>0</v>
      </c>
      <c r="I12" s="182"/>
      <c r="J12" s="182"/>
      <c r="K12" s="182"/>
      <c r="L12" s="184"/>
      <c r="M12" s="182"/>
      <c r="N12" s="182"/>
      <c r="O12" s="184"/>
      <c r="P12" s="184"/>
      <c r="Q12" s="182"/>
      <c r="R12" s="184" t="n">
        <f aca="false">R9</f>
        <v>0</v>
      </c>
      <c r="S12" s="184" t="n">
        <f aca="false">S9</f>
        <v>0</v>
      </c>
      <c r="T12" s="184" t="n">
        <f aca="false">T9</f>
        <v>0</v>
      </c>
      <c r="U12" s="182"/>
      <c r="V12" s="184"/>
      <c r="W12" s="185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</row>
    <row r="13" customFormat="false" ht="20.1" hidden="false" customHeight="true" outlineLevel="0" collapsed="false">
      <c r="A13" s="186"/>
      <c r="B13" s="187"/>
      <c r="C13" s="188"/>
      <c r="D13" s="186"/>
      <c r="E13" s="186"/>
      <c r="F13" s="186"/>
      <c r="G13" s="189"/>
      <c r="H13" s="190"/>
      <c r="I13" s="186"/>
      <c r="J13" s="186"/>
      <c r="K13" s="186"/>
      <c r="L13" s="191"/>
      <c r="M13" s="186"/>
      <c r="N13" s="186"/>
      <c r="O13" s="191"/>
      <c r="P13" s="191"/>
      <c r="Q13" s="186"/>
      <c r="R13" s="191"/>
      <c r="S13" s="186"/>
      <c r="T13" s="186"/>
      <c r="U13" s="186"/>
      <c r="V13" s="186"/>
      <c r="W13" s="186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</row>
    <row r="14" customFormat="false" ht="20.1" hidden="false" customHeight="true" outlineLevel="0" collapsed="false">
      <c r="A14" s="131" t="s">
        <v>34</v>
      </c>
      <c r="B14" s="131"/>
      <c r="C14" s="131"/>
      <c r="D14" s="131"/>
      <c r="E14" s="131"/>
      <c r="F14" s="131"/>
      <c r="G14" s="131"/>
      <c r="H14" s="131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</row>
    <row r="15" customFormat="false" ht="12.75" hidden="false" customHeight="true" outlineLevel="0" collapsed="false">
      <c r="A15" s="193"/>
      <c r="B15" s="193"/>
      <c r="C15" s="193"/>
      <c r="D15" s="193"/>
      <c r="E15" s="193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</row>
    <row r="16" customFormat="false" ht="19.5" hidden="false" customHeight="true" outlineLevel="0" collapsed="false">
      <c r="A16" s="131" t="s">
        <v>35</v>
      </c>
      <c r="B16" s="131"/>
      <c r="C16" s="131"/>
      <c r="D16" s="131"/>
      <c r="E16" s="131"/>
      <c r="F16" s="131"/>
      <c r="G16" s="131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</row>
    <row r="17" customFormat="false" ht="15" hidden="false" customHeight="tru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</row>
    <row r="18" customFormat="false" ht="16.5" hidden="false" customHeight="tru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</row>
    <row r="19" customFormat="false" ht="15" hidden="false" customHeight="false" outlineLevel="0" collapsed="false">
      <c r="A19" s="168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</row>
    <row r="20" customFormat="false" ht="1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94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</row>
    <row r="21" customFormat="false" ht="15" hidden="false" customHeight="false" outlineLevel="0" collapsed="false">
      <c r="A21" s="168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</row>
    <row r="22" customFormat="false" ht="15" hidden="false" customHeight="fals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</row>
    <row r="23" customFormat="false" ht="15" hidden="false" customHeight="fals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</row>
    <row r="24" customFormat="false" ht="15" hidden="false" customHeight="fals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</row>
    <row r="25" customFormat="false" ht="1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</row>
    <row r="26" customFormat="false" ht="1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</row>
    <row r="27" customFormat="false" ht="15" hidden="false" customHeight="fals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</row>
    <row r="28" customFormat="false" ht="1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</row>
    <row r="29" customFormat="false" ht="15" hidden="false" customHeight="fals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</row>
    <row r="30" customFormat="false" ht="15" hidden="false" customHeight="fals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</row>
    <row r="31" customFormat="false" ht="1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</row>
    <row r="32" customFormat="false" ht="15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</row>
    <row r="33" customFormat="false" ht="15" hidden="false" customHeight="false" outlineLevel="0" collapsed="false">
      <c r="A33" s="168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</row>
    <row r="34" customFormat="false" ht="15" hidden="false" customHeight="false" outlineLevel="0" collapsed="false">
      <c r="A34" s="168"/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</row>
    <row r="35" customFormat="false" ht="1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</row>
    <row r="36" customFormat="false" ht="15" hidden="false" customHeight="fals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</row>
    <row r="37" customFormat="false" ht="15" hidden="false" customHeight="false" outlineLevel="0" collapsed="false">
      <c r="A37" s="168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</row>
    <row r="38" customFormat="false" ht="15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</row>
    <row r="39" customFormat="false" ht="15" hidden="false" customHeight="fals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</row>
    <row r="40" customFormat="false" ht="15" hidden="false" customHeight="false" outlineLevel="0" collapsed="false">
      <c r="A40" s="168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</row>
    <row r="41" customFormat="false" ht="1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</row>
    <row r="42" customFormat="false" ht="15" hidden="false" customHeight="false" outlineLevel="0" collapsed="false">
      <c r="A42" s="168"/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</row>
    <row r="43" customFormat="false" ht="15" hidden="false" customHeight="fals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</row>
    <row r="44" customFormat="false" ht="15" hidden="false" customHeight="fals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</row>
    <row r="45" customFormat="false" ht="15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</row>
    <row r="46" customFormat="false" ht="15" hidden="false" customHeight="fals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</row>
    <row r="47" customFormat="false" ht="15" hidden="false" customHeight="fals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</row>
    <row r="48" customFormat="false" ht="15" hidden="false" customHeight="fals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</row>
    <row r="49" customFormat="false" ht="15" hidden="false" customHeight="fals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</row>
    <row r="50" customFormat="false" ht="15" hidden="false" customHeight="fals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</row>
    <row r="51" customFormat="false" ht="15" hidden="false" customHeight="fals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</row>
    <row r="52" customFormat="false" ht="1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</row>
    <row r="53" customFormat="false" ht="15" hidden="false" customHeight="fals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</row>
    <row r="55" customFormat="false" ht="15" hidden="false" customHeight="fals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</row>
    <row r="56" customFormat="false" ht="15" hidden="false" customHeight="fals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</row>
    <row r="57" customFormat="false" ht="15" hidden="false" customHeight="fals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</row>
    <row r="58" customFormat="false" ht="1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</row>
    <row r="59" customFormat="false" ht="1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</row>
    <row r="60" customFormat="false" ht="1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</row>
    <row r="61" customFormat="false" ht="1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</row>
    <row r="62" customFormat="false" ht="1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</row>
    <row r="63" customFormat="false" ht="1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</row>
    <row r="64" customFormat="false" ht="1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</row>
    <row r="66" customFormat="false" ht="1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</row>
    <row r="68" customFormat="false" ht="1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</row>
    <row r="70" customFormat="false" ht="1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</row>
    <row r="72" customFormat="false" ht="1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</row>
    <row r="73" customFormat="false" ht="1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</row>
    <row r="74" customFormat="false" ht="1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</row>
    <row r="75" customFormat="false" ht="1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</row>
    <row r="76" customFormat="false" ht="1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</row>
    <row r="77" customFormat="false" ht="1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</row>
    <row r="78" customFormat="false" ht="1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</row>
    <row r="79" customFormat="false" ht="1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</row>
    <row r="80" customFormat="false" ht="15" hidden="false" customHeight="fals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</row>
    <row r="81" customFormat="false" ht="15" hidden="false" customHeight="false" outlineLevel="0" collapsed="false">
      <c r="A81" s="168"/>
      <c r="B81" s="168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</row>
    <row r="82" customFormat="false" ht="15" hidden="false" customHeight="false" outlineLevel="0" collapsed="false">
      <c r="A82" s="168"/>
      <c r="B82" s="168"/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</row>
    <row r="83" customFormat="false" ht="15" hidden="false" customHeight="false" outlineLevel="0" collapsed="false">
      <c r="A83" s="168"/>
      <c r="B83" s="168"/>
      <c r="C83" s="168"/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</row>
    <row r="84" customFormat="false" ht="15" hidden="false" customHeight="false" outlineLevel="0" collapsed="false">
      <c r="A84" s="168"/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</row>
    <row r="85" customFormat="false" ht="15" hidden="false" customHeight="false" outlineLevel="0" collapsed="false">
      <c r="A85" s="168"/>
      <c r="B85" s="168"/>
      <c r="C85" s="168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</row>
    <row r="86" customFormat="false" ht="15" hidden="false" customHeight="false" outlineLevel="0" collapsed="false">
      <c r="A86" s="168"/>
      <c r="B86" s="168"/>
      <c r="C86" s="168"/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</row>
    <row r="87" customFormat="false" ht="15" hidden="false" customHeight="false" outlineLevel="0" collapsed="false">
      <c r="A87" s="168"/>
      <c r="B87" s="168"/>
      <c r="C87" s="168"/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</row>
    <row r="88" customFormat="false" ht="15" hidden="false" customHeight="false" outlineLevel="0" collapsed="false">
      <c r="A88" s="168"/>
      <c r="B88" s="168"/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</row>
    <row r="89" customFormat="false" ht="15" hidden="false" customHeight="false" outlineLevel="0" collapsed="false">
      <c r="A89" s="168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</row>
    <row r="90" customFormat="false" ht="15" hidden="false" customHeight="false" outlineLevel="0" collapsed="false">
      <c r="A90" s="168"/>
      <c r="B90" s="168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</row>
    <row r="91" customFormat="false" ht="15" hidden="false" customHeight="false" outlineLevel="0" collapsed="false">
      <c r="A91" s="168"/>
      <c r="B91" s="168"/>
      <c r="C91" s="168"/>
      <c r="D91" s="168"/>
      <c r="E91" s="168"/>
      <c r="F91" s="168"/>
      <c r="G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</row>
    <row r="92" customFormat="false" ht="15" hidden="false" customHeight="false" outlineLevel="0" collapsed="false">
      <c r="A92" s="168"/>
      <c r="B92" s="168"/>
      <c r="C92" s="168"/>
      <c r="D92" s="168"/>
      <c r="E92" s="168"/>
      <c r="F92" s="168"/>
      <c r="G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</row>
    <row r="93" customFormat="false" ht="15" hidden="false" customHeight="false" outlineLevel="0" collapsed="false">
      <c r="A93" s="168"/>
      <c r="B93" s="168"/>
      <c r="C93" s="168"/>
      <c r="D93" s="168"/>
      <c r="E93" s="168"/>
      <c r="F93" s="168"/>
      <c r="G93" s="168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</row>
    <row r="94" customFormat="false" ht="15" hidden="false" customHeight="false" outlineLevel="0" collapsed="false">
      <c r="A94" s="168"/>
      <c r="B94" s="168"/>
      <c r="C94" s="168"/>
      <c r="D94" s="168"/>
      <c r="E94" s="168"/>
      <c r="F94" s="168"/>
      <c r="G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I74" colorId="64" zoomScale="100" zoomScaleNormal="100" zoomScalePageLayoutView="100" workbookViewId="0">
      <selection pane="topLeft" activeCell="P95" activeCellId="0" sqref="P95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195" t="s">
        <v>226</v>
      </c>
      <c r="M1" s="195"/>
      <c r="N1" s="195"/>
    </row>
    <row r="2" customFormat="false" ht="15.6" hidden="false" customHeight="false" outlineLevel="0" collapsed="false">
      <c r="I2" s="22"/>
      <c r="J2" s="196"/>
      <c r="K2" s="22"/>
      <c r="L2" s="197" t="s">
        <v>227</v>
      </c>
      <c r="M2" s="197"/>
      <c r="N2" s="197"/>
    </row>
    <row r="3" customFormat="false" ht="13.8" hidden="false" customHeight="false" outlineLevel="0" collapsed="false">
      <c r="I3" s="22"/>
      <c r="J3" s="22"/>
      <c r="K3" s="22"/>
      <c r="L3" s="195" t="s">
        <v>228</v>
      </c>
      <c r="M3" s="195"/>
      <c r="N3" s="195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198"/>
      <c r="B5" s="198"/>
      <c r="C5" s="198"/>
      <c r="D5" s="198"/>
      <c r="E5" s="198"/>
      <c r="F5" s="198"/>
      <c r="I5" s="23" t="s">
        <v>229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230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I7" s="22"/>
      <c r="J7" s="22"/>
      <c r="K7" s="22"/>
      <c r="L7" s="22"/>
      <c r="M7" s="22"/>
      <c r="N7" s="199" t="s">
        <v>2</v>
      </c>
    </row>
    <row r="8" customFormat="false" ht="16.2" hidden="false" customHeight="true" outlineLevel="0" collapsed="false">
      <c r="A8" s="92"/>
      <c r="B8" s="92"/>
      <c r="C8" s="92"/>
      <c r="D8" s="92"/>
      <c r="E8" s="92"/>
      <c r="F8" s="92"/>
      <c r="I8" s="27" t="s">
        <v>231</v>
      </c>
      <c r="J8" s="27" t="s">
        <v>232</v>
      </c>
      <c r="K8" s="27" t="s">
        <v>233</v>
      </c>
      <c r="L8" s="27"/>
      <c r="M8" s="27"/>
      <c r="N8" s="27"/>
    </row>
    <row r="9" customFormat="false" ht="13.2" hidden="false" customHeight="true" outlineLevel="0" collapsed="false">
      <c r="A9" s="92"/>
      <c r="B9" s="92"/>
      <c r="C9" s="92"/>
      <c r="D9" s="92"/>
      <c r="E9" s="92"/>
      <c r="F9" s="92"/>
      <c r="I9" s="27"/>
      <c r="J9" s="27"/>
      <c r="K9" s="27" t="s">
        <v>234</v>
      </c>
      <c r="L9" s="27" t="s">
        <v>235</v>
      </c>
      <c r="M9" s="27" t="s">
        <v>236</v>
      </c>
      <c r="N9" s="27" t="s">
        <v>237</v>
      </c>
    </row>
    <row r="10" customFormat="false" ht="13.2" hidden="false" customHeight="false" outlineLevel="0" collapsed="false">
      <c r="A10" s="92"/>
      <c r="B10" s="92"/>
      <c r="C10" s="92"/>
      <c r="D10" s="92"/>
      <c r="E10" s="92"/>
      <c r="F10" s="92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2"/>
      <c r="B11" s="92"/>
      <c r="C11" s="92"/>
      <c r="D11" s="92"/>
      <c r="E11" s="92"/>
      <c r="F11" s="92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2"/>
      <c r="B12" s="92"/>
      <c r="C12" s="92"/>
      <c r="D12" s="92"/>
      <c r="E12" s="92"/>
      <c r="F12" s="92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2"/>
      <c r="B13" s="92"/>
      <c r="C13" s="92"/>
      <c r="D13" s="92"/>
      <c r="E13" s="92"/>
      <c r="F13" s="92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2"/>
      <c r="B14" s="92"/>
      <c r="C14" s="92"/>
      <c r="D14" s="92"/>
      <c r="E14" s="92"/>
      <c r="F14" s="92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2"/>
      <c r="B15" s="92"/>
      <c r="C15" s="92"/>
      <c r="D15" s="92"/>
      <c r="E15" s="92"/>
      <c r="F15" s="92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2"/>
      <c r="B16" s="92"/>
      <c r="C16" s="92"/>
      <c r="D16" s="92"/>
      <c r="E16" s="92"/>
      <c r="F16" s="92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2"/>
      <c r="B17" s="92"/>
      <c r="C17" s="92"/>
      <c r="D17" s="92"/>
      <c r="E17" s="92"/>
      <c r="F17" s="92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2"/>
      <c r="B18" s="92"/>
      <c r="C18" s="92"/>
      <c r="D18" s="92"/>
      <c r="E18" s="92"/>
      <c r="F18" s="92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2"/>
      <c r="B19" s="92"/>
      <c r="C19" s="92"/>
      <c r="D19" s="92"/>
      <c r="E19" s="92"/>
      <c r="F19" s="92"/>
      <c r="I19" s="200" t="n">
        <v>1</v>
      </c>
      <c r="J19" s="200" t="n">
        <v>2</v>
      </c>
      <c r="K19" s="201" t="n">
        <v>3</v>
      </c>
      <c r="L19" s="200" t="n">
        <v>4</v>
      </c>
      <c r="M19" s="200" t="n">
        <v>5</v>
      </c>
      <c r="N19" s="202" t="n">
        <v>6</v>
      </c>
    </row>
    <row r="20" customFormat="false" ht="13.8" hidden="false" customHeight="false" outlineLevel="0" collapsed="false">
      <c r="A20" s="203"/>
      <c r="B20" s="203"/>
      <c r="C20" s="203"/>
      <c r="D20" s="203"/>
      <c r="E20" s="203"/>
      <c r="F20" s="203"/>
      <c r="G20" s="204"/>
      <c r="H20" s="204"/>
      <c r="I20" s="205" t="s">
        <v>238</v>
      </c>
      <c r="J20" s="206" t="s">
        <v>239</v>
      </c>
      <c r="K20" s="206"/>
      <c r="L20" s="207"/>
      <c r="M20" s="206"/>
      <c r="N20" s="206"/>
    </row>
    <row r="21" customFormat="false" ht="13.8" hidden="false" customHeight="false" outlineLevel="0" collapsed="false">
      <c r="A21" s="203"/>
      <c r="B21" s="203"/>
      <c r="C21" s="203"/>
      <c r="D21" s="203"/>
      <c r="E21" s="203"/>
      <c r="F21" s="203"/>
      <c r="G21" s="204"/>
      <c r="H21" s="204"/>
      <c r="I21" s="208"/>
      <c r="J21" s="209" t="s">
        <v>240</v>
      </c>
      <c r="K21" s="206"/>
      <c r="L21" s="210"/>
      <c r="M21" s="209"/>
      <c r="N21" s="209"/>
    </row>
    <row r="22" customFormat="false" ht="13.8" hidden="false" customHeight="false" outlineLevel="0" collapsed="false">
      <c r="A22" s="203"/>
      <c r="B22" s="203"/>
      <c r="C22" s="203"/>
      <c r="D22" s="203"/>
      <c r="E22" s="203"/>
      <c r="F22" s="203"/>
      <c r="G22" s="204"/>
      <c r="H22" s="204"/>
      <c r="I22" s="208" t="s">
        <v>241</v>
      </c>
      <c r="J22" s="209" t="s">
        <v>242</v>
      </c>
      <c r="K22" s="209"/>
      <c r="L22" s="207"/>
      <c r="M22" s="209"/>
      <c r="N22" s="209"/>
    </row>
    <row r="23" customFormat="false" ht="13.8" hidden="false" customHeight="false" outlineLevel="0" collapsed="false">
      <c r="A23" s="203"/>
      <c r="B23" s="203"/>
      <c r="C23" s="203"/>
      <c r="D23" s="203"/>
      <c r="E23" s="203"/>
      <c r="F23" s="203"/>
      <c r="G23" s="204"/>
      <c r="H23" s="204"/>
      <c r="I23" s="208"/>
      <c r="J23" s="209" t="s">
        <v>243</v>
      </c>
      <c r="K23" s="209"/>
      <c r="L23" s="207"/>
      <c r="M23" s="209"/>
      <c r="N23" s="209"/>
    </row>
    <row r="24" customFormat="false" ht="13.8" hidden="true" customHeight="false" outlineLevel="0" collapsed="false">
      <c r="A24" s="203"/>
      <c r="B24" s="203"/>
      <c r="C24" s="203"/>
      <c r="D24" s="203"/>
      <c r="E24" s="203"/>
      <c r="F24" s="203"/>
      <c r="G24" s="204"/>
      <c r="H24" s="204"/>
      <c r="I24" s="208"/>
      <c r="J24" s="209" t="s">
        <v>244</v>
      </c>
      <c r="K24" s="209"/>
      <c r="L24" s="207"/>
      <c r="M24" s="209"/>
      <c r="N24" s="209"/>
    </row>
    <row r="25" customFormat="false" ht="13.8" hidden="false" customHeight="false" outlineLevel="0" collapsed="false">
      <c r="A25" s="203"/>
      <c r="B25" s="203"/>
      <c r="C25" s="203"/>
      <c r="D25" s="203"/>
      <c r="E25" s="203"/>
      <c r="F25" s="203"/>
      <c r="G25" s="204"/>
      <c r="H25" s="204"/>
      <c r="I25" s="208" t="s">
        <v>245</v>
      </c>
      <c r="J25" s="209" t="s">
        <v>246</v>
      </c>
      <c r="K25" s="209"/>
      <c r="L25" s="207"/>
      <c r="M25" s="209"/>
      <c r="N25" s="209"/>
    </row>
    <row r="26" customFormat="false" ht="13.8" hidden="false" customHeight="false" outlineLevel="0" collapsed="false">
      <c r="A26" s="203"/>
      <c r="B26" s="203"/>
      <c r="C26" s="211"/>
      <c r="D26" s="211"/>
      <c r="E26" s="211"/>
      <c r="F26" s="212"/>
      <c r="G26" s="204"/>
      <c r="H26" s="204"/>
      <c r="I26" s="208"/>
      <c r="J26" s="209" t="s">
        <v>247</v>
      </c>
      <c r="K26" s="213" t="n">
        <v>0</v>
      </c>
      <c r="L26" s="214" t="n">
        <f aca="false">L28+L31+L32</f>
        <v>128112240.73</v>
      </c>
      <c r="M26" s="215" t="n">
        <f aca="false">M28+M32</f>
        <v>0</v>
      </c>
      <c r="N26" s="216"/>
    </row>
    <row r="27" customFormat="false" ht="13.8" hidden="false" customHeight="false" outlineLevel="0" collapsed="false">
      <c r="A27" s="203"/>
      <c r="B27" s="203"/>
      <c r="C27" s="203"/>
      <c r="D27" s="203"/>
      <c r="E27" s="203"/>
      <c r="F27" s="203"/>
      <c r="G27" s="204"/>
      <c r="H27" s="204"/>
      <c r="I27" s="208"/>
      <c r="J27" s="209" t="s">
        <v>248</v>
      </c>
      <c r="K27" s="209"/>
      <c r="L27" s="207"/>
      <c r="M27" s="209"/>
      <c r="N27" s="209"/>
    </row>
    <row r="28" customFormat="false" ht="13.8" hidden="false" customHeight="false" outlineLevel="0" collapsed="false">
      <c r="A28" s="203"/>
      <c r="B28" s="203"/>
      <c r="C28" s="212"/>
      <c r="D28" s="212"/>
      <c r="E28" s="212"/>
      <c r="F28" s="203"/>
      <c r="G28" s="204"/>
      <c r="H28" s="204"/>
      <c r="I28" s="208"/>
      <c r="J28" s="209" t="s">
        <v>249</v>
      </c>
      <c r="K28" s="216" t="n">
        <v>0</v>
      </c>
      <c r="L28" s="217" t="n">
        <v>77767296.97</v>
      </c>
      <c r="M28" s="218"/>
      <c r="N28" s="209"/>
    </row>
    <row r="29" customFormat="false" ht="13.8" hidden="false" customHeight="false" outlineLevel="0" collapsed="false">
      <c r="A29" s="203"/>
      <c r="B29" s="203"/>
      <c r="C29" s="212"/>
      <c r="D29" s="212"/>
      <c r="E29" s="212"/>
      <c r="F29" s="203"/>
      <c r="G29" s="204"/>
      <c r="H29" s="204"/>
      <c r="I29" s="208"/>
      <c r="J29" s="209" t="s">
        <v>248</v>
      </c>
      <c r="K29" s="216"/>
      <c r="L29" s="217"/>
      <c r="M29" s="218"/>
      <c r="N29" s="209"/>
    </row>
    <row r="30" customFormat="false" ht="13.8" hidden="false" customHeight="false" outlineLevel="0" collapsed="false">
      <c r="A30" s="203"/>
      <c r="B30" s="203"/>
      <c r="C30" s="212"/>
      <c r="D30" s="212"/>
      <c r="E30" s="212"/>
      <c r="F30" s="203"/>
      <c r="G30" s="204"/>
      <c r="H30" s="204"/>
      <c r="I30" s="208"/>
      <c r="J30" s="209" t="s">
        <v>250</v>
      </c>
      <c r="K30" s="216"/>
      <c r="L30" s="217" t="n">
        <v>710141.3</v>
      </c>
      <c r="M30" s="218"/>
      <c r="N30" s="209"/>
    </row>
    <row r="31" customFormat="false" ht="13.8" hidden="false" customHeight="false" outlineLevel="0" collapsed="false">
      <c r="A31" s="203"/>
      <c r="B31" s="203"/>
      <c r="C31" s="212"/>
      <c r="D31" s="212"/>
      <c r="E31" s="212"/>
      <c r="F31" s="203"/>
      <c r="G31" s="204"/>
      <c r="H31" s="204"/>
      <c r="I31" s="208"/>
      <c r="J31" s="209" t="s">
        <v>251</v>
      </c>
      <c r="K31" s="216"/>
      <c r="L31" s="217" t="n">
        <v>49131669.7</v>
      </c>
      <c r="M31" s="218"/>
      <c r="N31" s="209"/>
    </row>
    <row r="32" customFormat="false" ht="13.8" hidden="false" customHeight="false" outlineLevel="0" collapsed="false">
      <c r="A32" s="203"/>
      <c r="B32" s="203"/>
      <c r="C32" s="212"/>
      <c r="D32" s="212"/>
      <c r="E32" s="212"/>
      <c r="F32" s="203"/>
      <c r="G32" s="204"/>
      <c r="H32" s="204"/>
      <c r="I32" s="208"/>
      <c r="J32" s="209" t="s">
        <v>252</v>
      </c>
      <c r="K32" s="216"/>
      <c r="L32" s="217" t="n">
        <f aca="false">L33+L34</f>
        <v>1213274.06</v>
      </c>
      <c r="M32" s="213"/>
      <c r="N32" s="209"/>
    </row>
    <row r="33" customFormat="false" ht="13.8" hidden="false" customHeight="false" outlineLevel="0" collapsed="false">
      <c r="A33" s="203"/>
      <c r="B33" s="203"/>
      <c r="C33" s="212"/>
      <c r="D33" s="212"/>
      <c r="E33" s="212"/>
      <c r="F33" s="203"/>
      <c r="G33" s="204"/>
      <c r="H33" s="204"/>
      <c r="I33" s="208"/>
      <c r="J33" s="209" t="s">
        <v>253</v>
      </c>
      <c r="K33" s="216"/>
      <c r="L33" s="219"/>
      <c r="M33" s="213"/>
      <c r="N33" s="209"/>
    </row>
    <row r="34" customFormat="false" ht="13.8" hidden="false" customHeight="false" outlineLevel="0" collapsed="false">
      <c r="A34" s="203"/>
      <c r="B34" s="203"/>
      <c r="C34" s="203"/>
      <c r="D34" s="203"/>
      <c r="E34" s="203"/>
      <c r="F34" s="203"/>
      <c r="G34" s="204"/>
      <c r="H34" s="204"/>
      <c r="I34" s="208"/>
      <c r="J34" s="209" t="s">
        <v>254</v>
      </c>
      <c r="K34" s="209"/>
      <c r="L34" s="217" t="n">
        <f aca="false">L36+L37</f>
        <v>1213274.06</v>
      </c>
      <c r="M34" s="220"/>
      <c r="N34" s="209"/>
    </row>
    <row r="35" customFormat="false" ht="13.8" hidden="false" customHeight="false" outlineLevel="0" collapsed="false">
      <c r="A35" s="203"/>
      <c r="B35" s="203"/>
      <c r="C35" s="203"/>
      <c r="D35" s="203"/>
      <c r="E35" s="203"/>
      <c r="F35" s="203"/>
      <c r="G35" s="204"/>
      <c r="H35" s="204"/>
      <c r="I35" s="208"/>
      <c r="J35" s="209" t="s">
        <v>248</v>
      </c>
      <c r="K35" s="209"/>
      <c r="L35" s="217"/>
      <c r="M35" s="220"/>
      <c r="N35" s="209"/>
    </row>
    <row r="36" customFormat="false" ht="27.6" hidden="false" customHeight="false" outlineLevel="0" collapsed="false">
      <c r="A36" s="203"/>
      <c r="B36" s="203"/>
      <c r="C36" s="203"/>
      <c r="D36" s="203"/>
      <c r="E36" s="203"/>
      <c r="F36" s="203"/>
      <c r="G36" s="204"/>
      <c r="H36" s="204"/>
      <c r="I36" s="208"/>
      <c r="J36" s="221" t="s">
        <v>255</v>
      </c>
      <c r="K36" s="209"/>
      <c r="L36" s="217" t="n">
        <v>1213289.07</v>
      </c>
      <c r="M36" s="220"/>
      <c r="N36" s="209"/>
    </row>
    <row r="37" customFormat="false" ht="29.25" hidden="false" customHeight="true" outlineLevel="0" collapsed="false">
      <c r="A37" s="203"/>
      <c r="B37" s="203"/>
      <c r="C37" s="203"/>
      <c r="D37" s="203"/>
      <c r="E37" s="203"/>
      <c r="F37" s="203"/>
      <c r="G37" s="204"/>
      <c r="H37" s="204"/>
      <c r="I37" s="208"/>
      <c r="J37" s="221" t="s">
        <v>256</v>
      </c>
      <c r="K37" s="209"/>
      <c r="L37" s="219" t="n">
        <v>-15.01</v>
      </c>
      <c r="M37" s="220"/>
      <c r="N37" s="209"/>
    </row>
    <row r="38" customFormat="false" ht="13.8" hidden="false" customHeight="false" outlineLevel="0" collapsed="false">
      <c r="A38" s="203"/>
      <c r="B38" s="203"/>
      <c r="C38" s="203"/>
      <c r="D38" s="203"/>
      <c r="E38" s="203"/>
      <c r="F38" s="203"/>
      <c r="G38" s="204"/>
      <c r="H38" s="204"/>
      <c r="I38" s="208"/>
      <c r="J38" s="209" t="s">
        <v>257</v>
      </c>
      <c r="K38" s="209"/>
      <c r="L38" s="222"/>
      <c r="M38" s="220"/>
      <c r="N38" s="209"/>
    </row>
    <row r="39" customFormat="false" ht="13.8" hidden="false" customHeight="false" outlineLevel="0" collapsed="false">
      <c r="A39" s="203"/>
      <c r="B39" s="203"/>
      <c r="C39" s="203"/>
      <c r="D39" s="203"/>
      <c r="E39" s="203"/>
      <c r="F39" s="203"/>
      <c r="G39" s="204"/>
      <c r="H39" s="204"/>
      <c r="I39" s="208"/>
      <c r="J39" s="209" t="s">
        <v>258</v>
      </c>
      <c r="K39" s="209"/>
      <c r="L39" s="222"/>
      <c r="M39" s="215"/>
      <c r="N39" s="209"/>
    </row>
    <row r="40" customFormat="false" ht="13.8" hidden="false" customHeight="false" outlineLevel="0" collapsed="false">
      <c r="A40" s="203"/>
      <c r="B40" s="203"/>
      <c r="C40" s="203"/>
      <c r="D40" s="203"/>
      <c r="E40" s="203"/>
      <c r="F40" s="203"/>
      <c r="G40" s="204"/>
      <c r="H40" s="204"/>
      <c r="I40" s="208"/>
      <c r="J40" s="209" t="s">
        <v>259</v>
      </c>
      <c r="K40" s="209"/>
      <c r="L40" s="217"/>
      <c r="M40" s="209"/>
      <c r="N40" s="209"/>
    </row>
    <row r="41" customFormat="false" ht="13.8" hidden="false" customHeight="false" outlineLevel="0" collapsed="false">
      <c r="A41" s="203"/>
      <c r="B41" s="203"/>
      <c r="C41" s="203"/>
      <c r="D41" s="203"/>
      <c r="E41" s="203"/>
      <c r="F41" s="203"/>
      <c r="G41" s="204"/>
      <c r="H41" s="204"/>
      <c r="I41" s="208"/>
      <c r="J41" s="209" t="s">
        <v>260</v>
      </c>
      <c r="K41" s="209"/>
      <c r="L41" s="217"/>
      <c r="M41" s="209"/>
      <c r="N41" s="209"/>
    </row>
    <row r="42" customFormat="false" ht="13.8" hidden="false" customHeight="false" outlineLevel="0" collapsed="false">
      <c r="A42" s="203"/>
      <c r="B42" s="203"/>
      <c r="C42" s="211"/>
      <c r="D42" s="211"/>
      <c r="E42" s="211"/>
      <c r="F42" s="212"/>
      <c r="G42" s="204"/>
      <c r="H42" s="204"/>
      <c r="I42" s="208" t="s">
        <v>261</v>
      </c>
      <c r="J42" s="209" t="s">
        <v>262</v>
      </c>
      <c r="K42" s="215"/>
      <c r="L42" s="222" t="n">
        <f aca="false">L46+L47+L43+L53</f>
        <v>85382018.17</v>
      </c>
      <c r="M42" s="215" t="n">
        <f aca="false">M43</f>
        <v>0</v>
      </c>
      <c r="N42" s="216"/>
    </row>
    <row r="43" customFormat="false" ht="13.8" hidden="false" customHeight="false" outlineLevel="0" collapsed="false">
      <c r="A43" s="203"/>
      <c r="B43" s="203"/>
      <c r="C43" s="203"/>
      <c r="D43" s="212"/>
      <c r="E43" s="203"/>
      <c r="F43" s="203"/>
      <c r="G43" s="204"/>
      <c r="H43" s="204"/>
      <c r="I43" s="208"/>
      <c r="J43" s="209" t="s">
        <v>249</v>
      </c>
      <c r="K43" s="209"/>
      <c r="L43" s="217" t="n">
        <v>71220843</v>
      </c>
      <c r="M43" s="218"/>
      <c r="N43" s="209"/>
    </row>
    <row r="44" customFormat="false" ht="13.8" hidden="false" customHeight="false" outlineLevel="0" collapsed="false">
      <c r="A44" s="203"/>
      <c r="B44" s="203"/>
      <c r="C44" s="203"/>
      <c r="D44" s="212"/>
      <c r="E44" s="203"/>
      <c r="F44" s="203"/>
      <c r="G44" s="204"/>
      <c r="H44" s="204"/>
      <c r="I44" s="208"/>
      <c r="J44" s="209" t="s">
        <v>248</v>
      </c>
      <c r="K44" s="209"/>
      <c r="L44" s="217"/>
      <c r="M44" s="218"/>
      <c r="N44" s="209"/>
    </row>
    <row r="45" customFormat="false" ht="13.8" hidden="false" customHeight="false" outlineLevel="0" collapsed="false">
      <c r="A45" s="203"/>
      <c r="B45" s="203"/>
      <c r="C45" s="203"/>
      <c r="D45" s="212"/>
      <c r="E45" s="203"/>
      <c r="F45" s="203"/>
      <c r="G45" s="204"/>
      <c r="H45" s="204"/>
      <c r="I45" s="208"/>
      <c r="J45" s="209" t="s">
        <v>250</v>
      </c>
      <c r="K45" s="209"/>
      <c r="L45" s="217"/>
      <c r="M45" s="218"/>
      <c r="N45" s="209"/>
    </row>
    <row r="46" customFormat="false" ht="13.8" hidden="false" customHeight="false" outlineLevel="0" collapsed="false">
      <c r="A46" s="203"/>
      <c r="B46" s="203"/>
      <c r="C46" s="203"/>
      <c r="D46" s="212"/>
      <c r="E46" s="203"/>
      <c r="F46" s="203"/>
      <c r="G46" s="204"/>
      <c r="H46" s="204"/>
      <c r="I46" s="208"/>
      <c r="J46" s="209" t="s">
        <v>251</v>
      </c>
      <c r="K46" s="209"/>
      <c r="L46" s="217" t="n">
        <v>9850100</v>
      </c>
      <c r="M46" s="218"/>
      <c r="N46" s="209"/>
    </row>
    <row r="47" customFormat="false" ht="13.8" hidden="false" customHeight="false" outlineLevel="0" collapsed="false">
      <c r="A47" s="203"/>
      <c r="B47" s="203"/>
      <c r="C47" s="212"/>
      <c r="D47" s="212"/>
      <c r="E47" s="212"/>
      <c r="F47" s="203"/>
      <c r="G47" s="204"/>
      <c r="H47" s="204"/>
      <c r="I47" s="208"/>
      <c r="J47" s="209" t="s">
        <v>263</v>
      </c>
      <c r="K47" s="218"/>
      <c r="L47" s="217" t="n">
        <f aca="false">L48+L49</f>
        <v>4311075.17</v>
      </c>
      <c r="M47" s="216"/>
      <c r="N47" s="209"/>
    </row>
    <row r="48" customFormat="false" ht="13.8" hidden="false" customHeight="false" outlineLevel="0" collapsed="false">
      <c r="A48" s="203"/>
      <c r="B48" s="203"/>
      <c r="C48" s="212"/>
      <c r="D48" s="212"/>
      <c r="E48" s="212"/>
      <c r="F48" s="203"/>
      <c r="G48" s="204"/>
      <c r="H48" s="204"/>
      <c r="I48" s="208"/>
      <c r="J48" s="209" t="s">
        <v>253</v>
      </c>
      <c r="K48" s="218"/>
      <c r="L48" s="217" t="n">
        <v>2190353.09</v>
      </c>
      <c r="M48" s="216"/>
      <c r="N48" s="209"/>
      <c r="P48" s="129"/>
    </row>
    <row r="49" customFormat="false" ht="13.8" hidden="false" customHeight="false" outlineLevel="0" collapsed="false">
      <c r="A49" s="203"/>
      <c r="B49" s="203"/>
      <c r="C49" s="212"/>
      <c r="D49" s="212"/>
      <c r="E49" s="212"/>
      <c r="F49" s="203"/>
      <c r="G49" s="204"/>
      <c r="H49" s="204"/>
      <c r="I49" s="208"/>
      <c r="J49" s="209" t="s">
        <v>254</v>
      </c>
      <c r="K49" s="218"/>
      <c r="L49" s="217" t="n">
        <v>2120722.08</v>
      </c>
      <c r="M49" s="216"/>
      <c r="N49" s="209"/>
    </row>
    <row r="50" customFormat="false" ht="13.8" hidden="false" customHeight="false" outlineLevel="0" collapsed="false">
      <c r="A50" s="203"/>
      <c r="B50" s="203"/>
      <c r="C50" s="212"/>
      <c r="D50" s="212"/>
      <c r="E50" s="212"/>
      <c r="F50" s="203"/>
      <c r="G50" s="204"/>
      <c r="H50" s="204"/>
      <c r="I50" s="208"/>
      <c r="J50" s="209" t="s">
        <v>248</v>
      </c>
      <c r="K50" s="218"/>
      <c r="L50" s="217"/>
      <c r="M50" s="216"/>
      <c r="N50" s="209"/>
    </row>
    <row r="51" customFormat="false" ht="27.6" hidden="false" customHeight="false" outlineLevel="0" collapsed="false">
      <c r="A51" s="203"/>
      <c r="B51" s="203"/>
      <c r="C51" s="212"/>
      <c r="D51" s="212"/>
      <c r="E51" s="212"/>
      <c r="F51" s="203"/>
      <c r="G51" s="204"/>
      <c r="H51" s="204"/>
      <c r="I51" s="208"/>
      <c r="J51" s="221" t="s">
        <v>255</v>
      </c>
      <c r="K51" s="218"/>
      <c r="L51" s="217" t="n">
        <v>2120722.08</v>
      </c>
      <c r="M51" s="216"/>
      <c r="N51" s="209"/>
    </row>
    <row r="52" customFormat="false" ht="27.6" hidden="false" customHeight="false" outlineLevel="0" collapsed="false">
      <c r="A52" s="203"/>
      <c r="B52" s="203"/>
      <c r="C52" s="212"/>
      <c r="D52" s="212"/>
      <c r="E52" s="212"/>
      <c r="F52" s="203"/>
      <c r="G52" s="204"/>
      <c r="H52" s="204"/>
      <c r="I52" s="208"/>
      <c r="J52" s="221" t="s">
        <v>256</v>
      </c>
      <c r="K52" s="218"/>
      <c r="L52" s="207"/>
      <c r="M52" s="216"/>
      <c r="N52" s="209"/>
    </row>
    <row r="53" customFormat="false" ht="13.8" hidden="true" customHeight="false" outlineLevel="0" collapsed="false">
      <c r="A53" s="203"/>
      <c r="B53" s="203"/>
      <c r="C53" s="212"/>
      <c r="D53" s="212"/>
      <c r="E53" s="212"/>
      <c r="F53" s="203"/>
      <c r="G53" s="204"/>
      <c r="H53" s="204"/>
      <c r="I53" s="208"/>
      <c r="J53" s="209" t="s">
        <v>88</v>
      </c>
      <c r="K53" s="218"/>
      <c r="L53" s="207" t="n">
        <f aca="false">L54+L55</f>
        <v>0</v>
      </c>
      <c r="M53" s="216"/>
      <c r="N53" s="209"/>
    </row>
    <row r="54" customFormat="false" ht="13.8" hidden="true" customHeight="false" outlineLevel="0" collapsed="false">
      <c r="A54" s="203"/>
      <c r="B54" s="203"/>
      <c r="C54" s="212"/>
      <c r="D54" s="212"/>
      <c r="E54" s="212"/>
      <c r="F54" s="203"/>
      <c r="G54" s="204"/>
      <c r="H54" s="204"/>
      <c r="I54" s="208"/>
      <c r="J54" s="209" t="s">
        <v>264</v>
      </c>
      <c r="K54" s="218"/>
      <c r="L54" s="207"/>
      <c r="M54" s="216"/>
      <c r="N54" s="209"/>
    </row>
    <row r="55" customFormat="false" ht="13.8" hidden="true" customHeight="false" outlineLevel="0" collapsed="false">
      <c r="A55" s="203"/>
      <c r="B55" s="203"/>
      <c r="C55" s="212"/>
      <c r="D55" s="212"/>
      <c r="E55" s="212"/>
      <c r="F55" s="203"/>
      <c r="G55" s="204"/>
      <c r="H55" s="204"/>
      <c r="I55" s="208"/>
      <c r="J55" s="209" t="s">
        <v>265</v>
      </c>
      <c r="K55" s="218"/>
      <c r="L55" s="207"/>
      <c r="M55" s="216"/>
      <c r="N55" s="209"/>
    </row>
    <row r="56" customFormat="false" ht="13.8" hidden="false" customHeight="false" outlineLevel="0" collapsed="false">
      <c r="A56" s="203"/>
      <c r="B56" s="203"/>
      <c r="C56" s="223"/>
      <c r="D56" s="211"/>
      <c r="E56" s="223"/>
      <c r="F56" s="203"/>
      <c r="G56" s="204"/>
      <c r="H56" s="204"/>
      <c r="I56" s="208" t="s">
        <v>266</v>
      </c>
      <c r="J56" s="209" t="s">
        <v>267</v>
      </c>
      <c r="K56" s="220"/>
      <c r="L56" s="214" t="n">
        <f aca="false">L58+L63+L72+L73</f>
        <v>106781847.1</v>
      </c>
      <c r="M56" s="215" t="n">
        <f aca="false">M63+M58+M72+M73</f>
        <v>0</v>
      </c>
      <c r="N56" s="224"/>
    </row>
    <row r="57" customFormat="false" ht="13.8" hidden="false" customHeight="false" outlineLevel="0" collapsed="false">
      <c r="A57" s="203"/>
      <c r="B57" s="203"/>
      <c r="C57" s="203"/>
      <c r="D57" s="203"/>
      <c r="E57" s="203"/>
      <c r="F57" s="203"/>
      <c r="G57" s="204"/>
      <c r="H57" s="204"/>
      <c r="I57" s="208"/>
      <c r="J57" s="209" t="s">
        <v>248</v>
      </c>
      <c r="K57" s="209"/>
      <c r="L57" s="207"/>
      <c r="M57" s="209"/>
      <c r="N57" s="209"/>
    </row>
    <row r="58" customFormat="false" ht="13.8" hidden="false" customHeight="false" outlineLevel="0" collapsed="false">
      <c r="A58" s="203"/>
      <c r="B58" s="203"/>
      <c r="C58" s="203"/>
      <c r="D58" s="212"/>
      <c r="E58" s="203"/>
      <c r="F58" s="203"/>
      <c r="G58" s="204"/>
      <c r="H58" s="204"/>
      <c r="I58" s="208"/>
      <c r="J58" s="209" t="s">
        <v>268</v>
      </c>
      <c r="K58" s="209"/>
      <c r="L58" s="207" t="n">
        <f aca="false">L59+L62</f>
        <v>5092906.84</v>
      </c>
      <c r="M58" s="218"/>
      <c r="N58" s="209"/>
    </row>
    <row r="59" customFormat="false" ht="13.8" hidden="false" customHeight="false" outlineLevel="0" collapsed="false">
      <c r="A59" s="203"/>
      <c r="B59" s="203"/>
      <c r="C59" s="203"/>
      <c r="D59" s="212"/>
      <c r="E59" s="203"/>
      <c r="F59" s="203"/>
      <c r="G59" s="204"/>
      <c r="H59" s="204"/>
      <c r="I59" s="208"/>
      <c r="J59" s="209" t="s">
        <v>269</v>
      </c>
      <c r="K59" s="209"/>
      <c r="L59" s="217" t="n">
        <v>4176016.98</v>
      </c>
      <c r="M59" s="218"/>
      <c r="N59" s="209"/>
    </row>
    <row r="60" customFormat="false" ht="13.8" hidden="false" customHeight="false" outlineLevel="0" collapsed="false">
      <c r="A60" s="203"/>
      <c r="B60" s="203"/>
      <c r="C60" s="203"/>
      <c r="D60" s="212"/>
      <c r="E60" s="203"/>
      <c r="F60" s="203"/>
      <c r="G60" s="204"/>
      <c r="H60" s="204"/>
      <c r="I60" s="208"/>
      <c r="J60" s="209" t="s">
        <v>248</v>
      </c>
      <c r="K60" s="209"/>
      <c r="L60" s="217"/>
      <c r="M60" s="218"/>
      <c r="N60" s="209"/>
    </row>
    <row r="61" customFormat="false" ht="13.8" hidden="false" customHeight="false" outlineLevel="0" collapsed="false">
      <c r="A61" s="203"/>
      <c r="B61" s="203"/>
      <c r="C61" s="203"/>
      <c r="D61" s="212"/>
      <c r="E61" s="203"/>
      <c r="F61" s="203"/>
      <c r="G61" s="204"/>
      <c r="H61" s="204"/>
      <c r="I61" s="208"/>
      <c r="J61" s="209" t="s">
        <v>250</v>
      </c>
      <c r="K61" s="209"/>
      <c r="L61" s="217" t="n">
        <v>36361.31</v>
      </c>
      <c r="M61" s="218"/>
      <c r="N61" s="209"/>
    </row>
    <row r="62" customFormat="false" ht="13.8" hidden="false" customHeight="false" outlineLevel="0" collapsed="false">
      <c r="A62" s="203"/>
      <c r="B62" s="203"/>
      <c r="C62" s="203"/>
      <c r="D62" s="212"/>
      <c r="E62" s="203"/>
      <c r="F62" s="203"/>
      <c r="G62" s="204"/>
      <c r="H62" s="204"/>
      <c r="I62" s="208"/>
      <c r="J62" s="209" t="s">
        <v>251</v>
      </c>
      <c r="K62" s="209"/>
      <c r="L62" s="217" t="n">
        <v>916889.86</v>
      </c>
      <c r="M62" s="218"/>
      <c r="N62" s="209"/>
    </row>
    <row r="63" customFormat="false" ht="13.8" hidden="false" customHeight="false" outlineLevel="0" collapsed="false">
      <c r="A63" s="203"/>
      <c r="B63" s="203"/>
      <c r="C63" s="203"/>
      <c r="D63" s="212"/>
      <c r="E63" s="203"/>
      <c r="F63" s="203"/>
      <c r="G63" s="204"/>
      <c r="H63" s="204"/>
      <c r="I63" s="208"/>
      <c r="J63" s="209" t="s">
        <v>270</v>
      </c>
      <c r="K63" s="209"/>
      <c r="L63" s="217" t="n">
        <f aca="false">L64+L65</f>
        <v>2987479.37</v>
      </c>
      <c r="M63" s="209"/>
      <c r="N63" s="209"/>
    </row>
    <row r="64" customFormat="false" ht="13.8" hidden="false" customHeight="false" outlineLevel="0" collapsed="false">
      <c r="A64" s="203"/>
      <c r="B64" s="203"/>
      <c r="C64" s="203"/>
      <c r="D64" s="212"/>
      <c r="E64" s="203"/>
      <c r="F64" s="203"/>
      <c r="G64" s="204"/>
      <c r="H64" s="204"/>
      <c r="I64" s="208"/>
      <c r="J64" s="209" t="s">
        <v>253</v>
      </c>
      <c r="K64" s="209"/>
      <c r="L64" s="217" t="n">
        <v>2190353.09</v>
      </c>
      <c r="M64" s="209"/>
      <c r="N64" s="209"/>
    </row>
    <row r="65" customFormat="false" ht="13.8" hidden="false" customHeight="false" outlineLevel="0" collapsed="false">
      <c r="A65" s="203"/>
      <c r="B65" s="203"/>
      <c r="C65" s="203"/>
      <c r="D65" s="212"/>
      <c r="E65" s="203"/>
      <c r="F65" s="203"/>
      <c r="G65" s="204"/>
      <c r="H65" s="204"/>
      <c r="I65" s="208"/>
      <c r="J65" s="209" t="s">
        <v>254</v>
      </c>
      <c r="K65" s="209"/>
      <c r="L65" s="217" t="n">
        <f aca="false">L67+L68</f>
        <v>797126.28</v>
      </c>
      <c r="M65" s="209"/>
      <c r="N65" s="209"/>
    </row>
    <row r="66" customFormat="false" ht="13.8" hidden="false" customHeight="false" outlineLevel="0" collapsed="false">
      <c r="A66" s="203"/>
      <c r="B66" s="203"/>
      <c r="C66" s="203"/>
      <c r="D66" s="212"/>
      <c r="E66" s="203"/>
      <c r="F66" s="203"/>
      <c r="G66" s="204"/>
      <c r="H66" s="204"/>
      <c r="I66" s="208"/>
      <c r="J66" s="209" t="s">
        <v>248</v>
      </c>
      <c r="K66" s="209"/>
      <c r="L66" s="217"/>
      <c r="M66" s="209"/>
      <c r="N66" s="209"/>
    </row>
    <row r="67" customFormat="false" ht="27.6" hidden="false" customHeight="false" outlineLevel="0" collapsed="false">
      <c r="A67" s="203"/>
      <c r="B67" s="203"/>
      <c r="C67" s="203"/>
      <c r="D67" s="212"/>
      <c r="E67" s="203"/>
      <c r="F67" s="203"/>
      <c r="G67" s="204"/>
      <c r="H67" s="204"/>
      <c r="I67" s="208"/>
      <c r="J67" s="221" t="s">
        <v>255</v>
      </c>
      <c r="K67" s="209"/>
      <c r="L67" s="207" t="n">
        <v>797126.28</v>
      </c>
      <c r="M67" s="209"/>
      <c r="N67" s="209"/>
    </row>
    <row r="68" customFormat="false" ht="27.6" hidden="false" customHeight="false" outlineLevel="0" collapsed="false">
      <c r="A68" s="203"/>
      <c r="B68" s="203"/>
      <c r="C68" s="203"/>
      <c r="D68" s="212"/>
      <c r="E68" s="203"/>
      <c r="F68" s="203"/>
      <c r="G68" s="204"/>
      <c r="H68" s="204"/>
      <c r="I68" s="208"/>
      <c r="J68" s="221" t="s">
        <v>256</v>
      </c>
      <c r="K68" s="209"/>
      <c r="L68" s="207"/>
      <c r="M68" s="209"/>
      <c r="N68" s="209"/>
    </row>
    <row r="69" customFormat="false" ht="13.8" hidden="false" customHeight="false" outlineLevel="0" collapsed="false">
      <c r="A69" s="203"/>
      <c r="B69" s="203"/>
      <c r="C69" s="203"/>
      <c r="D69" s="212"/>
      <c r="E69" s="203"/>
      <c r="F69" s="203"/>
      <c r="G69" s="204"/>
      <c r="H69" s="204"/>
      <c r="I69" s="208"/>
      <c r="J69" s="225" t="s">
        <v>271</v>
      </c>
      <c r="K69" s="209"/>
      <c r="L69" s="207" t="n">
        <f aca="false">L70+L71</f>
        <v>2542210.86</v>
      </c>
      <c r="M69" s="209"/>
      <c r="N69" s="209"/>
    </row>
    <row r="70" customFormat="false" ht="13.8" hidden="false" customHeight="false" outlineLevel="0" collapsed="false">
      <c r="A70" s="203"/>
      <c r="B70" s="203"/>
      <c r="C70" s="203"/>
      <c r="D70" s="212"/>
      <c r="E70" s="203"/>
      <c r="F70" s="203"/>
      <c r="G70" s="204"/>
      <c r="H70" s="204"/>
      <c r="I70" s="208"/>
      <c r="J70" s="221" t="s">
        <v>264</v>
      </c>
      <c r="K70" s="209"/>
      <c r="L70" s="207" t="n">
        <f aca="false">L75-L72</f>
        <v>2267863</v>
      </c>
      <c r="M70" s="209"/>
      <c r="N70" s="209"/>
    </row>
    <row r="71" customFormat="false" ht="13.8" hidden="false" customHeight="false" outlineLevel="0" collapsed="false">
      <c r="A71" s="203"/>
      <c r="B71" s="203"/>
      <c r="C71" s="203"/>
      <c r="D71" s="212"/>
      <c r="E71" s="203"/>
      <c r="F71" s="203"/>
      <c r="G71" s="204"/>
      <c r="H71" s="204"/>
      <c r="I71" s="208"/>
      <c r="J71" s="221" t="s">
        <v>265</v>
      </c>
      <c r="K71" s="209"/>
      <c r="L71" s="207" t="n">
        <f aca="false">L76-L73</f>
        <v>274347.859999999</v>
      </c>
      <c r="M71" s="209"/>
      <c r="N71" s="209"/>
    </row>
    <row r="72" customFormat="false" ht="13.8" hidden="false" customHeight="false" outlineLevel="0" collapsed="false">
      <c r="A72" s="203"/>
      <c r="B72" s="203"/>
      <c r="C72" s="203"/>
      <c r="D72" s="212"/>
      <c r="E72" s="203"/>
      <c r="F72" s="203"/>
      <c r="G72" s="204"/>
      <c r="H72" s="204"/>
      <c r="I72" s="208"/>
      <c r="J72" s="209" t="s">
        <v>272</v>
      </c>
      <c r="K72" s="209"/>
      <c r="L72" s="207" t="n">
        <v>44931944</v>
      </c>
      <c r="M72" s="209"/>
      <c r="N72" s="209"/>
    </row>
    <row r="73" customFormat="false" ht="13.8" hidden="false" customHeight="false" outlineLevel="0" collapsed="false">
      <c r="A73" s="203"/>
      <c r="B73" s="203"/>
      <c r="C73" s="203"/>
      <c r="D73" s="212"/>
      <c r="E73" s="203"/>
      <c r="F73" s="203"/>
      <c r="G73" s="204"/>
      <c r="H73" s="204"/>
      <c r="I73" s="208"/>
      <c r="J73" s="209" t="s">
        <v>273</v>
      </c>
      <c r="K73" s="209"/>
      <c r="L73" s="207" t="n">
        <v>53769516.89</v>
      </c>
      <c r="M73" s="209"/>
      <c r="N73" s="209"/>
    </row>
    <row r="74" customFormat="false" ht="13.8" hidden="false" customHeight="false" outlineLevel="0" collapsed="false">
      <c r="A74" s="203"/>
      <c r="B74" s="203"/>
      <c r="C74" s="203"/>
      <c r="D74" s="212"/>
      <c r="E74" s="203"/>
      <c r="F74" s="203"/>
      <c r="G74" s="204"/>
      <c r="H74" s="204"/>
      <c r="I74" s="208"/>
      <c r="J74" s="209" t="s">
        <v>88</v>
      </c>
      <c r="K74" s="209"/>
      <c r="L74" s="207" t="n">
        <f aca="false">L75+L76</f>
        <v>101243671.75</v>
      </c>
      <c r="M74" s="209"/>
      <c r="N74" s="209"/>
    </row>
    <row r="75" customFormat="false" ht="13.8" hidden="false" customHeight="false" outlineLevel="0" collapsed="false">
      <c r="A75" s="203"/>
      <c r="B75" s="203"/>
      <c r="C75" s="203"/>
      <c r="D75" s="212"/>
      <c r="E75" s="203"/>
      <c r="F75" s="203"/>
      <c r="G75" s="204"/>
      <c r="H75" s="204"/>
      <c r="I75" s="208"/>
      <c r="J75" s="209" t="s">
        <v>264</v>
      </c>
      <c r="K75" s="209"/>
      <c r="L75" s="207" t="n">
        <v>47199807</v>
      </c>
      <c r="M75" s="209"/>
      <c r="N75" s="209"/>
    </row>
    <row r="76" customFormat="false" ht="13.8" hidden="false" customHeight="false" outlineLevel="0" collapsed="false">
      <c r="A76" s="203"/>
      <c r="B76" s="203"/>
      <c r="C76" s="203"/>
      <c r="D76" s="212"/>
      <c r="E76" s="203"/>
      <c r="F76" s="203"/>
      <c r="G76" s="204"/>
      <c r="H76" s="204"/>
      <c r="I76" s="208"/>
      <c r="J76" s="209" t="s">
        <v>265</v>
      </c>
      <c r="K76" s="209"/>
      <c r="L76" s="207" t="n">
        <v>54043864.75</v>
      </c>
      <c r="M76" s="209"/>
      <c r="N76" s="209"/>
    </row>
    <row r="77" customFormat="false" ht="13.8" hidden="false" customHeight="false" outlineLevel="0" collapsed="false">
      <c r="A77" s="203"/>
      <c r="B77" s="203"/>
      <c r="C77" s="211"/>
      <c r="D77" s="211"/>
      <c r="E77" s="211"/>
      <c r="F77" s="203"/>
      <c r="G77" s="204"/>
      <c r="H77" s="204"/>
      <c r="I77" s="208" t="s">
        <v>274</v>
      </c>
      <c r="J77" s="209" t="s">
        <v>275</v>
      </c>
      <c r="K77" s="213" t="n">
        <v>0</v>
      </c>
      <c r="L77" s="214" t="n">
        <f aca="false">L26+L42-L56</f>
        <v>106712411.8</v>
      </c>
      <c r="M77" s="215" t="n">
        <v>0</v>
      </c>
      <c r="N77" s="224"/>
      <c r="P77" s="162"/>
    </row>
    <row r="78" customFormat="false" ht="13.8" hidden="false" customHeight="false" outlineLevel="0" collapsed="false">
      <c r="A78" s="203"/>
      <c r="B78" s="223"/>
      <c r="C78" s="211"/>
      <c r="D78" s="211"/>
      <c r="E78" s="211"/>
      <c r="F78" s="203"/>
      <c r="G78" s="204"/>
      <c r="H78" s="204" t="s">
        <v>276</v>
      </c>
      <c r="I78" s="208"/>
      <c r="J78" s="226" t="s">
        <v>230</v>
      </c>
      <c r="K78" s="213"/>
      <c r="L78" s="227"/>
      <c r="M78" s="213"/>
      <c r="N78" s="209"/>
    </row>
    <row r="79" customFormat="false" ht="13.8" hidden="false" customHeight="false" outlineLevel="0" collapsed="false">
      <c r="A79" s="203"/>
      <c r="B79" s="203"/>
      <c r="C79" s="203"/>
      <c r="D79" s="203"/>
      <c r="E79" s="203"/>
      <c r="F79" s="203"/>
      <c r="G79" s="204"/>
      <c r="H79" s="204"/>
      <c r="I79" s="208"/>
      <c r="J79" s="209" t="s">
        <v>277</v>
      </c>
      <c r="K79" s="209"/>
      <c r="L79" s="207"/>
      <c r="M79" s="209"/>
      <c r="N79" s="209"/>
    </row>
    <row r="80" customFormat="false" ht="13.8" hidden="false" customHeight="false" outlineLevel="0" collapsed="false">
      <c r="A80" s="203"/>
      <c r="B80" s="203"/>
      <c r="C80" s="212"/>
      <c r="D80" s="212"/>
      <c r="E80" s="212"/>
      <c r="F80" s="212"/>
      <c r="G80" s="228"/>
      <c r="H80" s="204"/>
      <c r="I80" s="208"/>
      <c r="J80" s="229" t="s">
        <v>249</v>
      </c>
      <c r="K80" s="213" t="n">
        <v>0</v>
      </c>
      <c r="L80" s="230" t="n">
        <f aca="false">L28+L43-L59-L72</f>
        <v>99880178.99</v>
      </c>
      <c r="M80" s="231"/>
      <c r="N80" s="216"/>
      <c r="O80" s="232"/>
    </row>
    <row r="81" customFormat="false" ht="13.8" hidden="false" customHeight="false" outlineLevel="0" collapsed="false">
      <c r="A81" s="203"/>
      <c r="B81" s="203"/>
      <c r="C81" s="212"/>
      <c r="D81" s="212"/>
      <c r="E81" s="212"/>
      <c r="F81" s="212"/>
      <c r="G81" s="228"/>
      <c r="H81" s="204"/>
      <c r="I81" s="208"/>
      <c r="J81" s="209" t="s">
        <v>248</v>
      </c>
      <c r="K81" s="213"/>
      <c r="L81" s="230"/>
      <c r="M81" s="231"/>
      <c r="N81" s="216"/>
      <c r="O81" s="232"/>
    </row>
    <row r="82" customFormat="false" ht="13.8" hidden="false" customHeight="false" outlineLevel="0" collapsed="false">
      <c r="A82" s="203"/>
      <c r="B82" s="203"/>
      <c r="C82" s="212"/>
      <c r="D82" s="212"/>
      <c r="E82" s="212"/>
      <c r="F82" s="212"/>
      <c r="G82" s="228"/>
      <c r="H82" s="204"/>
      <c r="I82" s="208"/>
      <c r="J82" s="209" t="s">
        <v>250</v>
      </c>
      <c r="K82" s="213"/>
      <c r="L82" s="230" t="n">
        <f aca="false">L30+L45-L61</f>
        <v>673779.99</v>
      </c>
      <c r="M82" s="231"/>
      <c r="N82" s="216"/>
      <c r="O82" s="232"/>
    </row>
    <row r="83" customFormat="false" ht="13.8" hidden="false" customHeight="false" outlineLevel="0" collapsed="false">
      <c r="A83" s="203"/>
      <c r="B83" s="203"/>
      <c r="C83" s="212"/>
      <c r="D83" s="212"/>
      <c r="E83" s="212"/>
      <c r="F83" s="212"/>
      <c r="G83" s="228"/>
      <c r="H83" s="204"/>
      <c r="I83" s="208"/>
      <c r="J83" s="229" t="s">
        <v>278</v>
      </c>
      <c r="K83" s="213"/>
      <c r="L83" s="230" t="n">
        <v>6016150</v>
      </c>
      <c r="M83" s="231"/>
      <c r="N83" s="216"/>
      <c r="O83" s="232"/>
    </row>
    <row r="84" customFormat="false" ht="13.8" hidden="false" customHeight="false" outlineLevel="0" collapsed="false">
      <c r="A84" s="203"/>
      <c r="B84" s="203"/>
      <c r="C84" s="212"/>
      <c r="D84" s="212"/>
      <c r="E84" s="212"/>
      <c r="F84" s="212"/>
      <c r="G84" s="228"/>
      <c r="H84" s="204"/>
      <c r="I84" s="208"/>
      <c r="J84" s="229" t="s">
        <v>279</v>
      </c>
      <c r="K84" s="213"/>
      <c r="L84" s="230"/>
      <c r="M84" s="231"/>
      <c r="N84" s="216"/>
      <c r="O84" s="232"/>
      <c r="P84" s="162"/>
    </row>
    <row r="85" customFormat="false" ht="13.8" hidden="false" customHeight="false" outlineLevel="0" collapsed="false">
      <c r="A85" s="203"/>
      <c r="B85" s="203"/>
      <c r="C85" s="212"/>
      <c r="D85" s="212"/>
      <c r="E85" s="212"/>
      <c r="F85" s="212"/>
      <c r="G85" s="228"/>
      <c r="H85" s="204"/>
      <c r="I85" s="208"/>
      <c r="J85" s="229" t="s">
        <v>280</v>
      </c>
      <c r="K85" s="213"/>
      <c r="L85" s="230"/>
      <c r="M85" s="231"/>
      <c r="N85" s="216"/>
      <c r="O85" s="232"/>
    </row>
    <row r="86" customFormat="false" ht="13.8" hidden="false" customHeight="false" outlineLevel="0" collapsed="false">
      <c r="A86" s="203"/>
      <c r="B86" s="203"/>
      <c r="C86" s="212"/>
      <c r="D86" s="212"/>
      <c r="E86" s="212"/>
      <c r="F86" s="203"/>
      <c r="G86" s="204"/>
      <c r="H86" s="204"/>
      <c r="I86" s="208"/>
      <c r="J86" s="209" t="s">
        <v>281</v>
      </c>
      <c r="K86" s="213"/>
      <c r="L86" s="230" t="n">
        <f aca="false">L87+L88</f>
        <v>816082.81</v>
      </c>
      <c r="M86" s="215" t="n">
        <f aca="false">M47-M63</f>
        <v>0</v>
      </c>
      <c r="N86" s="209"/>
    </row>
    <row r="87" customFormat="false" ht="13.8" hidden="false" customHeight="false" outlineLevel="0" collapsed="false">
      <c r="A87" s="203"/>
      <c r="B87" s="203"/>
      <c r="C87" s="212"/>
      <c r="D87" s="212"/>
      <c r="E87" s="212"/>
      <c r="F87" s="203"/>
      <c r="G87" s="204"/>
      <c r="H87" s="204"/>
      <c r="I87" s="208"/>
      <c r="J87" s="209" t="s">
        <v>253</v>
      </c>
      <c r="K87" s="213"/>
      <c r="L87" s="233" t="n">
        <f aca="false">L33+L48-L64</f>
        <v>0</v>
      </c>
      <c r="M87" s="216"/>
      <c r="N87" s="209"/>
    </row>
    <row r="88" customFormat="false" ht="13.8" hidden="false" customHeight="false" outlineLevel="0" collapsed="false">
      <c r="A88" s="203"/>
      <c r="B88" s="203"/>
      <c r="C88" s="203"/>
      <c r="D88" s="203"/>
      <c r="E88" s="203"/>
      <c r="F88" s="203"/>
      <c r="G88" s="204"/>
      <c r="H88" s="204"/>
      <c r="I88" s="208"/>
      <c r="J88" s="209" t="s">
        <v>254</v>
      </c>
      <c r="K88" s="209"/>
      <c r="L88" s="230" t="n">
        <f aca="false">L90+L91</f>
        <v>816082.81</v>
      </c>
      <c r="M88" s="209"/>
      <c r="N88" s="209"/>
    </row>
    <row r="89" customFormat="false" ht="13.8" hidden="false" customHeight="false" outlineLevel="0" collapsed="false">
      <c r="A89" s="203"/>
      <c r="B89" s="203"/>
      <c r="C89" s="203"/>
      <c r="D89" s="203"/>
      <c r="E89" s="203"/>
      <c r="F89" s="203"/>
      <c r="G89" s="204"/>
      <c r="H89" s="204"/>
      <c r="I89" s="208"/>
      <c r="J89" s="209" t="s">
        <v>248</v>
      </c>
      <c r="K89" s="209"/>
      <c r="L89" s="230" t="n">
        <f aca="false">L35+L50-L66</f>
        <v>0</v>
      </c>
      <c r="M89" s="209"/>
      <c r="N89" s="209"/>
    </row>
    <row r="90" customFormat="false" ht="27.6" hidden="false" customHeight="false" outlineLevel="0" collapsed="false">
      <c r="A90" s="203"/>
      <c r="B90" s="203"/>
      <c r="C90" s="203"/>
      <c r="D90" s="203"/>
      <c r="E90" s="203"/>
      <c r="F90" s="203"/>
      <c r="G90" s="204"/>
      <c r="H90" s="204"/>
      <c r="I90" s="208"/>
      <c r="J90" s="221" t="s">
        <v>255</v>
      </c>
      <c r="K90" s="209"/>
      <c r="L90" s="230" t="n">
        <v>816097.82</v>
      </c>
      <c r="M90" s="209"/>
      <c r="N90" s="209"/>
    </row>
    <row r="91" customFormat="false" ht="27.6" hidden="false" customHeight="false" outlineLevel="0" collapsed="false">
      <c r="A91" s="203"/>
      <c r="B91" s="203"/>
      <c r="C91" s="203"/>
      <c r="D91" s="203"/>
      <c r="E91" s="203"/>
      <c r="F91" s="203"/>
      <c r="G91" s="204"/>
      <c r="H91" s="204"/>
      <c r="I91" s="208"/>
      <c r="J91" s="221" t="s">
        <v>256</v>
      </c>
      <c r="K91" s="209"/>
      <c r="L91" s="233" t="n">
        <f aca="false">L37+L52-L68</f>
        <v>-15.01</v>
      </c>
      <c r="M91" s="209"/>
      <c r="N91" s="209"/>
    </row>
    <row r="92" customFormat="false" ht="13.8" hidden="false" customHeight="false" outlineLevel="0" collapsed="false">
      <c r="A92" s="203"/>
      <c r="B92" s="203"/>
      <c r="C92" s="203"/>
      <c r="D92" s="203"/>
      <c r="E92" s="203"/>
      <c r="F92" s="203"/>
      <c r="G92" s="204"/>
      <c r="H92" s="204"/>
      <c r="I92" s="208" t="s">
        <v>282</v>
      </c>
      <c r="J92" s="209" t="s">
        <v>283</v>
      </c>
      <c r="K92" s="209"/>
      <c r="L92" s="207"/>
      <c r="M92" s="209"/>
      <c r="N92" s="209"/>
    </row>
    <row r="93" customFormat="false" ht="13.8" hidden="false" customHeight="false" outlineLevel="0" collapsed="false">
      <c r="A93" s="203"/>
      <c r="B93" s="203"/>
      <c r="C93" s="203"/>
      <c r="D93" s="203"/>
      <c r="E93" s="203"/>
      <c r="F93" s="203"/>
      <c r="G93" s="204"/>
      <c r="H93" s="204"/>
      <c r="I93" s="208"/>
      <c r="J93" s="209" t="s">
        <v>284</v>
      </c>
      <c r="K93" s="209"/>
      <c r="L93" s="207"/>
      <c r="M93" s="209"/>
      <c r="N93" s="209"/>
    </row>
    <row r="94" customFormat="false" ht="13.8" hidden="false" customHeight="false" outlineLevel="0" collapsed="false">
      <c r="A94" s="203"/>
      <c r="B94" s="203"/>
      <c r="C94" s="203"/>
      <c r="D94" s="203"/>
      <c r="E94" s="203"/>
      <c r="F94" s="203"/>
      <c r="G94" s="204"/>
      <c r="H94" s="204"/>
      <c r="I94" s="208"/>
      <c r="J94" s="209" t="s">
        <v>285</v>
      </c>
      <c r="K94" s="209"/>
      <c r="L94" s="207"/>
      <c r="M94" s="209"/>
      <c r="N94" s="209"/>
    </row>
    <row r="95" customFormat="false" ht="13.8" hidden="false" customHeight="false" outlineLevel="0" collapsed="false">
      <c r="A95" s="203"/>
      <c r="B95" s="223"/>
      <c r="C95" s="203"/>
      <c r="D95" s="203"/>
      <c r="E95" s="203"/>
      <c r="F95" s="203"/>
      <c r="G95" s="204"/>
      <c r="H95" s="204"/>
      <c r="I95" s="208"/>
      <c r="J95" s="226" t="s">
        <v>230</v>
      </c>
      <c r="K95" s="209"/>
      <c r="L95" s="207"/>
      <c r="M95" s="209"/>
      <c r="N95" s="209"/>
    </row>
    <row r="96" customFormat="false" ht="13.8" hidden="false" customHeight="false" outlineLevel="0" collapsed="false">
      <c r="A96" s="203"/>
      <c r="B96" s="203"/>
      <c r="C96" s="203"/>
      <c r="D96" s="203"/>
      <c r="E96" s="203"/>
      <c r="F96" s="203"/>
      <c r="G96" s="204"/>
      <c r="H96" s="204"/>
      <c r="I96" s="208" t="s">
        <v>286</v>
      </c>
      <c r="J96" s="209" t="s">
        <v>283</v>
      </c>
      <c r="K96" s="209"/>
      <c r="L96" s="207"/>
      <c r="M96" s="209"/>
      <c r="N96" s="209"/>
    </row>
    <row r="97" customFormat="false" ht="13.8" hidden="false" customHeight="false" outlineLevel="0" collapsed="false">
      <c r="A97" s="203"/>
      <c r="B97" s="203"/>
      <c r="C97" s="203"/>
      <c r="D97" s="203"/>
      <c r="E97" s="203"/>
      <c r="F97" s="203"/>
      <c r="G97" s="204"/>
      <c r="H97" s="204"/>
      <c r="I97" s="208"/>
      <c r="J97" s="209" t="s">
        <v>287</v>
      </c>
      <c r="K97" s="209"/>
      <c r="L97" s="207"/>
      <c r="M97" s="209"/>
      <c r="N97" s="209"/>
    </row>
    <row r="98" customFormat="false" ht="13.8" hidden="false" customHeight="false" outlineLevel="0" collapsed="false">
      <c r="A98" s="203"/>
      <c r="B98" s="203"/>
      <c r="C98" s="203"/>
      <c r="D98" s="203"/>
      <c r="E98" s="203"/>
      <c r="F98" s="203"/>
      <c r="G98" s="204"/>
      <c r="H98" s="204"/>
      <c r="I98" s="208"/>
      <c r="J98" s="209" t="s">
        <v>288</v>
      </c>
      <c r="K98" s="209"/>
      <c r="L98" s="207"/>
      <c r="M98" s="209"/>
      <c r="N98" s="209"/>
    </row>
    <row r="99" customFormat="false" ht="13.8" hidden="false" customHeight="false" outlineLevel="0" collapsed="false">
      <c r="A99" s="203"/>
      <c r="B99" s="203"/>
      <c r="C99" s="203"/>
      <c r="D99" s="203"/>
      <c r="E99" s="203"/>
      <c r="F99" s="203"/>
      <c r="G99" s="204"/>
      <c r="H99" s="204"/>
      <c r="I99" s="208"/>
      <c r="J99" s="209" t="s">
        <v>285</v>
      </c>
      <c r="K99" s="209"/>
      <c r="L99" s="207"/>
      <c r="M99" s="209"/>
      <c r="N99" s="209"/>
    </row>
    <row r="100" customFormat="false" ht="13.8" hidden="false" customHeight="false" outlineLevel="0" collapsed="false">
      <c r="A100" s="203"/>
      <c r="B100" s="203"/>
      <c r="C100" s="203"/>
      <c r="D100" s="203"/>
      <c r="E100" s="203"/>
      <c r="F100" s="203"/>
      <c r="G100" s="204"/>
      <c r="H100" s="204"/>
      <c r="I100" s="208"/>
      <c r="J100" s="209" t="s">
        <v>289</v>
      </c>
      <c r="K100" s="209"/>
      <c r="L100" s="207"/>
      <c r="M100" s="209"/>
      <c r="N100" s="209"/>
    </row>
    <row r="101" customFormat="false" ht="13.8" hidden="false" customHeight="false" outlineLevel="0" collapsed="false">
      <c r="A101" s="203"/>
      <c r="B101" s="223"/>
      <c r="C101" s="203"/>
      <c r="D101" s="203"/>
      <c r="E101" s="203"/>
      <c r="F101" s="203"/>
      <c r="G101" s="204"/>
      <c r="H101" s="204"/>
      <c r="I101" s="208"/>
      <c r="J101" s="226" t="s">
        <v>230</v>
      </c>
      <c r="K101" s="209"/>
      <c r="L101" s="209"/>
      <c r="M101" s="209"/>
      <c r="N101" s="209"/>
    </row>
    <row r="102" customFormat="false" ht="13.5" hidden="false" customHeight="true" outlineLevel="0" collapsed="false">
      <c r="A102" s="92"/>
      <c r="B102" s="234"/>
      <c r="C102" s="92"/>
      <c r="D102" s="92"/>
      <c r="E102" s="92"/>
      <c r="F102" s="92"/>
      <c r="I102" s="186"/>
      <c r="J102" s="193"/>
      <c r="K102" s="186"/>
      <c r="L102" s="186"/>
      <c r="M102" s="186"/>
      <c r="N102" s="186"/>
    </row>
    <row r="103" customFormat="false" ht="15.6" hidden="false" customHeight="false" outlineLevel="0" collapsed="false">
      <c r="A103" s="92"/>
      <c r="B103" s="92"/>
      <c r="C103" s="92"/>
      <c r="D103" s="92"/>
      <c r="E103" s="92"/>
      <c r="F103" s="92"/>
      <c r="G103" s="92"/>
      <c r="I103" s="186"/>
      <c r="J103" s="235" t="s">
        <v>290</v>
      </c>
      <c r="K103" s="235"/>
      <c r="L103" s="235"/>
      <c r="M103" s="235"/>
      <c r="N103" s="235"/>
      <c r="O103" s="92"/>
    </row>
    <row r="104" customFormat="false" ht="9.75" hidden="false" customHeight="true" outlineLevel="0" collapsed="false">
      <c r="A104" s="92"/>
      <c r="B104" s="92"/>
      <c r="C104" s="92"/>
      <c r="D104" s="92"/>
      <c r="E104" s="92"/>
      <c r="F104" s="92"/>
      <c r="G104" s="92"/>
      <c r="I104" s="186"/>
      <c r="J104" s="20"/>
      <c r="K104" s="20"/>
      <c r="L104" s="20"/>
      <c r="M104" s="20"/>
      <c r="N104" s="20"/>
      <c r="O104" s="92"/>
    </row>
    <row r="105" customFormat="false" ht="15.6" hidden="false" customHeight="false" outlineLevel="0" collapsed="false">
      <c r="A105" s="92"/>
      <c r="B105" s="92"/>
      <c r="C105" s="92"/>
      <c r="D105" s="92"/>
      <c r="E105" s="92"/>
      <c r="F105" s="92"/>
      <c r="I105" s="20"/>
      <c r="J105" s="235" t="s">
        <v>35</v>
      </c>
      <c r="K105" s="235"/>
      <c r="L105" s="235"/>
      <c r="M105" s="235"/>
      <c r="N105" s="235"/>
    </row>
    <row r="106" customFormat="false" ht="13.2" hidden="false" customHeight="false" outlineLevel="0" collapsed="false">
      <c r="A106" s="92"/>
      <c r="B106" s="92"/>
      <c r="C106" s="92"/>
      <c r="D106" s="92"/>
      <c r="E106" s="92"/>
      <c r="F106" s="92"/>
      <c r="J106" s="22"/>
      <c r="K106" s="22"/>
      <c r="L106" s="22"/>
      <c r="M106" s="22"/>
      <c r="N106" s="22"/>
    </row>
    <row r="107" customFormat="false" ht="13.2" hidden="false" customHeight="false" outlineLevel="0" collapsed="false">
      <c r="A107" s="92"/>
      <c r="B107" s="92"/>
      <c r="C107" s="92"/>
      <c r="D107" s="92"/>
      <c r="E107" s="92"/>
      <c r="F107" s="92"/>
    </row>
    <row r="108" customFormat="false" ht="13.2" hidden="false" customHeight="false" outlineLevel="0" collapsed="false">
      <c r="A108" s="92"/>
      <c r="B108" s="92"/>
      <c r="C108" s="92"/>
      <c r="D108" s="92"/>
      <c r="E108" s="92"/>
      <c r="F108" s="92"/>
    </row>
    <row r="109" customFormat="false" ht="13.2" hidden="false" customHeight="false" outlineLevel="0" collapsed="false">
      <c r="A109" s="92"/>
      <c r="B109" s="92"/>
      <c r="C109" s="92"/>
      <c r="D109" s="92"/>
      <c r="E109" s="92"/>
      <c r="F109" s="92"/>
    </row>
    <row r="110" customFormat="false" ht="13.2" hidden="false" customHeight="false" outlineLevel="0" collapsed="false">
      <c r="A110" s="92"/>
      <c r="B110" s="92"/>
      <c r="C110" s="92"/>
      <c r="D110" s="92"/>
      <c r="E110" s="92"/>
      <c r="F110" s="92"/>
    </row>
    <row r="111" customFormat="false" ht="13.2" hidden="false" customHeight="false" outlineLevel="0" collapsed="false">
      <c r="A111" s="92"/>
      <c r="B111" s="92"/>
      <c r="C111" s="92"/>
      <c r="D111" s="92"/>
      <c r="E111" s="92"/>
      <c r="F111" s="92"/>
    </row>
    <row r="112" customFormat="false" ht="13.2" hidden="false" customHeight="false" outlineLevel="0" collapsed="false">
      <c r="A112" s="92"/>
      <c r="B112" s="92"/>
      <c r="C112" s="92"/>
      <c r="D112" s="92"/>
      <c r="E112" s="92"/>
      <c r="F112" s="92"/>
    </row>
    <row r="113" customFormat="false" ht="13.2" hidden="false" customHeight="false" outlineLevel="0" collapsed="false">
      <c r="A113" s="92"/>
      <c r="B113" s="92"/>
      <c r="C113" s="92"/>
      <c r="D113" s="92"/>
      <c r="E113" s="92"/>
      <c r="F113" s="92"/>
    </row>
    <row r="114" customFormat="false" ht="13.2" hidden="false" customHeight="false" outlineLevel="0" collapsed="false">
      <c r="A114" s="92"/>
      <c r="B114" s="92"/>
      <c r="C114" s="92"/>
      <c r="D114" s="92"/>
      <c r="E114" s="92"/>
      <c r="F114" s="92"/>
    </row>
    <row r="115" customFormat="false" ht="13.2" hidden="false" customHeight="false" outlineLevel="0" collapsed="false">
      <c r="A115" s="92"/>
      <c r="B115" s="92"/>
      <c r="C115" s="92"/>
      <c r="D115" s="92"/>
      <c r="E115" s="92"/>
      <c r="F115" s="92"/>
    </row>
    <row r="116" customFormat="false" ht="13.2" hidden="false" customHeight="false" outlineLevel="0" collapsed="false">
      <c r="A116" s="92"/>
      <c r="B116" s="92"/>
      <c r="C116" s="92"/>
      <c r="D116" s="92"/>
      <c r="E116" s="92"/>
      <c r="F116" s="92"/>
    </row>
    <row r="117" customFormat="false" ht="13.2" hidden="false" customHeight="false" outlineLevel="0" collapsed="false">
      <c r="A117" s="92"/>
      <c r="B117" s="92"/>
      <c r="C117" s="92"/>
      <c r="D117" s="92"/>
      <c r="E117" s="92"/>
      <c r="F117" s="92"/>
    </row>
    <row r="118" customFormat="false" ht="13.2" hidden="false" customHeight="false" outlineLevel="0" collapsed="false">
      <c r="A118" s="92"/>
      <c r="B118" s="92"/>
      <c r="C118" s="92"/>
      <c r="D118" s="92"/>
      <c r="E118" s="92"/>
      <c r="F118" s="92"/>
    </row>
    <row r="119" customFormat="false" ht="13.2" hidden="false" customHeight="false" outlineLevel="0" collapsed="false">
      <c r="A119" s="92"/>
      <c r="B119" s="92"/>
      <c r="C119" s="92"/>
      <c r="D119" s="92"/>
      <c r="E119" s="92"/>
      <c r="F119" s="92"/>
    </row>
    <row r="120" customFormat="false" ht="13.2" hidden="false" customHeight="false" outlineLevel="0" collapsed="false">
      <c r="A120" s="92"/>
      <c r="B120" s="92"/>
      <c r="C120" s="92"/>
      <c r="D120" s="92"/>
      <c r="E120" s="92"/>
      <c r="F120" s="92"/>
    </row>
    <row r="121" customFormat="false" ht="13.2" hidden="false" customHeight="false" outlineLevel="0" collapsed="false">
      <c r="A121" s="92"/>
      <c r="B121" s="92"/>
      <c r="C121" s="92"/>
      <c r="D121" s="92"/>
      <c r="E121" s="92"/>
      <c r="F121" s="92"/>
    </row>
    <row r="122" customFormat="false" ht="13.2" hidden="false" customHeight="false" outlineLevel="0" collapsed="false">
      <c r="A122" s="92"/>
      <c r="B122" s="92"/>
      <c r="C122" s="92"/>
      <c r="D122" s="92"/>
      <c r="E122" s="92"/>
      <c r="F122" s="92"/>
    </row>
    <row r="123" customFormat="false" ht="13.2" hidden="false" customHeight="false" outlineLevel="0" collapsed="false">
      <c r="A123" s="92"/>
      <c r="B123" s="92"/>
      <c r="C123" s="92"/>
      <c r="D123" s="92"/>
      <c r="E123" s="92"/>
      <c r="F123" s="92"/>
    </row>
    <row r="124" customFormat="false" ht="13.2" hidden="false" customHeight="false" outlineLevel="0" collapsed="false">
      <c r="A124" s="92"/>
      <c r="B124" s="92"/>
      <c r="C124" s="92"/>
      <c r="D124" s="92"/>
      <c r="E124" s="92"/>
      <c r="F124" s="92"/>
    </row>
    <row r="125" customFormat="false" ht="13.2" hidden="false" customHeight="false" outlineLevel="0" collapsed="false">
      <c r="A125" s="92"/>
      <c r="B125" s="92"/>
      <c r="C125" s="92"/>
      <c r="D125" s="92"/>
      <c r="E125" s="92"/>
      <c r="F125" s="92"/>
    </row>
    <row r="126" customFormat="false" ht="13.2" hidden="false" customHeight="false" outlineLevel="0" collapsed="false">
      <c r="A126" s="92"/>
      <c r="B126" s="92"/>
      <c r="C126" s="92"/>
      <c r="D126" s="92"/>
      <c r="E126" s="92"/>
      <c r="F126" s="92"/>
    </row>
    <row r="127" customFormat="false" ht="13.2" hidden="false" customHeight="false" outlineLevel="0" collapsed="false">
      <c r="A127" s="92"/>
      <c r="B127" s="92"/>
      <c r="C127" s="92"/>
      <c r="D127" s="92"/>
      <c r="E127" s="92"/>
      <c r="F127" s="92"/>
    </row>
    <row r="128" customFormat="false" ht="13.2" hidden="false" customHeight="false" outlineLevel="0" collapsed="false">
      <c r="A128" s="92"/>
      <c r="B128" s="92"/>
      <c r="C128" s="92"/>
      <c r="D128" s="92"/>
      <c r="E128" s="92"/>
      <c r="F128" s="92"/>
    </row>
    <row r="129" customFormat="false" ht="13.2" hidden="false" customHeight="false" outlineLevel="0" collapsed="false">
      <c r="A129" s="92"/>
      <c r="B129" s="92"/>
      <c r="C129" s="92"/>
      <c r="D129" s="92"/>
      <c r="E129" s="92"/>
      <c r="F129" s="92"/>
    </row>
    <row r="130" customFormat="false" ht="13.2" hidden="false" customHeight="false" outlineLevel="0" collapsed="false">
      <c r="A130" s="92"/>
      <c r="B130" s="92"/>
      <c r="C130" s="92"/>
      <c r="D130" s="92"/>
      <c r="E130" s="92"/>
      <c r="F130" s="92"/>
    </row>
    <row r="131" customFormat="false" ht="13.2" hidden="false" customHeight="false" outlineLevel="0" collapsed="false">
      <c r="A131" s="92"/>
      <c r="B131" s="92"/>
      <c r="C131" s="92"/>
      <c r="D131" s="92"/>
      <c r="E131" s="92"/>
      <c r="F131" s="92"/>
    </row>
    <row r="132" customFormat="false" ht="13.2" hidden="false" customHeight="false" outlineLevel="0" collapsed="false">
      <c r="A132" s="92"/>
      <c r="B132" s="92"/>
      <c r="C132" s="92"/>
      <c r="D132" s="92"/>
      <c r="E132" s="92"/>
      <c r="F132" s="92"/>
    </row>
    <row r="133" customFormat="false" ht="13.2" hidden="false" customHeight="false" outlineLevel="0" collapsed="false">
      <c r="A133" s="92"/>
      <c r="B133" s="92"/>
      <c r="C133" s="92"/>
      <c r="D133" s="92"/>
      <c r="E133" s="92"/>
      <c r="F133" s="92"/>
    </row>
    <row r="134" customFormat="false" ht="13.2" hidden="false" customHeight="false" outlineLevel="0" collapsed="false">
      <c r="A134" s="92"/>
      <c r="B134" s="92"/>
      <c r="C134" s="92"/>
      <c r="D134" s="92"/>
      <c r="E134" s="92"/>
      <c r="F134" s="92"/>
    </row>
    <row r="135" customFormat="false" ht="13.2" hidden="false" customHeight="false" outlineLevel="0" collapsed="false">
      <c r="A135" s="92"/>
      <c r="B135" s="92"/>
      <c r="C135" s="92"/>
      <c r="D135" s="92"/>
      <c r="E135" s="92"/>
      <c r="F135" s="92"/>
    </row>
    <row r="136" customFormat="false" ht="13.2" hidden="false" customHeight="false" outlineLevel="0" collapsed="false">
      <c r="A136" s="92"/>
      <c r="B136" s="92"/>
      <c r="C136" s="92"/>
      <c r="D136" s="92"/>
      <c r="E136" s="92"/>
      <c r="F136" s="92"/>
    </row>
    <row r="137" customFormat="false" ht="13.2" hidden="false" customHeight="false" outlineLevel="0" collapsed="false">
      <c r="A137" s="92"/>
      <c r="B137" s="92"/>
      <c r="C137" s="92"/>
      <c r="D137" s="92"/>
      <c r="E137" s="92"/>
      <c r="F137" s="92"/>
    </row>
    <row r="138" customFormat="false" ht="13.2" hidden="false" customHeight="false" outlineLevel="0" collapsed="false">
      <c r="A138" s="92"/>
      <c r="B138" s="92"/>
      <c r="C138" s="92"/>
      <c r="D138" s="92"/>
      <c r="E138" s="92"/>
      <c r="F138" s="92"/>
    </row>
    <row r="139" customFormat="false" ht="13.2" hidden="false" customHeight="false" outlineLevel="0" collapsed="false">
      <c r="A139" s="92"/>
      <c r="B139" s="92"/>
      <c r="C139" s="92"/>
      <c r="D139" s="92"/>
      <c r="E139" s="92"/>
      <c r="F139" s="92"/>
    </row>
    <row r="140" customFormat="false" ht="13.2" hidden="false" customHeight="false" outlineLevel="0" collapsed="false">
      <c r="A140" s="92"/>
      <c r="B140" s="92"/>
      <c r="C140" s="92"/>
      <c r="D140" s="92"/>
      <c r="E140" s="92"/>
      <c r="F140" s="92"/>
    </row>
    <row r="141" customFormat="false" ht="13.2" hidden="false" customHeight="false" outlineLevel="0" collapsed="false">
      <c r="A141" s="92"/>
      <c r="B141" s="92"/>
      <c r="C141" s="92"/>
      <c r="D141" s="92"/>
      <c r="E141" s="92"/>
      <c r="F141" s="92"/>
    </row>
    <row r="142" customFormat="false" ht="13.2" hidden="false" customHeight="false" outlineLevel="0" collapsed="false">
      <c r="A142" s="92"/>
      <c r="B142" s="92"/>
      <c r="C142" s="92"/>
      <c r="D142" s="92"/>
      <c r="E142" s="92"/>
      <c r="F142" s="92"/>
    </row>
    <row r="143" customFormat="false" ht="13.2" hidden="false" customHeight="false" outlineLevel="0" collapsed="false">
      <c r="A143" s="92"/>
      <c r="B143" s="92"/>
      <c r="C143" s="92"/>
      <c r="D143" s="92"/>
      <c r="E143" s="92"/>
      <c r="F143" s="92"/>
    </row>
    <row r="144" customFormat="false" ht="13.2" hidden="false" customHeight="false" outlineLevel="0" collapsed="false">
      <c r="A144" s="92"/>
      <c r="B144" s="92"/>
      <c r="C144" s="92"/>
      <c r="D144" s="92"/>
      <c r="E144" s="92"/>
      <c r="F144" s="92"/>
    </row>
    <row r="145" customFormat="false" ht="13.2" hidden="false" customHeight="false" outlineLevel="0" collapsed="false">
      <c r="A145" s="92"/>
      <c r="B145" s="92"/>
      <c r="C145" s="92"/>
      <c r="D145" s="92"/>
      <c r="E145" s="92"/>
      <c r="F145" s="92"/>
    </row>
    <row r="146" customFormat="false" ht="13.2" hidden="false" customHeight="false" outlineLevel="0" collapsed="false">
      <c r="A146" s="92"/>
      <c r="B146" s="92"/>
      <c r="C146" s="92"/>
      <c r="D146" s="92"/>
      <c r="E146" s="92"/>
      <c r="F146" s="92"/>
    </row>
    <row r="147" customFormat="false" ht="13.2" hidden="false" customHeight="false" outlineLevel="0" collapsed="false">
      <c r="A147" s="92"/>
      <c r="B147" s="92"/>
      <c r="C147" s="92"/>
      <c r="D147" s="92"/>
      <c r="E147" s="92"/>
      <c r="F147" s="92"/>
    </row>
    <row r="148" customFormat="false" ht="13.2" hidden="false" customHeight="false" outlineLevel="0" collapsed="false">
      <c r="A148" s="92"/>
      <c r="B148" s="92"/>
      <c r="C148" s="92"/>
      <c r="D148" s="92"/>
      <c r="E148" s="92"/>
      <c r="F148" s="92"/>
    </row>
    <row r="149" customFormat="false" ht="13.2" hidden="false" customHeight="false" outlineLevel="0" collapsed="false">
      <c r="A149" s="92"/>
      <c r="B149" s="92"/>
      <c r="C149" s="92"/>
      <c r="D149" s="92"/>
      <c r="E149" s="92"/>
      <c r="F149" s="92"/>
    </row>
    <row r="150" customFormat="false" ht="13.2" hidden="false" customHeight="false" outlineLevel="0" collapsed="false">
      <c r="A150" s="92"/>
      <c r="B150" s="92"/>
      <c r="C150" s="92"/>
      <c r="D150" s="92"/>
      <c r="E150" s="92"/>
      <c r="F150" s="92"/>
    </row>
    <row r="151" customFormat="false" ht="13.2" hidden="false" customHeight="false" outlineLevel="0" collapsed="false">
      <c r="A151" s="92"/>
      <c r="B151" s="92"/>
      <c r="C151" s="92"/>
      <c r="D151" s="92"/>
      <c r="E151" s="92"/>
      <c r="F151" s="92"/>
    </row>
    <row r="152" customFormat="false" ht="13.2" hidden="false" customHeight="false" outlineLevel="0" collapsed="false">
      <c r="A152" s="92"/>
      <c r="B152" s="92"/>
      <c r="C152" s="92"/>
      <c r="D152" s="92"/>
      <c r="E152" s="92"/>
      <c r="F152" s="92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3:N103"/>
    <mergeCell ref="J105:N105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6-01-18T06:48:50Z</cp:lastPrinted>
  <dcterms:modified xsi:type="dcterms:W3CDTF">2016-01-28T13:26:37Z</dcterms:modified>
  <cp:revision>0</cp:revision>
  <dc:subject/>
  <dc:title/>
</cp:coreProperties>
</file>