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30    от 02.02. 2016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2.2016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  Руководитель  финансового отдела 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30     от 02.02. 2016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3г</t>
  </si>
  <si>
    <t xml:space="preserve">2014г</t>
  </si>
  <si>
    <t xml:space="preserve">2015г</t>
  </si>
  <si>
    <t xml:space="preserve">Хохольский муниципальный район</t>
  </si>
  <si>
    <t xml:space="preserve">     Руководитель  финансового отдела                                                    Рязанцева И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104314726.99</v>
      </c>
      <c r="D22" s="19"/>
      <c r="E22" s="19"/>
      <c r="F22" s="19"/>
      <c r="G22" s="20" t="n">
        <f aca="false">B22+C22+D22+E22+F22</f>
        <v>104314726.99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95723944.99</v>
      </c>
      <c r="D23" s="19"/>
      <c r="E23" s="19"/>
      <c r="F23" s="19"/>
      <c r="G23" s="20" t="n">
        <f aca="false">B23+C23+D23+E23+F23</f>
        <v>95723944.99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8590782</v>
      </c>
      <c r="D24" s="19"/>
      <c r="E24" s="19"/>
      <c r="F24" s="19"/>
      <c r="G24" s="20" t="n">
        <f aca="false">B24+C24+D24+E24+F24</f>
        <v>8590782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0</v>
      </c>
      <c r="D26" s="19"/>
      <c r="E26" s="19"/>
      <c r="F26" s="19"/>
      <c r="G26" s="20" t="n">
        <f aca="false">B26+C26+D26+E26+F26</f>
        <v>0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/>
      <c r="D27" s="19"/>
      <c r="E27" s="19"/>
      <c r="F27" s="19"/>
      <c r="G27" s="20" t="n">
        <f aca="false">B27+C27+D27+E27+F27</f>
        <v>0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/>
      <c r="D28" s="19"/>
      <c r="E28" s="19"/>
      <c r="F28" s="19"/>
      <c r="G28" s="20" t="n">
        <f aca="false">B28+C28+D28+E28+F28</f>
        <v>0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4156234</v>
      </c>
      <c r="D30" s="19"/>
      <c r="E30" s="19"/>
      <c r="F30" s="19"/>
      <c r="G30" s="20" t="n">
        <f aca="false">B30+C30+D30+E30+F30</f>
        <v>4156234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4156234</v>
      </c>
      <c r="D31" s="19"/>
      <c r="E31" s="19"/>
      <c r="F31" s="19"/>
      <c r="G31" s="20" t="n">
        <f aca="false">B31+C31+D31+E31+F31</f>
        <v>4156234</v>
      </c>
      <c r="H31" s="12"/>
    </row>
    <row r="32" customFormat="false" ht="21" hidden="false" customHeight="true" outlineLevel="0" collapsed="false">
      <c r="A32" s="18" t="s">
        <v>16</v>
      </c>
      <c r="B32" s="18"/>
      <c r="C32" s="19"/>
      <c r="D32" s="19"/>
      <c r="E32" s="19"/>
      <c r="F32" s="19"/>
      <c r="G32" s="20" t="n">
        <f aca="false">B32+C32+D32+E32+F32</f>
        <v>0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0</v>
      </c>
      <c r="D33" s="19"/>
      <c r="E33" s="19"/>
      <c r="F33" s="19"/>
      <c r="G33" s="20" t="n">
        <f aca="false">B33+C33+D33+E33+F33</f>
        <v>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2" activeCellId="0" sqref="N12:N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s">
        <v>35</v>
      </c>
      <c r="G22" s="14" t="s">
        <v>36</v>
      </c>
      <c r="H22" s="14"/>
      <c r="I22" s="16"/>
    </row>
    <row r="23" customFormat="false" ht="42.75" hidden="false" customHeight="true" outlineLevel="0" collapsed="false">
      <c r="A23" s="17" t="s">
        <v>37</v>
      </c>
      <c r="B23" s="26" t="n">
        <v>95.72</v>
      </c>
      <c r="C23" s="27" t="n">
        <v>129.37</v>
      </c>
      <c r="D23" s="27" t="n">
        <f aca="false">B23/C23*100</f>
        <v>73.9893329210791</v>
      </c>
      <c r="E23" s="27" t="n">
        <v>64.4</v>
      </c>
      <c r="F23" s="27" t="n">
        <v>56.1</v>
      </c>
      <c r="G23" s="27" t="n">
        <v>39.5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38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6-02-02T13:03:59Z</cp:lastPrinted>
  <dcterms:modified xsi:type="dcterms:W3CDTF">2017-03-13T07:26:14Z</dcterms:modified>
  <cp:revision>0</cp:revision>
  <dc:subject/>
  <dc:title/>
</cp:coreProperties>
</file>