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250  от      03.08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8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И.о. Руководителя  финансового отдела 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250   от 03 .08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  <si>
    <t xml:space="preserve">  и.о. Руководителя  финансового отдела                                                  Гончаров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87826273.99</v>
      </c>
      <c r="D22" s="19"/>
      <c r="E22" s="19"/>
      <c r="F22" s="19"/>
      <c r="G22" s="20" t="n">
        <f aca="false">B22+C22+D22+E22+F22</f>
        <v>87826273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3291880.99</v>
      </c>
      <c r="D23" s="19"/>
      <c r="E23" s="19"/>
      <c r="F23" s="19"/>
      <c r="G23" s="20" t="n">
        <f aca="false">B23+C23+D23+E23+F23</f>
        <v>73291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34393</v>
      </c>
      <c r="D24" s="19"/>
      <c r="E24" s="19"/>
      <c r="F24" s="19"/>
      <c r="G24" s="20" t="n">
        <f aca="false">B24+C24+D24+E24+F24</f>
        <v>14534393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90157.21</v>
      </c>
      <c r="D26" s="19"/>
      <c r="E26" s="19"/>
      <c r="F26" s="19"/>
      <c r="G26" s="20" t="n">
        <f aca="false">B26+C26+D26+E26+F26</f>
        <v>190157.21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90147.26</v>
      </c>
      <c r="D27" s="19"/>
      <c r="E27" s="19"/>
      <c r="F27" s="19"/>
      <c r="G27" s="20" t="n">
        <f aca="false">B27+C27+D27+E27+F27</f>
        <v>190147.26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9.95</v>
      </c>
      <c r="D28" s="19"/>
      <c r="E28" s="19"/>
      <c r="F28" s="19"/>
      <c r="G28" s="20" t="n">
        <f aca="false">B28+C28+D28+E28+F28</f>
        <v>9.95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50614</v>
      </c>
      <c r="D30" s="19"/>
      <c r="E30" s="19"/>
      <c r="F30" s="19"/>
      <c r="G30" s="20" t="n">
        <f aca="false">B30+C30+D30+E30+F30</f>
        <v>5061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50614</v>
      </c>
      <c r="D32" s="19"/>
      <c r="E32" s="19"/>
      <c r="F32" s="19"/>
      <c r="G32" s="20" t="n">
        <f aca="false">B32+C32+D32+E32+F32</f>
        <v>50614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3759000</v>
      </c>
      <c r="D33" s="19"/>
      <c r="E33" s="19"/>
      <c r="F33" s="19"/>
      <c r="G33" s="20" t="n">
        <f aca="false">B33+C33+D33+E33+F33</f>
        <v>33759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3759000</v>
      </c>
      <c r="D34" s="19"/>
      <c r="E34" s="19"/>
      <c r="F34" s="19"/>
      <c r="G34" s="20" t="n">
        <f aca="false">B34+C34+D34+E34+F34</f>
        <v>3375900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6" activeCellId="0" sqref="A36:I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73.29</v>
      </c>
      <c r="C23" s="27" t="n">
        <v>139.35</v>
      </c>
      <c r="D23" s="27" t="n">
        <f aca="false">B23/C23*100</f>
        <v>52.5941872981701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9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8-02T07:41:10Z</cp:lastPrinted>
  <dcterms:modified xsi:type="dcterms:W3CDTF">2017-08-02T07:42:20Z</dcterms:modified>
  <cp:revision>0</cp:revision>
  <dc:subject/>
  <dc:title/>
</cp:coreProperties>
</file>